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t xml:space="preserve">○　人口：出生中位、死亡低位　　労働：労働市場への参加が進まないケース（ケースＦ～ケースＨ）</t>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4"/>
      <name val="Noto Sans"/>
      <family val="2"/>
    </font>
    <font>
      <sz val="14"/>
      <name val="ＭＳ Ｐゴシック"/>
      <family val="3"/>
      <charset val="128"/>
    </font>
    <font>
      <sz val="16"/>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6" fillId="0" borderId="50" xfId="20" applyFont="true" applyBorder="true" applyAlignment="true" applyProtection="true">
      <alignment horizontal="center" vertical="center" textRotation="0" wrapText="false" indent="0" shrinkToFit="false"/>
      <protection locked="true" hidden="false"/>
    </xf>
    <xf numFmtId="169" fontId="16" fillId="0" borderId="51" xfId="20" applyFont="true" applyBorder="true" applyAlignment="true" applyProtection="true">
      <alignment horizontal="center" vertical="center" textRotation="0" wrapText="false" indent="0" shrinkToFit="false"/>
      <protection locked="true" hidden="false"/>
    </xf>
    <xf numFmtId="169" fontId="16" fillId="0" borderId="52" xfId="20" applyFont="true" applyBorder="true" applyAlignment="true" applyProtection="true">
      <alignment horizontal="center" vertical="center" textRotation="0" wrapText="false" indent="0" shrinkToFit="false"/>
      <protection locked="true" hidden="false"/>
    </xf>
    <xf numFmtId="169" fontId="16" fillId="0" borderId="55" xfId="20" applyFont="true" applyBorder="true" applyAlignment="true" applyProtection="true">
      <alignment horizontal="center" vertical="center" textRotation="0" wrapText="false" indent="0" shrinkToFit="false"/>
      <protection locked="true" hidden="false"/>
    </xf>
    <xf numFmtId="169" fontId="16" fillId="0" borderId="56" xfId="20" applyFont="true" applyBorder="true" applyAlignment="true" applyProtection="true">
      <alignment horizontal="center" vertical="center" textRotation="0" wrapText="false" indent="0" shrinkToFit="false"/>
      <protection locked="true" hidden="false"/>
    </xf>
    <xf numFmtId="170" fontId="16" fillId="0" borderId="57" xfId="0" applyFont="true" applyBorder="true" applyAlignment="true" applyProtection="false">
      <alignment horizontal="center" vertical="center" textRotation="0" wrapText="false" indent="0" shrinkToFit="false"/>
      <protection locked="true" hidden="false"/>
    </xf>
    <xf numFmtId="169" fontId="16" fillId="0" borderId="58" xfId="20" applyFont="true" applyBorder="true" applyAlignment="true" applyProtection="true">
      <alignment horizontal="center" vertical="center" textRotation="0" wrapText="false" indent="0" shrinkToFit="false"/>
      <protection locked="true" hidden="false"/>
    </xf>
    <xf numFmtId="169" fontId="16" fillId="0" borderId="7" xfId="20" applyFont="true" applyBorder="true" applyAlignment="true" applyProtection="true">
      <alignment horizontal="center" vertical="center" textRotation="0" wrapText="false" indent="0" shrinkToFit="false"/>
      <protection locked="true" hidden="false"/>
    </xf>
    <xf numFmtId="169" fontId="16" fillId="0" borderId="59" xfId="20" applyFont="true" applyBorder="true" applyAlignment="true" applyProtection="true">
      <alignment horizontal="center" vertical="center" textRotation="0" wrapText="false" indent="0" shrinkToFit="false"/>
      <protection locked="true" hidden="false"/>
    </xf>
    <xf numFmtId="171" fontId="16" fillId="0" borderId="52" xfId="20" applyFont="true" applyBorder="true" applyAlignment="true" applyProtection="true">
      <alignment horizontal="center" vertical="center" textRotation="0" wrapText="false" indent="0" shrinkToFit="false"/>
      <protection locked="true" hidden="false"/>
    </xf>
    <xf numFmtId="171" fontId="16" fillId="0" borderId="53" xfId="20" applyFont="true" applyBorder="true" applyAlignment="true" applyProtection="true">
      <alignment horizontal="center" vertical="center" textRotation="0" wrapText="false" indent="0" shrinkToFit="false"/>
      <protection locked="true" hidden="false"/>
    </xf>
    <xf numFmtId="171" fontId="16" fillId="0" borderId="0" xfId="20" applyFont="true" applyBorder="true" applyAlignment="true" applyProtection="true">
      <alignment horizontal="center" vertical="center" textRotation="0" wrapText="false" indent="0" shrinkToFit="false"/>
      <protection locked="true" hidden="false"/>
    </xf>
    <xf numFmtId="169" fontId="16" fillId="0" borderId="60" xfId="20" applyFont="true" applyBorder="true" applyAlignment="true" applyProtection="true">
      <alignment horizontal="center" vertical="center" textRotation="0" wrapText="false" indent="0" shrinkToFit="false"/>
      <protection locked="true" hidden="false"/>
    </xf>
    <xf numFmtId="169" fontId="16" fillId="0" borderId="0" xfId="20" applyFont="true" applyBorder="true" applyAlignment="true" applyProtection="true">
      <alignment horizontal="center" vertical="center" textRotation="0" wrapText="false" indent="0" shrinkToFit="false"/>
      <protection locked="true" hidden="false"/>
    </xf>
    <xf numFmtId="166" fontId="15" fillId="0" borderId="55" xfId="0" applyFont="true" applyBorder="true" applyAlignment="true" applyProtection="false">
      <alignment horizontal="left" vertical="center" textRotation="0" wrapText="false" indent="0" shrinkToFit="false"/>
      <protection locked="true" hidden="false"/>
    </xf>
    <xf numFmtId="171" fontId="16" fillId="0" borderId="55" xfId="20" applyFont="true" applyBorder="true" applyAlignment="true" applyProtection="true">
      <alignment horizontal="center" vertical="center" textRotation="0" wrapText="false" indent="0" shrinkToFit="false"/>
      <protection locked="true" hidden="false"/>
    </xf>
    <xf numFmtId="170" fontId="16" fillId="0" borderId="61"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6" fontId="15" fillId="0" borderId="62" xfId="0" applyFont="true" applyBorder="true" applyAlignment="true" applyProtection="false">
      <alignment horizontal="left" vertical="center" textRotation="0" wrapText="false" indent="0" shrinkToFit="false"/>
      <protection locked="true" hidden="false"/>
    </xf>
    <xf numFmtId="169" fontId="16" fillId="0" borderId="63" xfId="20" applyFont="true" applyBorder="true" applyAlignment="true" applyProtection="true">
      <alignment horizontal="center" vertical="center" textRotation="0" wrapText="false" indent="0" shrinkToFit="false"/>
      <protection locked="true" hidden="false"/>
    </xf>
    <xf numFmtId="169" fontId="16" fillId="0" borderId="64" xfId="20" applyFont="true" applyBorder="true" applyAlignment="true" applyProtection="true">
      <alignment horizontal="center" vertical="center" textRotation="0" wrapText="false" indent="0" shrinkToFit="false"/>
      <protection locked="true" hidden="false"/>
    </xf>
    <xf numFmtId="171" fontId="16" fillId="0" borderId="65" xfId="20" applyFont="true" applyBorder="true" applyAlignment="true" applyProtection="true">
      <alignment horizontal="center" vertical="center" textRotation="0" wrapText="false" indent="0" shrinkToFit="false"/>
      <protection locked="true" hidden="false"/>
    </xf>
    <xf numFmtId="171" fontId="16" fillId="0" borderId="62" xfId="20" applyFont="true" applyBorder="true" applyAlignment="true" applyProtection="true">
      <alignment horizontal="center" vertical="center" textRotation="0" wrapText="false" indent="0" shrinkToFit="false"/>
      <protection locked="true" hidden="false"/>
    </xf>
    <xf numFmtId="171" fontId="16" fillId="0" borderId="66" xfId="20" applyFont="true" applyBorder="true" applyAlignment="true" applyProtection="true">
      <alignment horizontal="center" vertical="center" textRotation="0" wrapText="false" indent="0" shrinkToFit="false"/>
      <protection locked="true" hidden="false"/>
    </xf>
    <xf numFmtId="170" fontId="16"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2058</v>
      </c>
      <c r="E3" s="109" t="n">
        <v>0</v>
      </c>
      <c r="F3" s="109" t="n">
        <v>0</v>
      </c>
      <c r="G3" s="109" t="n">
        <v>0</v>
      </c>
      <c r="H3" s="109" t="n">
        <v>0</v>
      </c>
      <c r="I3" s="109" t="n">
        <v>0</v>
      </c>
      <c r="J3" s="109" t="n">
        <v>32</v>
      </c>
      <c r="K3" s="109" t="n">
        <v>74</v>
      </c>
      <c r="L3" s="109" t="n">
        <v>156</v>
      </c>
      <c r="M3" s="109" t="n">
        <v>187</v>
      </c>
      <c r="N3" s="109" t="n">
        <v>337</v>
      </c>
      <c r="O3" s="109" t="n">
        <v>428</v>
      </c>
      <c r="P3" s="109" t="n">
        <v>637</v>
      </c>
      <c r="Q3" s="109" t="n">
        <v>997</v>
      </c>
      <c r="R3" s="109" t="n">
        <v>1075</v>
      </c>
      <c r="S3" s="109" t="n">
        <v>1343</v>
      </c>
      <c r="T3" s="109" t="n">
        <v>1534</v>
      </c>
      <c r="U3" s="109" t="n">
        <v>1682</v>
      </c>
      <c r="V3" s="109" t="n">
        <v>1877</v>
      </c>
      <c r="W3" s="109" t="n">
        <v>2295</v>
      </c>
      <c r="X3" s="109" t="n">
        <v>2241</v>
      </c>
      <c r="Y3" s="109" t="n">
        <v>2456</v>
      </c>
      <c r="Z3" s="109" t="n">
        <v>2641</v>
      </c>
      <c r="AA3" s="109" t="n">
        <v>2581</v>
      </c>
      <c r="AB3" s="109" t="n">
        <v>2713</v>
      </c>
      <c r="AC3" s="109" t="n">
        <v>2733</v>
      </c>
      <c r="AD3" s="109" t="n">
        <v>2778</v>
      </c>
      <c r="AE3" s="109" t="n">
        <v>2790</v>
      </c>
      <c r="AF3" s="109" t="n">
        <v>3012</v>
      </c>
      <c r="AG3" s="109" t="n">
        <v>2818</v>
      </c>
      <c r="AH3" s="109" t="n">
        <v>2736</v>
      </c>
      <c r="AI3" s="109" t="n">
        <v>2611</v>
      </c>
      <c r="AJ3" s="109" t="n">
        <v>2511</v>
      </c>
      <c r="AK3" s="109" t="n">
        <v>2541</v>
      </c>
      <c r="AL3" s="109" t="n">
        <v>2831</v>
      </c>
      <c r="AM3" s="109" t="n">
        <v>2662</v>
      </c>
      <c r="AN3" s="109" t="n">
        <v>2642</v>
      </c>
      <c r="AO3" s="109" t="n">
        <v>2841</v>
      </c>
      <c r="AP3" s="109" t="n">
        <v>2756</v>
      </c>
      <c r="AQ3" s="109" t="n">
        <v>2902</v>
      </c>
      <c r="AR3" s="109" t="n">
        <v>2716</v>
      </c>
      <c r="AS3" s="109" t="n">
        <v>2734</v>
      </c>
      <c r="AT3" s="109" t="n">
        <v>2791</v>
      </c>
      <c r="AU3" s="109" t="n">
        <v>2597</v>
      </c>
      <c r="AV3" s="109" t="n">
        <v>2399</v>
      </c>
      <c r="AW3" s="109" t="n">
        <v>2372</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1737</v>
      </c>
      <c r="E4" s="109" t="n">
        <v>0</v>
      </c>
      <c r="F4" s="109" t="n">
        <v>0</v>
      </c>
      <c r="G4" s="109" t="n">
        <v>0</v>
      </c>
      <c r="H4" s="109" t="n">
        <v>0</v>
      </c>
      <c r="I4" s="109" t="n">
        <v>0</v>
      </c>
      <c r="J4" s="109" t="n">
        <v>34</v>
      </c>
      <c r="K4" s="109" t="n">
        <v>74</v>
      </c>
      <c r="L4" s="109" t="n">
        <v>156</v>
      </c>
      <c r="M4" s="109" t="n">
        <v>191</v>
      </c>
      <c r="N4" s="109" t="n">
        <v>343</v>
      </c>
      <c r="O4" s="109" t="n">
        <v>436</v>
      </c>
      <c r="P4" s="109" t="n">
        <v>646</v>
      </c>
      <c r="Q4" s="109" t="n">
        <v>1002</v>
      </c>
      <c r="R4" s="109" t="n">
        <v>1093</v>
      </c>
      <c r="S4" s="109" t="n">
        <v>1357</v>
      </c>
      <c r="T4" s="109" t="n">
        <v>1550</v>
      </c>
      <c r="U4" s="109" t="n">
        <v>1711</v>
      </c>
      <c r="V4" s="109" t="n">
        <v>1897</v>
      </c>
      <c r="W4" s="109" t="n">
        <v>2312</v>
      </c>
      <c r="X4" s="109" t="n">
        <v>2242</v>
      </c>
      <c r="Y4" s="109" t="n">
        <v>2452</v>
      </c>
      <c r="Z4" s="109" t="n">
        <v>2631</v>
      </c>
      <c r="AA4" s="109" t="n">
        <v>2576</v>
      </c>
      <c r="AB4" s="109" t="n">
        <v>2695</v>
      </c>
      <c r="AC4" s="109" t="n">
        <v>2726</v>
      </c>
      <c r="AD4" s="109" t="n">
        <v>2759</v>
      </c>
      <c r="AE4" s="109" t="n">
        <v>2787</v>
      </c>
      <c r="AF4" s="109" t="n">
        <v>3017</v>
      </c>
      <c r="AG4" s="109" t="n">
        <v>2830</v>
      </c>
      <c r="AH4" s="109" t="n">
        <v>2755</v>
      </c>
      <c r="AI4" s="109" t="n">
        <v>2621</v>
      </c>
      <c r="AJ4" s="109" t="n">
        <v>2515</v>
      </c>
      <c r="AK4" s="109" t="n">
        <v>2521</v>
      </c>
      <c r="AL4" s="109" t="n">
        <v>2751</v>
      </c>
      <c r="AM4" s="109" t="n">
        <v>2578</v>
      </c>
      <c r="AN4" s="109" t="n">
        <v>2587</v>
      </c>
      <c r="AO4" s="109" t="n">
        <v>2779</v>
      </c>
      <c r="AP4" s="109" t="n">
        <v>2719</v>
      </c>
      <c r="AQ4" s="109" t="n">
        <v>2864</v>
      </c>
      <c r="AR4" s="109" t="n">
        <v>2695</v>
      </c>
      <c r="AS4" s="109" t="n">
        <v>2697</v>
      </c>
      <c r="AT4" s="109" t="n">
        <v>2793</v>
      </c>
      <c r="AU4" s="109" t="n">
        <v>2598</v>
      </c>
      <c r="AV4" s="109" t="n">
        <v>2396</v>
      </c>
      <c r="AW4" s="109" t="n">
        <v>2353</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81589</v>
      </c>
      <c r="E5" s="109" t="n">
        <v>0</v>
      </c>
      <c r="F5" s="109" t="n">
        <v>0</v>
      </c>
      <c r="G5" s="109" t="n">
        <v>0</v>
      </c>
      <c r="H5" s="109" t="n">
        <v>0</v>
      </c>
      <c r="I5" s="109" t="n">
        <v>0</v>
      </c>
      <c r="J5" s="109" t="n">
        <v>35</v>
      </c>
      <c r="K5" s="109" t="n">
        <v>76</v>
      </c>
      <c r="L5" s="109" t="n">
        <v>157</v>
      </c>
      <c r="M5" s="109" t="n">
        <v>190</v>
      </c>
      <c r="N5" s="109" t="n">
        <v>349</v>
      </c>
      <c r="O5" s="109" t="n">
        <v>443</v>
      </c>
      <c r="P5" s="109" t="n">
        <v>655</v>
      </c>
      <c r="Q5" s="109" t="n">
        <v>1016</v>
      </c>
      <c r="R5" s="109" t="n">
        <v>1103</v>
      </c>
      <c r="S5" s="109" t="n">
        <v>1379</v>
      </c>
      <c r="T5" s="109" t="n">
        <v>1567</v>
      </c>
      <c r="U5" s="109" t="n">
        <v>1728</v>
      </c>
      <c r="V5" s="109" t="n">
        <v>1925</v>
      </c>
      <c r="W5" s="109" t="n">
        <v>2335</v>
      </c>
      <c r="X5" s="109" t="n">
        <v>2257</v>
      </c>
      <c r="Y5" s="109" t="n">
        <v>2460</v>
      </c>
      <c r="Z5" s="109" t="n">
        <v>2633</v>
      </c>
      <c r="AA5" s="109" t="n">
        <v>2569</v>
      </c>
      <c r="AB5" s="109" t="n">
        <v>2698</v>
      </c>
      <c r="AC5" s="109" t="n">
        <v>2716</v>
      </c>
      <c r="AD5" s="109" t="n">
        <v>2761</v>
      </c>
      <c r="AE5" s="109" t="n">
        <v>2775</v>
      </c>
      <c r="AF5" s="109" t="n">
        <v>3024</v>
      </c>
      <c r="AG5" s="109" t="n">
        <v>2830</v>
      </c>
      <c r="AH5" s="109" t="n">
        <v>2772</v>
      </c>
      <c r="AI5" s="109" t="n">
        <v>2646</v>
      </c>
      <c r="AJ5" s="109" t="n">
        <v>2530</v>
      </c>
      <c r="AK5" s="109" t="n">
        <v>2532</v>
      </c>
      <c r="AL5" s="109" t="n">
        <v>2739</v>
      </c>
      <c r="AM5" s="109" t="n">
        <v>2508</v>
      </c>
      <c r="AN5" s="109" t="n">
        <v>2517</v>
      </c>
      <c r="AO5" s="109" t="n">
        <v>2732</v>
      </c>
      <c r="AP5" s="109" t="n">
        <v>2660</v>
      </c>
      <c r="AQ5" s="109" t="n">
        <v>2830</v>
      </c>
      <c r="AR5" s="109" t="n">
        <v>2659</v>
      </c>
      <c r="AS5" s="109" t="n">
        <v>2682</v>
      </c>
      <c r="AT5" s="109" t="n">
        <v>2756</v>
      </c>
      <c r="AU5" s="109" t="n">
        <v>2602</v>
      </c>
      <c r="AV5" s="109" t="n">
        <v>2394</v>
      </c>
      <c r="AW5" s="109" t="n">
        <v>2349</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81000</v>
      </c>
      <c r="E6" s="109" t="n">
        <v>0</v>
      </c>
      <c r="F6" s="109" t="n">
        <v>0</v>
      </c>
      <c r="G6" s="109" t="n">
        <v>0</v>
      </c>
      <c r="H6" s="109" t="n">
        <v>0</v>
      </c>
      <c r="I6" s="109" t="n">
        <v>0</v>
      </c>
      <c r="J6" s="109" t="n">
        <v>36</v>
      </c>
      <c r="K6" s="109" t="n">
        <v>79</v>
      </c>
      <c r="L6" s="109" t="n">
        <v>162</v>
      </c>
      <c r="M6" s="109" t="n">
        <v>193</v>
      </c>
      <c r="N6" s="109" t="n">
        <v>351</v>
      </c>
      <c r="O6" s="109" t="n">
        <v>450</v>
      </c>
      <c r="P6" s="109" t="n">
        <v>668</v>
      </c>
      <c r="Q6" s="109" t="n">
        <v>1031</v>
      </c>
      <c r="R6" s="109" t="n">
        <v>1124</v>
      </c>
      <c r="S6" s="109" t="n">
        <v>1395</v>
      </c>
      <c r="T6" s="109" t="n">
        <v>1591</v>
      </c>
      <c r="U6" s="109" t="n">
        <v>1744</v>
      </c>
      <c r="V6" s="109" t="n">
        <v>1944</v>
      </c>
      <c r="W6" s="109" t="n">
        <v>2366</v>
      </c>
      <c r="X6" s="109" t="n">
        <v>2274</v>
      </c>
      <c r="Y6" s="109" t="n">
        <v>2469</v>
      </c>
      <c r="Z6" s="109" t="n">
        <v>2627</v>
      </c>
      <c r="AA6" s="109" t="n">
        <v>2559</v>
      </c>
      <c r="AB6" s="109" t="n">
        <v>2689</v>
      </c>
      <c r="AC6" s="109" t="n">
        <v>2709</v>
      </c>
      <c r="AD6" s="109" t="n">
        <v>2735</v>
      </c>
      <c r="AE6" s="109" t="n">
        <v>2760</v>
      </c>
      <c r="AF6" s="109" t="n">
        <v>3000</v>
      </c>
      <c r="AG6" s="109" t="n">
        <v>2822</v>
      </c>
      <c r="AH6" s="109" t="n">
        <v>2762</v>
      </c>
      <c r="AI6" s="109" t="n">
        <v>2636</v>
      </c>
      <c r="AJ6" s="109" t="n">
        <v>2532</v>
      </c>
      <c r="AK6" s="109" t="n">
        <v>2516</v>
      </c>
      <c r="AL6" s="109" t="n">
        <v>2732</v>
      </c>
      <c r="AM6" s="109" t="n">
        <v>2467</v>
      </c>
      <c r="AN6" s="109" t="n">
        <v>2423</v>
      </c>
      <c r="AO6" s="109" t="n">
        <v>2639</v>
      </c>
      <c r="AP6" s="109" t="n">
        <v>2585</v>
      </c>
      <c r="AQ6" s="109" t="n">
        <v>2743</v>
      </c>
      <c r="AR6" s="109" t="n">
        <v>2594</v>
      </c>
      <c r="AS6" s="109" t="n">
        <v>2624</v>
      </c>
      <c r="AT6" s="109" t="n">
        <v>2717</v>
      </c>
      <c r="AU6" s="109" t="n">
        <v>2544</v>
      </c>
      <c r="AV6" s="109" t="n">
        <v>2375</v>
      </c>
      <c r="AW6" s="109" t="n">
        <v>2330</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80772</v>
      </c>
      <c r="E7" s="109" t="n">
        <v>0</v>
      </c>
      <c r="F7" s="109" t="n">
        <v>0</v>
      </c>
      <c r="G7" s="109" t="n">
        <v>0</v>
      </c>
      <c r="H7" s="109" t="n">
        <v>0</v>
      </c>
      <c r="I7" s="109" t="n">
        <v>0</v>
      </c>
      <c r="J7" s="109" t="n">
        <v>34</v>
      </c>
      <c r="K7" s="109" t="n">
        <v>78</v>
      </c>
      <c r="L7" s="109" t="n">
        <v>163</v>
      </c>
      <c r="M7" s="109" t="n">
        <v>193</v>
      </c>
      <c r="N7" s="109" t="n">
        <v>352</v>
      </c>
      <c r="O7" s="109" t="n">
        <v>443</v>
      </c>
      <c r="P7" s="109" t="n">
        <v>665</v>
      </c>
      <c r="Q7" s="109" t="n">
        <v>1035</v>
      </c>
      <c r="R7" s="109" t="n">
        <v>1124</v>
      </c>
      <c r="S7" s="109" t="n">
        <v>1404</v>
      </c>
      <c r="T7" s="109" t="n">
        <v>1599</v>
      </c>
      <c r="U7" s="109" t="n">
        <v>1762</v>
      </c>
      <c r="V7" s="109" t="n">
        <v>1954</v>
      </c>
      <c r="W7" s="109" t="n">
        <v>2378</v>
      </c>
      <c r="X7" s="109" t="n">
        <v>2295</v>
      </c>
      <c r="Y7" s="109" t="n">
        <v>2486</v>
      </c>
      <c r="Z7" s="109" t="n">
        <v>2646</v>
      </c>
      <c r="AA7" s="109" t="n">
        <v>2559</v>
      </c>
      <c r="AB7" s="109" t="n">
        <v>2690</v>
      </c>
      <c r="AC7" s="109" t="n">
        <v>2704</v>
      </c>
      <c r="AD7" s="109" t="n">
        <v>2741</v>
      </c>
      <c r="AE7" s="109" t="n">
        <v>2754</v>
      </c>
      <c r="AF7" s="109" t="n">
        <v>3011</v>
      </c>
      <c r="AG7" s="109" t="n">
        <v>2811</v>
      </c>
      <c r="AH7" s="109" t="n">
        <v>2764</v>
      </c>
      <c r="AI7" s="109" t="n">
        <v>2644</v>
      </c>
      <c r="AJ7" s="109" t="n">
        <v>2545</v>
      </c>
      <c r="AK7" s="109" t="n">
        <v>2545</v>
      </c>
      <c r="AL7" s="109" t="n">
        <v>2753</v>
      </c>
      <c r="AM7" s="109" t="n">
        <v>2471</v>
      </c>
      <c r="AN7" s="109" t="n">
        <v>2406</v>
      </c>
      <c r="AO7" s="109" t="n">
        <v>2568</v>
      </c>
      <c r="AP7" s="109" t="n">
        <v>2514</v>
      </c>
      <c r="AQ7" s="109" t="n">
        <v>2693</v>
      </c>
      <c r="AR7" s="109" t="n">
        <v>2529</v>
      </c>
      <c r="AS7" s="109" t="n">
        <v>2588</v>
      </c>
      <c r="AT7" s="109" t="n">
        <v>2681</v>
      </c>
      <c r="AU7" s="109" t="n">
        <v>2526</v>
      </c>
      <c r="AV7" s="109" t="n">
        <v>2340</v>
      </c>
      <c r="AW7" s="109" t="n">
        <v>2325</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80592</v>
      </c>
      <c r="E8" s="109" t="n">
        <v>0</v>
      </c>
      <c r="F8" s="109" t="n">
        <v>0</v>
      </c>
      <c r="G8" s="109" t="n">
        <v>0</v>
      </c>
      <c r="H8" s="109" t="n">
        <v>0</v>
      </c>
      <c r="I8" s="109" t="n">
        <v>0</v>
      </c>
      <c r="J8" s="109" t="n">
        <v>34</v>
      </c>
      <c r="K8" s="109" t="n">
        <v>76</v>
      </c>
      <c r="L8" s="109" t="n">
        <v>162</v>
      </c>
      <c r="M8" s="109" t="n">
        <v>195</v>
      </c>
      <c r="N8" s="109" t="n">
        <v>354</v>
      </c>
      <c r="O8" s="109" t="n">
        <v>443</v>
      </c>
      <c r="P8" s="109" t="n">
        <v>655</v>
      </c>
      <c r="Q8" s="109" t="n">
        <v>1030</v>
      </c>
      <c r="R8" s="109" t="n">
        <v>1128</v>
      </c>
      <c r="S8" s="109" t="n">
        <v>1407</v>
      </c>
      <c r="T8" s="109" t="n">
        <v>1610</v>
      </c>
      <c r="U8" s="109" t="n">
        <v>1770</v>
      </c>
      <c r="V8" s="109" t="n">
        <v>1972</v>
      </c>
      <c r="W8" s="109" t="n">
        <v>2389</v>
      </c>
      <c r="X8" s="109" t="n">
        <v>2311</v>
      </c>
      <c r="Y8" s="109" t="n">
        <v>2511</v>
      </c>
      <c r="Z8" s="109" t="n">
        <v>2665</v>
      </c>
      <c r="AA8" s="109" t="n">
        <v>2577</v>
      </c>
      <c r="AB8" s="109" t="n">
        <v>2693</v>
      </c>
      <c r="AC8" s="109" t="n">
        <v>2706</v>
      </c>
      <c r="AD8" s="109" t="n">
        <v>2737</v>
      </c>
      <c r="AE8" s="109" t="n">
        <v>2761</v>
      </c>
      <c r="AF8" s="109" t="n">
        <v>3005</v>
      </c>
      <c r="AG8" s="109" t="n">
        <v>2813</v>
      </c>
      <c r="AH8" s="109" t="n">
        <v>2756</v>
      </c>
      <c r="AI8" s="109" t="n">
        <v>2644</v>
      </c>
      <c r="AJ8" s="109" t="n">
        <v>2549</v>
      </c>
      <c r="AK8" s="109" t="n">
        <v>2559</v>
      </c>
      <c r="AL8" s="109" t="n">
        <v>2779</v>
      </c>
      <c r="AM8" s="109" t="n">
        <v>2483</v>
      </c>
      <c r="AN8" s="109" t="n">
        <v>2407</v>
      </c>
      <c r="AO8" s="109" t="n">
        <v>2550</v>
      </c>
      <c r="AP8" s="109" t="n">
        <v>2445</v>
      </c>
      <c r="AQ8" s="109" t="n">
        <v>2631</v>
      </c>
      <c r="AR8" s="109" t="n">
        <v>2487</v>
      </c>
      <c r="AS8" s="109" t="n">
        <v>2536</v>
      </c>
      <c r="AT8" s="109" t="n">
        <v>2645</v>
      </c>
      <c r="AU8" s="109" t="n">
        <v>2490</v>
      </c>
      <c r="AV8" s="109" t="n">
        <v>2328</v>
      </c>
      <c r="AW8" s="109" t="n">
        <v>2299</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80346</v>
      </c>
      <c r="E9" s="109" t="n">
        <v>0</v>
      </c>
      <c r="F9" s="109" t="n">
        <v>0</v>
      </c>
      <c r="G9" s="109" t="n">
        <v>0</v>
      </c>
      <c r="H9" s="109" t="n">
        <v>0</v>
      </c>
      <c r="I9" s="109" t="n">
        <v>0</v>
      </c>
      <c r="J9" s="109" t="n">
        <v>34</v>
      </c>
      <c r="K9" s="109" t="n">
        <v>75</v>
      </c>
      <c r="L9" s="109" t="n">
        <v>158</v>
      </c>
      <c r="M9" s="109" t="n">
        <v>192</v>
      </c>
      <c r="N9" s="109" t="n">
        <v>355</v>
      </c>
      <c r="O9" s="109" t="n">
        <v>441</v>
      </c>
      <c r="P9" s="109" t="n">
        <v>654</v>
      </c>
      <c r="Q9" s="109" t="n">
        <v>1017</v>
      </c>
      <c r="R9" s="109" t="n">
        <v>1117</v>
      </c>
      <c r="S9" s="109" t="n">
        <v>1406</v>
      </c>
      <c r="T9" s="109" t="n">
        <v>1608</v>
      </c>
      <c r="U9" s="109" t="n">
        <v>1779</v>
      </c>
      <c r="V9" s="109" t="n">
        <v>1976</v>
      </c>
      <c r="W9" s="109" t="n">
        <v>2404</v>
      </c>
      <c r="X9" s="109" t="n">
        <v>2313</v>
      </c>
      <c r="Y9" s="109" t="n">
        <v>2522</v>
      </c>
      <c r="Z9" s="109" t="n">
        <v>2685</v>
      </c>
      <c r="AA9" s="109" t="n">
        <v>2588</v>
      </c>
      <c r="AB9" s="109" t="n">
        <v>2710</v>
      </c>
      <c r="AC9" s="109" t="n">
        <v>2705</v>
      </c>
      <c r="AD9" s="109" t="n">
        <v>2739</v>
      </c>
      <c r="AE9" s="109" t="n">
        <v>2753</v>
      </c>
      <c r="AF9" s="109" t="n">
        <v>3011</v>
      </c>
      <c r="AG9" s="109" t="n">
        <v>2804</v>
      </c>
      <c r="AH9" s="109" t="n">
        <v>2753</v>
      </c>
      <c r="AI9" s="109" t="n">
        <v>2632</v>
      </c>
      <c r="AJ9" s="109" t="n">
        <v>2550</v>
      </c>
      <c r="AK9" s="109" t="n">
        <v>2557</v>
      </c>
      <c r="AL9" s="109" t="n">
        <v>2793</v>
      </c>
      <c r="AM9" s="109" t="n">
        <v>2501</v>
      </c>
      <c r="AN9" s="109" t="n">
        <v>2414</v>
      </c>
      <c r="AO9" s="109" t="n">
        <v>2556</v>
      </c>
      <c r="AP9" s="109" t="n">
        <v>2421</v>
      </c>
      <c r="AQ9" s="109" t="n">
        <v>2558</v>
      </c>
      <c r="AR9" s="109" t="n">
        <v>2423</v>
      </c>
      <c r="AS9" s="109" t="n">
        <v>2493</v>
      </c>
      <c r="AT9" s="109" t="n">
        <v>2595</v>
      </c>
      <c r="AU9" s="109" t="n">
        <v>2465</v>
      </c>
      <c r="AV9" s="109" t="n">
        <v>2302</v>
      </c>
      <c r="AW9" s="109" t="n">
        <v>2287</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80075</v>
      </c>
      <c r="E10" s="109" t="n">
        <v>0</v>
      </c>
      <c r="F10" s="109" t="n">
        <v>0</v>
      </c>
      <c r="G10" s="109" t="n">
        <v>0</v>
      </c>
      <c r="H10" s="109" t="n">
        <v>0</v>
      </c>
      <c r="I10" s="109" t="n">
        <v>0</v>
      </c>
      <c r="J10" s="109" t="n">
        <v>33</v>
      </c>
      <c r="K10" s="109" t="n">
        <v>74</v>
      </c>
      <c r="L10" s="109" t="n">
        <v>157</v>
      </c>
      <c r="M10" s="109" t="n">
        <v>189</v>
      </c>
      <c r="N10" s="109" t="n">
        <v>352</v>
      </c>
      <c r="O10" s="109" t="n">
        <v>443</v>
      </c>
      <c r="P10" s="109" t="n">
        <v>651</v>
      </c>
      <c r="Q10" s="109" t="n">
        <v>1014</v>
      </c>
      <c r="R10" s="109" t="n">
        <v>1100</v>
      </c>
      <c r="S10" s="109" t="n">
        <v>1388</v>
      </c>
      <c r="T10" s="109" t="n">
        <v>1605</v>
      </c>
      <c r="U10" s="109" t="n">
        <v>1776</v>
      </c>
      <c r="V10" s="109" t="n">
        <v>1982</v>
      </c>
      <c r="W10" s="109" t="n">
        <v>2400</v>
      </c>
      <c r="X10" s="109" t="n">
        <v>2323</v>
      </c>
      <c r="Y10" s="109" t="n">
        <v>2522</v>
      </c>
      <c r="Z10" s="109" t="n">
        <v>2690</v>
      </c>
      <c r="AA10" s="109" t="n">
        <v>2601</v>
      </c>
      <c r="AB10" s="109" t="n">
        <v>2714</v>
      </c>
      <c r="AC10" s="109" t="n">
        <v>2713</v>
      </c>
      <c r="AD10" s="109" t="n">
        <v>2731</v>
      </c>
      <c r="AE10" s="109" t="n">
        <v>2752</v>
      </c>
      <c r="AF10" s="109" t="n">
        <v>3005</v>
      </c>
      <c r="AG10" s="109" t="n">
        <v>2806</v>
      </c>
      <c r="AH10" s="109" t="n">
        <v>2745</v>
      </c>
      <c r="AI10" s="109" t="n">
        <v>2633</v>
      </c>
      <c r="AJ10" s="109" t="n">
        <v>2538</v>
      </c>
      <c r="AK10" s="109" t="n">
        <v>2560</v>
      </c>
      <c r="AL10" s="109" t="n">
        <v>2797</v>
      </c>
      <c r="AM10" s="109" t="n">
        <v>2513</v>
      </c>
      <c r="AN10" s="109" t="n">
        <v>2433</v>
      </c>
      <c r="AO10" s="109" t="n">
        <v>2564</v>
      </c>
      <c r="AP10" s="109" t="n">
        <v>2427</v>
      </c>
      <c r="AQ10" s="109" t="n">
        <v>2542</v>
      </c>
      <c r="AR10" s="109" t="n">
        <v>2358</v>
      </c>
      <c r="AS10" s="109" t="n">
        <v>2439</v>
      </c>
      <c r="AT10" s="109" t="n">
        <v>2553</v>
      </c>
      <c r="AU10" s="109" t="n">
        <v>2418</v>
      </c>
      <c r="AV10" s="109" t="n">
        <v>2276</v>
      </c>
      <c r="AW10" s="109" t="n">
        <v>2257</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9740</v>
      </c>
      <c r="E11" s="109" t="n">
        <v>0</v>
      </c>
      <c r="F11" s="109" t="n">
        <v>0</v>
      </c>
      <c r="G11" s="109" t="n">
        <v>0</v>
      </c>
      <c r="H11" s="109" t="n">
        <v>0</v>
      </c>
      <c r="I11" s="109" t="n">
        <v>0</v>
      </c>
      <c r="J11" s="109" t="n">
        <v>33</v>
      </c>
      <c r="K11" s="109" t="n">
        <v>73</v>
      </c>
      <c r="L11" s="109" t="n">
        <v>154</v>
      </c>
      <c r="M11" s="109" t="n">
        <v>187</v>
      </c>
      <c r="N11" s="109" t="n">
        <v>346</v>
      </c>
      <c r="O11" s="109" t="n">
        <v>438</v>
      </c>
      <c r="P11" s="109" t="n">
        <v>654</v>
      </c>
      <c r="Q11" s="109" t="n">
        <v>1010</v>
      </c>
      <c r="R11" s="109" t="n">
        <v>1096</v>
      </c>
      <c r="S11" s="109" t="n">
        <v>1366</v>
      </c>
      <c r="T11" s="109" t="n">
        <v>1583</v>
      </c>
      <c r="U11" s="109" t="n">
        <v>1766</v>
      </c>
      <c r="V11" s="109" t="n">
        <v>1971</v>
      </c>
      <c r="W11" s="109" t="n">
        <v>2396</v>
      </c>
      <c r="X11" s="109" t="n">
        <v>2312</v>
      </c>
      <c r="Y11" s="109" t="n">
        <v>2521</v>
      </c>
      <c r="Z11" s="109" t="n">
        <v>2679</v>
      </c>
      <c r="AA11" s="109" t="n">
        <v>2598</v>
      </c>
      <c r="AB11" s="109" t="n">
        <v>2715</v>
      </c>
      <c r="AC11" s="109" t="n">
        <v>2709</v>
      </c>
      <c r="AD11" s="109" t="n">
        <v>2737</v>
      </c>
      <c r="AE11" s="109" t="n">
        <v>2745</v>
      </c>
      <c r="AF11" s="109" t="n">
        <v>3003</v>
      </c>
      <c r="AG11" s="109" t="n">
        <v>2799</v>
      </c>
      <c r="AH11" s="109" t="n">
        <v>2745</v>
      </c>
      <c r="AI11" s="109" t="n">
        <v>2623</v>
      </c>
      <c r="AJ11" s="109" t="n">
        <v>2539</v>
      </c>
      <c r="AK11" s="109" t="n">
        <v>2548</v>
      </c>
      <c r="AL11" s="109" t="n">
        <v>2806</v>
      </c>
      <c r="AM11" s="109" t="n">
        <v>2517</v>
      </c>
      <c r="AN11" s="109" t="n">
        <v>2445</v>
      </c>
      <c r="AO11" s="109" t="n">
        <v>2589</v>
      </c>
      <c r="AP11" s="109" t="n">
        <v>2437</v>
      </c>
      <c r="AQ11" s="109" t="n">
        <v>2550</v>
      </c>
      <c r="AR11" s="109" t="n">
        <v>2343</v>
      </c>
      <c r="AS11" s="109" t="n">
        <v>2379</v>
      </c>
      <c r="AT11" s="109" t="n">
        <v>2495</v>
      </c>
      <c r="AU11" s="109" t="n">
        <v>2375</v>
      </c>
      <c r="AV11" s="109" t="n">
        <v>2230</v>
      </c>
      <c r="AW11" s="109" t="n">
        <v>2227</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9336</v>
      </c>
      <c r="E12" s="109" t="n">
        <v>0</v>
      </c>
      <c r="F12" s="109" t="n">
        <v>0</v>
      </c>
      <c r="G12" s="109" t="n">
        <v>0</v>
      </c>
      <c r="H12" s="109" t="n">
        <v>0</v>
      </c>
      <c r="I12" s="109" t="n">
        <v>0</v>
      </c>
      <c r="J12" s="109" t="n">
        <v>33</v>
      </c>
      <c r="K12" s="109" t="n">
        <v>72</v>
      </c>
      <c r="L12" s="109" t="n">
        <v>153</v>
      </c>
      <c r="M12" s="109" t="n">
        <v>185</v>
      </c>
      <c r="N12" s="109" t="n">
        <v>341</v>
      </c>
      <c r="O12" s="109" t="n">
        <v>434</v>
      </c>
      <c r="P12" s="109" t="n">
        <v>647</v>
      </c>
      <c r="Q12" s="109" t="n">
        <v>1010</v>
      </c>
      <c r="R12" s="109" t="n">
        <v>1088</v>
      </c>
      <c r="S12" s="109" t="n">
        <v>1359</v>
      </c>
      <c r="T12" s="109" t="n">
        <v>1556</v>
      </c>
      <c r="U12" s="109" t="n">
        <v>1739</v>
      </c>
      <c r="V12" s="109" t="n">
        <v>1958</v>
      </c>
      <c r="W12" s="109" t="n">
        <v>2377</v>
      </c>
      <c r="X12" s="109" t="n">
        <v>2309</v>
      </c>
      <c r="Y12" s="109" t="n">
        <v>2503</v>
      </c>
      <c r="Z12" s="109" t="n">
        <v>2678</v>
      </c>
      <c r="AA12" s="109" t="n">
        <v>2585</v>
      </c>
      <c r="AB12" s="109" t="n">
        <v>2710</v>
      </c>
      <c r="AC12" s="109" t="n">
        <v>2708</v>
      </c>
      <c r="AD12" s="109" t="n">
        <v>2733</v>
      </c>
      <c r="AE12" s="109" t="n">
        <v>2747</v>
      </c>
      <c r="AF12" s="109" t="n">
        <v>2999</v>
      </c>
      <c r="AG12" s="109" t="n">
        <v>2790</v>
      </c>
      <c r="AH12" s="109" t="n">
        <v>2734</v>
      </c>
      <c r="AI12" s="109" t="n">
        <v>2624</v>
      </c>
      <c r="AJ12" s="109" t="n">
        <v>2529</v>
      </c>
      <c r="AK12" s="109" t="n">
        <v>2549</v>
      </c>
      <c r="AL12" s="109" t="n">
        <v>2796</v>
      </c>
      <c r="AM12" s="109" t="n">
        <v>2516</v>
      </c>
      <c r="AN12" s="109" t="n">
        <v>2443</v>
      </c>
      <c r="AO12" s="109" t="n">
        <v>2597</v>
      </c>
      <c r="AP12" s="109" t="n">
        <v>2450</v>
      </c>
      <c r="AQ12" s="109" t="n">
        <v>2558</v>
      </c>
      <c r="AR12" s="109" t="n">
        <v>2343</v>
      </c>
      <c r="AS12" s="109" t="n">
        <v>2358</v>
      </c>
      <c r="AT12" s="109" t="n">
        <v>2429</v>
      </c>
      <c r="AU12" s="109" t="n">
        <v>2323</v>
      </c>
      <c r="AV12" s="109" t="n">
        <v>2190</v>
      </c>
      <c r="AW12" s="109" t="n">
        <v>2184</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8945</v>
      </c>
      <c r="E13" s="109" t="n">
        <v>0</v>
      </c>
      <c r="F13" s="109" t="n">
        <v>0</v>
      </c>
      <c r="G13" s="109" t="n">
        <v>0</v>
      </c>
      <c r="H13" s="109" t="n">
        <v>0</v>
      </c>
      <c r="I13" s="109" t="n">
        <v>0</v>
      </c>
      <c r="J13" s="109" t="n">
        <v>32</v>
      </c>
      <c r="K13" s="109" t="n">
        <v>72</v>
      </c>
      <c r="L13" s="109" t="n">
        <v>152</v>
      </c>
      <c r="M13" s="109" t="n">
        <v>183</v>
      </c>
      <c r="N13" s="109" t="n">
        <v>336</v>
      </c>
      <c r="O13" s="109" t="n">
        <v>429</v>
      </c>
      <c r="P13" s="109" t="n">
        <v>641</v>
      </c>
      <c r="Q13" s="109" t="n">
        <v>1001</v>
      </c>
      <c r="R13" s="109" t="n">
        <v>1092</v>
      </c>
      <c r="S13" s="109" t="n">
        <v>1351</v>
      </c>
      <c r="T13" s="109" t="n">
        <v>1548</v>
      </c>
      <c r="U13" s="109" t="n">
        <v>1710</v>
      </c>
      <c r="V13" s="109" t="n">
        <v>1928</v>
      </c>
      <c r="W13" s="109" t="n">
        <v>2362</v>
      </c>
      <c r="X13" s="109" t="n">
        <v>2289</v>
      </c>
      <c r="Y13" s="109" t="n">
        <v>2498</v>
      </c>
      <c r="Z13" s="109" t="n">
        <v>2657</v>
      </c>
      <c r="AA13" s="109" t="n">
        <v>2581</v>
      </c>
      <c r="AB13" s="109" t="n">
        <v>2697</v>
      </c>
      <c r="AC13" s="109" t="n">
        <v>2704</v>
      </c>
      <c r="AD13" s="109" t="n">
        <v>2736</v>
      </c>
      <c r="AE13" s="109" t="n">
        <v>2743</v>
      </c>
      <c r="AF13" s="109" t="n">
        <v>3005</v>
      </c>
      <c r="AG13" s="109" t="n">
        <v>2782</v>
      </c>
      <c r="AH13" s="109" t="n">
        <v>2730</v>
      </c>
      <c r="AI13" s="109" t="n">
        <v>2611</v>
      </c>
      <c r="AJ13" s="109" t="n">
        <v>2526</v>
      </c>
      <c r="AK13" s="109" t="n">
        <v>2539</v>
      </c>
      <c r="AL13" s="109" t="n">
        <v>2795</v>
      </c>
      <c r="AM13" s="109" t="n">
        <v>2501</v>
      </c>
      <c r="AN13" s="109" t="n">
        <v>2440</v>
      </c>
      <c r="AO13" s="109" t="n">
        <v>2593</v>
      </c>
      <c r="AP13" s="109" t="n">
        <v>2453</v>
      </c>
      <c r="AQ13" s="109" t="n">
        <v>2569</v>
      </c>
      <c r="AR13" s="109" t="n">
        <v>2343</v>
      </c>
      <c r="AS13" s="109" t="n">
        <v>2359</v>
      </c>
      <c r="AT13" s="109" t="n">
        <v>2409</v>
      </c>
      <c r="AU13" s="109" t="n">
        <v>2262</v>
      </c>
      <c r="AV13" s="109" t="n">
        <v>2140</v>
      </c>
      <c r="AW13" s="109" t="n">
        <v>2142</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8534</v>
      </c>
      <c r="E14" s="109" t="n">
        <v>0</v>
      </c>
      <c r="F14" s="109" t="n">
        <v>0</v>
      </c>
      <c r="G14" s="109" t="n">
        <v>0</v>
      </c>
      <c r="H14" s="109" t="n">
        <v>0</v>
      </c>
      <c r="I14" s="109" t="n">
        <v>0</v>
      </c>
      <c r="J14" s="109" t="n">
        <v>32</v>
      </c>
      <c r="K14" s="109" t="n">
        <v>71</v>
      </c>
      <c r="L14" s="109" t="n">
        <v>150</v>
      </c>
      <c r="M14" s="109" t="n">
        <v>181</v>
      </c>
      <c r="N14" s="109" t="n">
        <v>331</v>
      </c>
      <c r="O14" s="109" t="n">
        <v>424</v>
      </c>
      <c r="P14" s="109" t="n">
        <v>635</v>
      </c>
      <c r="Q14" s="109" t="n">
        <v>990</v>
      </c>
      <c r="R14" s="109" t="n">
        <v>1081</v>
      </c>
      <c r="S14" s="109" t="n">
        <v>1352</v>
      </c>
      <c r="T14" s="109" t="n">
        <v>1537</v>
      </c>
      <c r="U14" s="109" t="n">
        <v>1701</v>
      </c>
      <c r="V14" s="109" t="n">
        <v>1896</v>
      </c>
      <c r="W14" s="109" t="n">
        <v>2324</v>
      </c>
      <c r="X14" s="109" t="n">
        <v>2273</v>
      </c>
      <c r="Y14" s="109" t="n">
        <v>2476</v>
      </c>
      <c r="Z14" s="109" t="n">
        <v>2648</v>
      </c>
      <c r="AA14" s="109" t="n">
        <v>2561</v>
      </c>
      <c r="AB14" s="109" t="n">
        <v>2691</v>
      </c>
      <c r="AC14" s="109" t="n">
        <v>2691</v>
      </c>
      <c r="AD14" s="109" t="n">
        <v>2733</v>
      </c>
      <c r="AE14" s="109" t="n">
        <v>2746</v>
      </c>
      <c r="AF14" s="109" t="n">
        <v>3000</v>
      </c>
      <c r="AG14" s="109" t="n">
        <v>2788</v>
      </c>
      <c r="AH14" s="109" t="n">
        <v>2721</v>
      </c>
      <c r="AI14" s="109" t="n">
        <v>2608</v>
      </c>
      <c r="AJ14" s="109" t="n">
        <v>2516</v>
      </c>
      <c r="AK14" s="109" t="n">
        <v>2536</v>
      </c>
      <c r="AL14" s="109" t="n">
        <v>2783</v>
      </c>
      <c r="AM14" s="109" t="n">
        <v>2495</v>
      </c>
      <c r="AN14" s="109" t="n">
        <v>2424</v>
      </c>
      <c r="AO14" s="109" t="n">
        <v>2590</v>
      </c>
      <c r="AP14" s="109" t="n">
        <v>2446</v>
      </c>
      <c r="AQ14" s="109" t="n">
        <v>2569</v>
      </c>
      <c r="AR14" s="109" t="n">
        <v>2349</v>
      </c>
      <c r="AS14" s="109" t="n">
        <v>2358</v>
      </c>
      <c r="AT14" s="109" t="n">
        <v>2406</v>
      </c>
      <c r="AU14" s="109" t="n">
        <v>2242</v>
      </c>
      <c r="AV14" s="109" t="n">
        <v>2083</v>
      </c>
      <c r="AW14" s="109" t="n">
        <v>2094</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77791</v>
      </c>
      <c r="E15" s="109" t="n">
        <v>0</v>
      </c>
      <c r="F15" s="109" t="n">
        <v>0</v>
      </c>
      <c r="G15" s="109" t="n">
        <v>0</v>
      </c>
      <c r="H15" s="109" t="n">
        <v>0</v>
      </c>
      <c r="I15" s="109" t="n">
        <v>0</v>
      </c>
      <c r="J15" s="109" t="n">
        <v>29</v>
      </c>
      <c r="K15" s="109" t="n">
        <v>70</v>
      </c>
      <c r="L15" s="109" t="n">
        <v>136</v>
      </c>
      <c r="M15" s="109" t="n">
        <v>179</v>
      </c>
      <c r="N15" s="109" t="n">
        <v>323</v>
      </c>
      <c r="O15" s="109" t="n">
        <v>418</v>
      </c>
      <c r="P15" s="109" t="n">
        <v>598</v>
      </c>
      <c r="Q15" s="109" t="n">
        <v>956</v>
      </c>
      <c r="R15" s="109" t="n">
        <v>1042</v>
      </c>
      <c r="S15" s="109" t="n">
        <v>1313</v>
      </c>
      <c r="T15" s="109" t="n">
        <v>1528</v>
      </c>
      <c r="U15" s="109" t="n">
        <v>1668</v>
      </c>
      <c r="V15" s="109" t="n">
        <v>1867</v>
      </c>
      <c r="W15" s="109" t="n">
        <v>2265</v>
      </c>
      <c r="X15" s="109" t="n">
        <v>2219</v>
      </c>
      <c r="Y15" s="109" t="n">
        <v>2443</v>
      </c>
      <c r="Z15" s="109" t="n">
        <v>2605</v>
      </c>
      <c r="AA15" s="109" t="n">
        <v>2540</v>
      </c>
      <c r="AB15" s="109" t="n">
        <v>2654</v>
      </c>
      <c r="AC15" s="109" t="n">
        <v>2669</v>
      </c>
      <c r="AD15" s="109" t="n">
        <v>2713</v>
      </c>
      <c r="AE15" s="109" t="n">
        <v>2729</v>
      </c>
      <c r="AF15" s="109" t="n">
        <v>2989</v>
      </c>
      <c r="AG15" s="109" t="n">
        <v>2767</v>
      </c>
      <c r="AH15" s="109" t="n">
        <v>2710</v>
      </c>
      <c r="AI15" s="109" t="n">
        <v>2599</v>
      </c>
      <c r="AJ15" s="109" t="n">
        <v>2505</v>
      </c>
      <c r="AK15" s="109" t="n">
        <v>2512</v>
      </c>
      <c r="AL15" s="109" t="n">
        <v>2773</v>
      </c>
      <c r="AM15" s="109" t="n">
        <v>2485</v>
      </c>
      <c r="AN15" s="109" t="n">
        <v>2415</v>
      </c>
      <c r="AO15" s="109" t="n">
        <v>2566</v>
      </c>
      <c r="AP15" s="109" t="n">
        <v>2437</v>
      </c>
      <c r="AQ15" s="109" t="n">
        <v>2562</v>
      </c>
      <c r="AR15" s="109" t="n">
        <v>2346</v>
      </c>
      <c r="AS15" s="109" t="n">
        <v>2362</v>
      </c>
      <c r="AT15" s="109" t="n">
        <v>2405</v>
      </c>
      <c r="AU15" s="109" t="n">
        <v>2235</v>
      </c>
      <c r="AV15" s="109" t="n">
        <v>2071</v>
      </c>
      <c r="AW15" s="109" t="n">
        <v>2089</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77126</v>
      </c>
      <c r="E16" s="109" t="n">
        <v>0</v>
      </c>
      <c r="F16" s="109" t="n">
        <v>0</v>
      </c>
      <c r="G16" s="109" t="n">
        <v>0</v>
      </c>
      <c r="H16" s="109" t="n">
        <v>0</v>
      </c>
      <c r="I16" s="109" t="n">
        <v>0</v>
      </c>
      <c r="J16" s="109" t="n">
        <v>29</v>
      </c>
      <c r="K16" s="109" t="n">
        <v>66</v>
      </c>
      <c r="L16" s="109" t="n">
        <v>134</v>
      </c>
      <c r="M16" s="109" t="n">
        <v>167</v>
      </c>
      <c r="N16" s="109" t="n">
        <v>320</v>
      </c>
      <c r="O16" s="109" t="n">
        <v>414</v>
      </c>
      <c r="P16" s="109" t="n">
        <v>593</v>
      </c>
      <c r="Q16" s="109" t="n">
        <v>914</v>
      </c>
      <c r="R16" s="109" t="n">
        <v>1015</v>
      </c>
      <c r="S16" s="109" t="n">
        <v>1277</v>
      </c>
      <c r="T16" s="109" t="n">
        <v>1491</v>
      </c>
      <c r="U16" s="109" t="n">
        <v>1663</v>
      </c>
      <c r="V16" s="109" t="n">
        <v>1837</v>
      </c>
      <c r="W16" s="109" t="n">
        <v>2238</v>
      </c>
      <c r="X16" s="109" t="n">
        <v>2168</v>
      </c>
      <c r="Y16" s="109" t="n">
        <v>2389</v>
      </c>
      <c r="Z16" s="109" t="n">
        <v>2574</v>
      </c>
      <c r="AA16" s="109" t="n">
        <v>2502</v>
      </c>
      <c r="AB16" s="109" t="n">
        <v>2634</v>
      </c>
      <c r="AC16" s="109" t="n">
        <v>2635</v>
      </c>
      <c r="AD16" s="109" t="n">
        <v>2688</v>
      </c>
      <c r="AE16" s="109" t="n">
        <v>2706</v>
      </c>
      <c r="AF16" s="109" t="n">
        <v>2966</v>
      </c>
      <c r="AG16" s="109" t="n">
        <v>2754</v>
      </c>
      <c r="AH16" s="109" t="n">
        <v>2688</v>
      </c>
      <c r="AI16" s="109" t="n">
        <v>2588</v>
      </c>
      <c r="AJ16" s="109" t="n">
        <v>2495</v>
      </c>
      <c r="AK16" s="109" t="n">
        <v>2502</v>
      </c>
      <c r="AL16" s="109" t="n">
        <v>2752</v>
      </c>
      <c r="AM16" s="109" t="n">
        <v>2477</v>
      </c>
      <c r="AN16" s="109" t="n">
        <v>2408</v>
      </c>
      <c r="AO16" s="109" t="n">
        <v>2561</v>
      </c>
      <c r="AP16" s="109" t="n">
        <v>2417</v>
      </c>
      <c r="AQ16" s="109" t="n">
        <v>2557</v>
      </c>
      <c r="AR16" s="109" t="n">
        <v>2342</v>
      </c>
      <c r="AS16" s="109" t="n">
        <v>2364</v>
      </c>
      <c r="AT16" s="109" t="n">
        <v>2413</v>
      </c>
      <c r="AU16" s="109" t="n">
        <v>2238</v>
      </c>
      <c r="AV16" s="109" t="n">
        <v>2068</v>
      </c>
      <c r="AW16" s="109" t="n">
        <v>2080</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76267</v>
      </c>
      <c r="E17" s="109" t="n">
        <v>0</v>
      </c>
      <c r="F17" s="109" t="n">
        <v>0</v>
      </c>
      <c r="G17" s="109" t="n">
        <v>0</v>
      </c>
      <c r="H17" s="109" t="n">
        <v>0</v>
      </c>
      <c r="I17" s="109" t="n">
        <v>0</v>
      </c>
      <c r="J17" s="109" t="n">
        <v>28</v>
      </c>
      <c r="K17" s="109" t="n">
        <v>66</v>
      </c>
      <c r="L17" s="109" t="n">
        <v>128</v>
      </c>
      <c r="M17" s="109" t="n">
        <v>164</v>
      </c>
      <c r="N17" s="109" t="n">
        <v>303</v>
      </c>
      <c r="O17" s="109" t="n">
        <v>408</v>
      </c>
      <c r="P17" s="109" t="n">
        <v>583</v>
      </c>
      <c r="Q17" s="109" t="n">
        <v>898</v>
      </c>
      <c r="R17" s="109" t="n">
        <v>972</v>
      </c>
      <c r="S17" s="109" t="n">
        <v>1241</v>
      </c>
      <c r="T17" s="109" t="n">
        <v>1448</v>
      </c>
      <c r="U17" s="109" t="n">
        <v>1619</v>
      </c>
      <c r="V17" s="109" t="n">
        <v>1826</v>
      </c>
      <c r="W17" s="109" t="n">
        <v>2197</v>
      </c>
      <c r="X17" s="109" t="n">
        <v>2135</v>
      </c>
      <c r="Y17" s="109" t="n">
        <v>2330</v>
      </c>
      <c r="Z17" s="109" t="n">
        <v>2511</v>
      </c>
      <c r="AA17" s="109" t="n">
        <v>2466</v>
      </c>
      <c r="AB17" s="109" t="n">
        <v>2587</v>
      </c>
      <c r="AC17" s="109" t="n">
        <v>2609</v>
      </c>
      <c r="AD17" s="109" t="n">
        <v>2649</v>
      </c>
      <c r="AE17" s="109" t="n">
        <v>2676</v>
      </c>
      <c r="AF17" s="109" t="n">
        <v>2934</v>
      </c>
      <c r="AG17" s="109" t="n">
        <v>2731</v>
      </c>
      <c r="AH17" s="109" t="n">
        <v>2672</v>
      </c>
      <c r="AI17" s="109" t="n">
        <v>2565</v>
      </c>
      <c r="AJ17" s="109" t="n">
        <v>2483</v>
      </c>
      <c r="AK17" s="109" t="n">
        <v>2490</v>
      </c>
      <c r="AL17" s="109" t="n">
        <v>2737</v>
      </c>
      <c r="AM17" s="109" t="n">
        <v>2453</v>
      </c>
      <c r="AN17" s="109" t="n">
        <v>2397</v>
      </c>
      <c r="AO17" s="109" t="n">
        <v>2550</v>
      </c>
      <c r="AP17" s="109" t="n">
        <v>2407</v>
      </c>
      <c r="AQ17" s="109" t="n">
        <v>2533</v>
      </c>
      <c r="AR17" s="109" t="n">
        <v>2332</v>
      </c>
      <c r="AS17" s="109" t="n">
        <v>2355</v>
      </c>
      <c r="AT17" s="109" t="n">
        <v>2409</v>
      </c>
      <c r="AU17" s="109" t="n">
        <v>2239</v>
      </c>
      <c r="AV17" s="109" t="n">
        <v>2065</v>
      </c>
      <c r="AW17" s="109" t="n">
        <v>2071</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75180</v>
      </c>
      <c r="E18" s="109" t="n">
        <v>0</v>
      </c>
      <c r="F18" s="109" t="n">
        <v>0</v>
      </c>
      <c r="G18" s="109" t="n">
        <v>0</v>
      </c>
      <c r="H18" s="109" t="n">
        <v>0</v>
      </c>
      <c r="I18" s="109" t="n">
        <v>0</v>
      </c>
      <c r="J18" s="109" t="n">
        <v>27</v>
      </c>
      <c r="K18" s="109" t="n">
        <v>62</v>
      </c>
      <c r="L18" s="109" t="n">
        <v>125</v>
      </c>
      <c r="M18" s="109" t="n">
        <v>156</v>
      </c>
      <c r="N18" s="109" t="n">
        <v>296</v>
      </c>
      <c r="O18" s="109" t="n">
        <v>384</v>
      </c>
      <c r="P18" s="109" t="n">
        <v>568</v>
      </c>
      <c r="Q18" s="109" t="n">
        <v>875</v>
      </c>
      <c r="R18" s="109" t="n">
        <v>949</v>
      </c>
      <c r="S18" s="109" t="n">
        <v>1185</v>
      </c>
      <c r="T18" s="109" t="n">
        <v>1403</v>
      </c>
      <c r="U18" s="109" t="n">
        <v>1569</v>
      </c>
      <c r="V18" s="109" t="n">
        <v>1771</v>
      </c>
      <c r="W18" s="109" t="n">
        <v>2173</v>
      </c>
      <c r="X18" s="109" t="n">
        <v>2086</v>
      </c>
      <c r="Y18" s="109" t="n">
        <v>2288</v>
      </c>
      <c r="Z18" s="109" t="n">
        <v>2441</v>
      </c>
      <c r="AA18" s="109" t="n">
        <v>2397</v>
      </c>
      <c r="AB18" s="109" t="n">
        <v>2542</v>
      </c>
      <c r="AC18" s="109" t="n">
        <v>2554</v>
      </c>
      <c r="AD18" s="109" t="n">
        <v>2617</v>
      </c>
      <c r="AE18" s="109" t="n">
        <v>2632</v>
      </c>
      <c r="AF18" s="109" t="n">
        <v>2895</v>
      </c>
      <c r="AG18" s="109" t="n">
        <v>2697</v>
      </c>
      <c r="AH18" s="109" t="n">
        <v>2645</v>
      </c>
      <c r="AI18" s="109" t="n">
        <v>2548</v>
      </c>
      <c r="AJ18" s="109" t="n">
        <v>2459</v>
      </c>
      <c r="AK18" s="109" t="n">
        <v>2475</v>
      </c>
      <c r="AL18" s="109" t="n">
        <v>2722</v>
      </c>
      <c r="AM18" s="109" t="n">
        <v>2436</v>
      </c>
      <c r="AN18" s="109" t="n">
        <v>2369</v>
      </c>
      <c r="AO18" s="109" t="n">
        <v>2534</v>
      </c>
      <c r="AP18" s="109" t="n">
        <v>2391</v>
      </c>
      <c r="AQ18" s="109" t="n">
        <v>2517</v>
      </c>
      <c r="AR18" s="109" t="n">
        <v>2303</v>
      </c>
      <c r="AS18" s="109" t="n">
        <v>2340</v>
      </c>
      <c r="AT18" s="109" t="n">
        <v>2394</v>
      </c>
      <c r="AU18" s="109" t="n">
        <v>2229</v>
      </c>
      <c r="AV18" s="109" t="n">
        <v>2061</v>
      </c>
      <c r="AW18" s="109" t="n">
        <v>2062</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73983</v>
      </c>
      <c r="E19" s="109" t="n">
        <v>0</v>
      </c>
      <c r="F19" s="109" t="n">
        <v>0</v>
      </c>
      <c r="G19" s="109" t="n">
        <v>0</v>
      </c>
      <c r="H19" s="109" t="n">
        <v>0</v>
      </c>
      <c r="I19" s="109" t="n">
        <v>0</v>
      </c>
      <c r="J19" s="109" t="n">
        <v>26</v>
      </c>
      <c r="K19" s="109" t="n">
        <v>60</v>
      </c>
      <c r="L19" s="109" t="n">
        <v>119</v>
      </c>
      <c r="M19" s="109" t="n">
        <v>152</v>
      </c>
      <c r="N19" s="109" t="n">
        <v>284</v>
      </c>
      <c r="O19" s="109" t="n">
        <v>373</v>
      </c>
      <c r="P19" s="109" t="n">
        <v>538</v>
      </c>
      <c r="Q19" s="109" t="n">
        <v>851</v>
      </c>
      <c r="R19" s="109" t="n">
        <v>924</v>
      </c>
      <c r="S19" s="109" t="n">
        <v>1154</v>
      </c>
      <c r="T19" s="109" t="n">
        <v>1341</v>
      </c>
      <c r="U19" s="109" t="n">
        <v>1518</v>
      </c>
      <c r="V19" s="109" t="n">
        <v>1715</v>
      </c>
      <c r="W19" s="109" t="n">
        <v>2107</v>
      </c>
      <c r="X19" s="109" t="n">
        <v>2061</v>
      </c>
      <c r="Y19" s="109" t="n">
        <v>2235</v>
      </c>
      <c r="Z19" s="109" t="n">
        <v>2395</v>
      </c>
      <c r="AA19" s="109" t="n">
        <v>2327</v>
      </c>
      <c r="AB19" s="109" t="n">
        <v>2467</v>
      </c>
      <c r="AC19" s="109" t="n">
        <v>2506</v>
      </c>
      <c r="AD19" s="109" t="n">
        <v>2560</v>
      </c>
      <c r="AE19" s="109" t="n">
        <v>2599</v>
      </c>
      <c r="AF19" s="109" t="n">
        <v>2845</v>
      </c>
      <c r="AG19" s="109" t="n">
        <v>2662</v>
      </c>
      <c r="AH19" s="109" t="n">
        <v>2612</v>
      </c>
      <c r="AI19" s="109" t="n">
        <v>2523</v>
      </c>
      <c r="AJ19" s="109" t="n">
        <v>2442</v>
      </c>
      <c r="AK19" s="109" t="n">
        <v>2450</v>
      </c>
      <c r="AL19" s="109" t="n">
        <v>2706</v>
      </c>
      <c r="AM19" s="109" t="n">
        <v>2420</v>
      </c>
      <c r="AN19" s="109" t="n">
        <v>2352</v>
      </c>
      <c r="AO19" s="109" t="n">
        <v>2505</v>
      </c>
      <c r="AP19" s="109" t="n">
        <v>2373</v>
      </c>
      <c r="AQ19" s="109" t="n">
        <v>2499</v>
      </c>
      <c r="AR19" s="109" t="n">
        <v>2285</v>
      </c>
      <c r="AS19" s="109" t="n">
        <v>2310</v>
      </c>
      <c r="AT19" s="109" t="n">
        <v>2375</v>
      </c>
      <c r="AU19" s="109" t="n">
        <v>2212</v>
      </c>
      <c r="AV19" s="109" t="n">
        <v>2048</v>
      </c>
      <c r="AW19" s="109" t="n">
        <v>2054</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72516</v>
      </c>
      <c r="E20" s="109" t="n">
        <v>0</v>
      </c>
      <c r="F20" s="109" t="n">
        <v>0</v>
      </c>
      <c r="G20" s="109" t="n">
        <v>0</v>
      </c>
      <c r="H20" s="109" t="n">
        <v>0</v>
      </c>
      <c r="I20" s="109" t="n">
        <v>0</v>
      </c>
      <c r="J20" s="109" t="n">
        <v>23</v>
      </c>
      <c r="K20" s="109" t="n">
        <v>56</v>
      </c>
      <c r="L20" s="109" t="n">
        <v>112</v>
      </c>
      <c r="M20" s="109" t="n">
        <v>142</v>
      </c>
      <c r="N20" s="109" t="n">
        <v>273</v>
      </c>
      <c r="O20" s="109" t="n">
        <v>349</v>
      </c>
      <c r="P20" s="109" t="n">
        <v>513</v>
      </c>
      <c r="Q20" s="109" t="n">
        <v>800</v>
      </c>
      <c r="R20" s="109" t="n">
        <v>884</v>
      </c>
      <c r="S20" s="109" t="n">
        <v>1108</v>
      </c>
      <c r="T20" s="109" t="n">
        <v>1294</v>
      </c>
      <c r="U20" s="109" t="n">
        <v>1441</v>
      </c>
      <c r="V20" s="109" t="n">
        <v>1648</v>
      </c>
      <c r="W20" s="109" t="n">
        <v>2027</v>
      </c>
      <c r="X20" s="109" t="n">
        <v>1984</v>
      </c>
      <c r="Y20" s="109" t="n">
        <v>2198</v>
      </c>
      <c r="Z20" s="109" t="n">
        <v>2331</v>
      </c>
      <c r="AA20" s="109" t="n">
        <v>2274</v>
      </c>
      <c r="AB20" s="109" t="n">
        <v>2389</v>
      </c>
      <c r="AC20" s="109" t="n">
        <v>2423</v>
      </c>
      <c r="AD20" s="109" t="n">
        <v>2509</v>
      </c>
      <c r="AE20" s="109" t="n">
        <v>2538</v>
      </c>
      <c r="AF20" s="109" t="n">
        <v>2804</v>
      </c>
      <c r="AG20" s="109" t="n">
        <v>2612</v>
      </c>
      <c r="AH20" s="109" t="n">
        <v>2572</v>
      </c>
      <c r="AI20" s="109" t="n">
        <v>2488</v>
      </c>
      <c r="AJ20" s="109" t="n">
        <v>2414</v>
      </c>
      <c r="AK20" s="109" t="n">
        <v>2428</v>
      </c>
      <c r="AL20" s="109" t="n">
        <v>2674</v>
      </c>
      <c r="AM20" s="109" t="n">
        <v>2399</v>
      </c>
      <c r="AN20" s="109" t="n">
        <v>2332</v>
      </c>
      <c r="AO20" s="109" t="n">
        <v>2483</v>
      </c>
      <c r="AP20" s="109" t="n">
        <v>2342</v>
      </c>
      <c r="AQ20" s="109" t="n">
        <v>2479</v>
      </c>
      <c r="AR20" s="109" t="n">
        <v>2266</v>
      </c>
      <c r="AS20" s="109" t="n">
        <v>2291</v>
      </c>
      <c r="AT20" s="109" t="n">
        <v>2345</v>
      </c>
      <c r="AU20" s="109" t="n">
        <v>2196</v>
      </c>
      <c r="AV20" s="109" t="n">
        <v>2034</v>
      </c>
      <c r="AW20" s="109" t="n">
        <v>2043</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71039</v>
      </c>
      <c r="E21" s="109" t="n">
        <v>0</v>
      </c>
      <c r="F21" s="109" t="n">
        <v>0</v>
      </c>
      <c r="G21" s="109" t="n">
        <v>0</v>
      </c>
      <c r="H21" s="109" t="n">
        <v>0</v>
      </c>
      <c r="I21" s="109" t="n">
        <v>0</v>
      </c>
      <c r="J21" s="109" t="n">
        <v>22</v>
      </c>
      <c r="K21" s="109" t="n">
        <v>52</v>
      </c>
      <c r="L21" s="109" t="n">
        <v>106</v>
      </c>
      <c r="M21" s="109" t="n">
        <v>135</v>
      </c>
      <c r="N21" s="109" t="n">
        <v>261</v>
      </c>
      <c r="O21" s="109" t="n">
        <v>335</v>
      </c>
      <c r="P21" s="109" t="n">
        <v>485</v>
      </c>
      <c r="Q21" s="109" t="n">
        <v>768</v>
      </c>
      <c r="R21" s="109" t="n">
        <v>834</v>
      </c>
      <c r="S21" s="109" t="n">
        <v>1063</v>
      </c>
      <c r="T21" s="109" t="n">
        <v>1245</v>
      </c>
      <c r="U21" s="109" t="n">
        <v>1393</v>
      </c>
      <c r="V21" s="109" t="n">
        <v>1568</v>
      </c>
      <c r="W21" s="109" t="n">
        <v>1952</v>
      </c>
      <c r="X21" s="109" t="n">
        <v>1912</v>
      </c>
      <c r="Y21" s="109" t="n">
        <v>2119</v>
      </c>
      <c r="Z21" s="109" t="n">
        <v>2294</v>
      </c>
      <c r="AA21" s="109" t="n">
        <v>2213</v>
      </c>
      <c r="AB21" s="109" t="n">
        <v>2337</v>
      </c>
      <c r="AC21" s="109" t="n">
        <v>2345</v>
      </c>
      <c r="AD21" s="109" t="n">
        <v>2425</v>
      </c>
      <c r="AE21" s="109" t="n">
        <v>2488</v>
      </c>
      <c r="AF21" s="109" t="n">
        <v>2739</v>
      </c>
      <c r="AG21" s="109" t="n">
        <v>2574</v>
      </c>
      <c r="AH21" s="109" t="n">
        <v>2522</v>
      </c>
      <c r="AI21" s="109" t="n">
        <v>2447</v>
      </c>
      <c r="AJ21" s="109" t="n">
        <v>2377</v>
      </c>
      <c r="AK21" s="109" t="n">
        <v>2396</v>
      </c>
      <c r="AL21" s="109" t="n">
        <v>2646</v>
      </c>
      <c r="AM21" s="109" t="n">
        <v>2367</v>
      </c>
      <c r="AN21" s="109" t="n">
        <v>2311</v>
      </c>
      <c r="AO21" s="109" t="n">
        <v>2462</v>
      </c>
      <c r="AP21" s="109" t="n">
        <v>2321</v>
      </c>
      <c r="AQ21" s="109" t="n">
        <v>2449</v>
      </c>
      <c r="AR21" s="109" t="n">
        <v>2249</v>
      </c>
      <c r="AS21" s="109" t="n">
        <v>2275</v>
      </c>
      <c r="AT21" s="109" t="n">
        <v>2329</v>
      </c>
      <c r="AU21" s="109" t="n">
        <v>2171</v>
      </c>
      <c r="AV21" s="109" t="n">
        <v>2022</v>
      </c>
      <c r="AW21" s="109" t="n">
        <v>2031</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69367</v>
      </c>
      <c r="E22" s="109" t="n">
        <v>0</v>
      </c>
      <c r="F22" s="109" t="n">
        <v>0</v>
      </c>
      <c r="G22" s="109" t="n">
        <v>0</v>
      </c>
      <c r="H22" s="109" t="n">
        <v>0</v>
      </c>
      <c r="I22" s="109" t="n">
        <v>0</v>
      </c>
      <c r="J22" s="109" t="n">
        <v>21</v>
      </c>
      <c r="K22" s="109" t="n">
        <v>50</v>
      </c>
      <c r="L22" s="109" t="n">
        <v>99</v>
      </c>
      <c r="M22" s="109" t="n">
        <v>128</v>
      </c>
      <c r="N22" s="109" t="n">
        <v>249</v>
      </c>
      <c r="O22" s="109" t="n">
        <v>317</v>
      </c>
      <c r="P22" s="109" t="n">
        <v>464</v>
      </c>
      <c r="Q22" s="109" t="n">
        <v>728</v>
      </c>
      <c r="R22" s="109" t="n">
        <v>798</v>
      </c>
      <c r="S22" s="109" t="n">
        <v>1005</v>
      </c>
      <c r="T22" s="109" t="n">
        <v>1192</v>
      </c>
      <c r="U22" s="109" t="n">
        <v>1337</v>
      </c>
      <c r="V22" s="109" t="n">
        <v>1511</v>
      </c>
      <c r="W22" s="109" t="n">
        <v>1856</v>
      </c>
      <c r="X22" s="109" t="n">
        <v>1835</v>
      </c>
      <c r="Y22" s="109" t="n">
        <v>2039</v>
      </c>
      <c r="Z22" s="109" t="n">
        <v>2207</v>
      </c>
      <c r="AA22" s="109" t="n">
        <v>2173</v>
      </c>
      <c r="AB22" s="109" t="n">
        <v>2270</v>
      </c>
      <c r="AC22" s="109" t="n">
        <v>2287</v>
      </c>
      <c r="AD22" s="109" t="n">
        <v>2342</v>
      </c>
      <c r="AE22" s="109" t="n">
        <v>2399</v>
      </c>
      <c r="AF22" s="109" t="n">
        <v>2679</v>
      </c>
      <c r="AG22" s="109" t="n">
        <v>2508</v>
      </c>
      <c r="AH22" s="109" t="n">
        <v>2480</v>
      </c>
      <c r="AI22" s="109" t="n">
        <v>2394</v>
      </c>
      <c r="AJ22" s="109" t="n">
        <v>2333</v>
      </c>
      <c r="AK22" s="109" t="n">
        <v>2355</v>
      </c>
      <c r="AL22" s="109" t="n">
        <v>2606</v>
      </c>
      <c r="AM22" s="109" t="n">
        <v>2339</v>
      </c>
      <c r="AN22" s="109" t="n">
        <v>2277</v>
      </c>
      <c r="AO22" s="109" t="n">
        <v>2437</v>
      </c>
      <c r="AP22" s="109" t="n">
        <v>2297</v>
      </c>
      <c r="AQ22" s="109" t="n">
        <v>2423</v>
      </c>
      <c r="AR22" s="109" t="n">
        <v>2215</v>
      </c>
      <c r="AS22" s="109" t="n">
        <v>2254</v>
      </c>
      <c r="AT22" s="109" t="n">
        <v>2307</v>
      </c>
      <c r="AU22" s="109" t="n">
        <v>2151</v>
      </c>
      <c r="AV22" s="109" t="n">
        <v>1994</v>
      </c>
      <c r="AW22" s="109" t="n">
        <v>2014</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67394</v>
      </c>
      <c r="E23" s="109" t="n">
        <v>0</v>
      </c>
      <c r="F23" s="109" t="n">
        <v>0</v>
      </c>
      <c r="G23" s="109" t="n">
        <v>0</v>
      </c>
      <c r="H23" s="109" t="n">
        <v>0</v>
      </c>
      <c r="I23" s="109" t="n">
        <v>0</v>
      </c>
      <c r="J23" s="109" t="n">
        <v>19</v>
      </c>
      <c r="K23" s="109" t="n">
        <v>46</v>
      </c>
      <c r="L23" s="109" t="n">
        <v>92</v>
      </c>
      <c r="M23" s="109" t="n">
        <v>118</v>
      </c>
      <c r="N23" s="109" t="n">
        <v>235</v>
      </c>
      <c r="O23" s="109" t="n">
        <v>296</v>
      </c>
      <c r="P23" s="109" t="n">
        <v>432</v>
      </c>
      <c r="Q23" s="109" t="n">
        <v>689</v>
      </c>
      <c r="R23" s="109" t="n">
        <v>745</v>
      </c>
      <c r="S23" s="109" t="n">
        <v>949</v>
      </c>
      <c r="T23" s="109" t="n">
        <v>1119</v>
      </c>
      <c r="U23" s="109" t="n">
        <v>1270</v>
      </c>
      <c r="V23" s="109" t="n">
        <v>1439</v>
      </c>
      <c r="W23" s="109" t="n">
        <v>1776</v>
      </c>
      <c r="X23" s="109" t="n">
        <v>1733</v>
      </c>
      <c r="Y23" s="109" t="n">
        <v>1949</v>
      </c>
      <c r="Z23" s="109" t="n">
        <v>2114</v>
      </c>
      <c r="AA23" s="109" t="n">
        <v>2080</v>
      </c>
      <c r="AB23" s="109" t="n">
        <v>2217</v>
      </c>
      <c r="AC23" s="109" t="n">
        <v>2210</v>
      </c>
      <c r="AD23" s="109" t="n">
        <v>2276</v>
      </c>
      <c r="AE23" s="109" t="n">
        <v>2309</v>
      </c>
      <c r="AF23" s="109" t="n">
        <v>2577</v>
      </c>
      <c r="AG23" s="109" t="n">
        <v>2444</v>
      </c>
      <c r="AH23" s="109" t="n">
        <v>2407</v>
      </c>
      <c r="AI23" s="109" t="n">
        <v>2348</v>
      </c>
      <c r="AJ23" s="109" t="n">
        <v>2278</v>
      </c>
      <c r="AK23" s="109" t="n">
        <v>2307</v>
      </c>
      <c r="AL23" s="109" t="n">
        <v>2556</v>
      </c>
      <c r="AM23" s="109" t="n">
        <v>2301</v>
      </c>
      <c r="AN23" s="109" t="n">
        <v>2247</v>
      </c>
      <c r="AO23" s="109" t="n">
        <v>2397</v>
      </c>
      <c r="AP23" s="109" t="n">
        <v>2269</v>
      </c>
      <c r="AQ23" s="109" t="n">
        <v>2393</v>
      </c>
      <c r="AR23" s="109" t="n">
        <v>2187</v>
      </c>
      <c r="AS23" s="109" t="n">
        <v>2217</v>
      </c>
      <c r="AT23" s="109" t="n">
        <v>2280</v>
      </c>
      <c r="AU23" s="109" t="n">
        <v>2125</v>
      </c>
      <c r="AV23" s="109" t="n">
        <v>1970</v>
      </c>
      <c r="AW23" s="109" t="n">
        <v>1980</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65484</v>
      </c>
      <c r="E24" s="109" t="n">
        <v>0</v>
      </c>
      <c r="F24" s="109" t="n">
        <v>0</v>
      </c>
      <c r="G24" s="109" t="n">
        <v>0</v>
      </c>
      <c r="H24" s="109" t="n">
        <v>0</v>
      </c>
      <c r="I24" s="109" t="n">
        <v>0</v>
      </c>
      <c r="J24" s="109" t="n">
        <v>19</v>
      </c>
      <c r="K24" s="109" t="n">
        <v>43</v>
      </c>
      <c r="L24" s="109" t="n">
        <v>87</v>
      </c>
      <c r="M24" s="109" t="n">
        <v>111</v>
      </c>
      <c r="N24" s="109" t="n">
        <v>221</v>
      </c>
      <c r="O24" s="109" t="n">
        <v>280</v>
      </c>
      <c r="P24" s="109" t="n">
        <v>409</v>
      </c>
      <c r="Q24" s="109" t="n">
        <v>650</v>
      </c>
      <c r="R24" s="109" t="n">
        <v>709</v>
      </c>
      <c r="S24" s="109" t="n">
        <v>894</v>
      </c>
      <c r="T24" s="109" t="n">
        <v>1062</v>
      </c>
      <c r="U24" s="109" t="n">
        <v>1198</v>
      </c>
      <c r="V24" s="109" t="n">
        <v>1373</v>
      </c>
      <c r="W24" s="109" t="n">
        <v>1698</v>
      </c>
      <c r="X24" s="109" t="n">
        <v>1661</v>
      </c>
      <c r="Y24" s="109" t="n">
        <v>1846</v>
      </c>
      <c r="Z24" s="109" t="n">
        <v>2024</v>
      </c>
      <c r="AA24" s="109" t="n">
        <v>1995</v>
      </c>
      <c r="AB24" s="109" t="n">
        <v>2126</v>
      </c>
      <c r="AC24" s="109" t="n">
        <v>2160</v>
      </c>
      <c r="AD24" s="109" t="n">
        <v>2201</v>
      </c>
      <c r="AE24" s="109" t="n">
        <v>2245</v>
      </c>
      <c r="AF24" s="109" t="n">
        <v>2484</v>
      </c>
      <c r="AG24" s="109" t="n">
        <v>2348</v>
      </c>
      <c r="AH24" s="109" t="n">
        <v>2347</v>
      </c>
      <c r="AI24" s="109" t="n">
        <v>2280</v>
      </c>
      <c r="AJ24" s="109" t="n">
        <v>2234</v>
      </c>
      <c r="AK24" s="109" t="n">
        <v>2252</v>
      </c>
      <c r="AL24" s="109" t="n">
        <v>2504</v>
      </c>
      <c r="AM24" s="109" t="n">
        <v>2258</v>
      </c>
      <c r="AN24" s="109" t="n">
        <v>2212</v>
      </c>
      <c r="AO24" s="109" t="n">
        <v>2367</v>
      </c>
      <c r="AP24" s="109" t="n">
        <v>2233</v>
      </c>
      <c r="AQ24" s="109" t="n">
        <v>2366</v>
      </c>
      <c r="AR24" s="109" t="n">
        <v>2160</v>
      </c>
      <c r="AS24" s="109" t="n">
        <v>2188</v>
      </c>
      <c r="AT24" s="109" t="n">
        <v>2242</v>
      </c>
      <c r="AU24" s="109" t="n">
        <v>2099</v>
      </c>
      <c r="AV24" s="109" t="n">
        <v>1945</v>
      </c>
      <c r="AW24" s="109" t="n">
        <v>1954</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63616</v>
      </c>
      <c r="E25" s="109" t="n">
        <v>0</v>
      </c>
      <c r="F25" s="109" t="n">
        <v>0</v>
      </c>
      <c r="G25" s="109" t="n">
        <v>0</v>
      </c>
      <c r="H25" s="109" t="n">
        <v>0</v>
      </c>
      <c r="I25" s="109" t="n">
        <v>0</v>
      </c>
      <c r="J25" s="109" t="n">
        <v>18</v>
      </c>
      <c r="K25" s="109" t="n">
        <v>42</v>
      </c>
      <c r="L25" s="109" t="n">
        <v>82</v>
      </c>
      <c r="M25" s="109" t="n">
        <v>105</v>
      </c>
      <c r="N25" s="109" t="n">
        <v>211</v>
      </c>
      <c r="O25" s="109" t="n">
        <v>264</v>
      </c>
      <c r="P25" s="109" t="n">
        <v>389</v>
      </c>
      <c r="Q25" s="109" t="n">
        <v>620</v>
      </c>
      <c r="R25" s="109" t="n">
        <v>670</v>
      </c>
      <c r="S25" s="109" t="n">
        <v>853</v>
      </c>
      <c r="T25" s="109" t="n">
        <v>1003</v>
      </c>
      <c r="U25" s="109" t="n">
        <v>1140</v>
      </c>
      <c r="V25" s="109" t="n">
        <v>1298</v>
      </c>
      <c r="W25" s="109" t="n">
        <v>1625</v>
      </c>
      <c r="X25" s="109" t="n">
        <v>1590</v>
      </c>
      <c r="Y25" s="109" t="n">
        <v>1771</v>
      </c>
      <c r="Z25" s="109" t="n">
        <v>1919</v>
      </c>
      <c r="AA25" s="109" t="n">
        <v>1911</v>
      </c>
      <c r="AB25" s="109" t="n">
        <v>2042</v>
      </c>
      <c r="AC25" s="109" t="n">
        <v>2073</v>
      </c>
      <c r="AD25" s="109" t="n">
        <v>2153</v>
      </c>
      <c r="AE25" s="109" t="n">
        <v>2173</v>
      </c>
      <c r="AF25" s="109" t="n">
        <v>2418</v>
      </c>
      <c r="AG25" s="109" t="n">
        <v>2264</v>
      </c>
      <c r="AH25" s="109" t="n">
        <v>2257</v>
      </c>
      <c r="AI25" s="109" t="n">
        <v>2225</v>
      </c>
      <c r="AJ25" s="109" t="n">
        <v>2172</v>
      </c>
      <c r="AK25" s="109" t="n">
        <v>2212</v>
      </c>
      <c r="AL25" s="109" t="n">
        <v>2447</v>
      </c>
      <c r="AM25" s="109" t="n">
        <v>2214</v>
      </c>
      <c r="AN25" s="109" t="n">
        <v>2171</v>
      </c>
      <c r="AO25" s="109" t="n">
        <v>2329</v>
      </c>
      <c r="AP25" s="109" t="n">
        <v>2203</v>
      </c>
      <c r="AQ25" s="109" t="n">
        <v>2327</v>
      </c>
      <c r="AR25" s="109" t="n">
        <v>2133</v>
      </c>
      <c r="AS25" s="109" t="n">
        <v>2162</v>
      </c>
      <c r="AT25" s="109" t="n">
        <v>2213</v>
      </c>
      <c r="AU25" s="109" t="n">
        <v>2065</v>
      </c>
      <c r="AV25" s="109" t="n">
        <v>1922</v>
      </c>
      <c r="AW25" s="109" t="n">
        <v>1931</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61830</v>
      </c>
      <c r="E26" s="109" t="n">
        <v>0</v>
      </c>
      <c r="F26" s="109" t="n">
        <v>0</v>
      </c>
      <c r="G26" s="109" t="n">
        <v>0</v>
      </c>
      <c r="H26" s="109" t="n">
        <v>0</v>
      </c>
      <c r="I26" s="109" t="n">
        <v>0</v>
      </c>
      <c r="J26" s="109" t="n">
        <v>18</v>
      </c>
      <c r="K26" s="109" t="n">
        <v>40</v>
      </c>
      <c r="L26" s="109" t="n">
        <v>80</v>
      </c>
      <c r="M26" s="109" t="n">
        <v>101</v>
      </c>
      <c r="N26" s="109" t="n">
        <v>203</v>
      </c>
      <c r="O26" s="109" t="n">
        <v>253</v>
      </c>
      <c r="P26" s="109" t="n">
        <v>370</v>
      </c>
      <c r="Q26" s="109" t="n">
        <v>594</v>
      </c>
      <c r="R26" s="109" t="n">
        <v>642</v>
      </c>
      <c r="S26" s="109" t="n">
        <v>811</v>
      </c>
      <c r="T26" s="109" t="n">
        <v>961</v>
      </c>
      <c r="U26" s="109" t="n">
        <v>1081</v>
      </c>
      <c r="V26" s="109" t="n">
        <v>1240</v>
      </c>
      <c r="W26" s="109" t="n">
        <v>1546</v>
      </c>
      <c r="X26" s="109" t="n">
        <v>1522</v>
      </c>
      <c r="Y26" s="109" t="n">
        <v>1699</v>
      </c>
      <c r="Z26" s="109" t="n">
        <v>1845</v>
      </c>
      <c r="AA26" s="109" t="n">
        <v>1816</v>
      </c>
      <c r="AB26" s="109" t="n">
        <v>1960</v>
      </c>
      <c r="AC26" s="109" t="n">
        <v>1994</v>
      </c>
      <c r="AD26" s="109" t="n">
        <v>2069</v>
      </c>
      <c r="AE26" s="109" t="n">
        <v>2128</v>
      </c>
      <c r="AF26" s="109" t="n">
        <v>2347</v>
      </c>
      <c r="AG26" s="109" t="n">
        <v>2206</v>
      </c>
      <c r="AH26" s="109" t="n">
        <v>2178</v>
      </c>
      <c r="AI26" s="109" t="n">
        <v>2142</v>
      </c>
      <c r="AJ26" s="109" t="n">
        <v>2122</v>
      </c>
      <c r="AK26" s="109" t="n">
        <v>2152</v>
      </c>
      <c r="AL26" s="109" t="n">
        <v>2404</v>
      </c>
      <c r="AM26" s="109" t="n">
        <v>2166</v>
      </c>
      <c r="AN26" s="109" t="n">
        <v>2129</v>
      </c>
      <c r="AO26" s="109" t="n">
        <v>2285</v>
      </c>
      <c r="AP26" s="109" t="n">
        <v>2167</v>
      </c>
      <c r="AQ26" s="109" t="n">
        <v>2295</v>
      </c>
      <c r="AR26" s="109" t="n">
        <v>2097</v>
      </c>
      <c r="AS26" s="109" t="n">
        <v>2136</v>
      </c>
      <c r="AT26" s="109" t="n">
        <v>2187</v>
      </c>
      <c r="AU26" s="109" t="n">
        <v>2040</v>
      </c>
      <c r="AV26" s="109" t="n">
        <v>1894</v>
      </c>
      <c r="AW26" s="109" t="n">
        <v>1912</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60141</v>
      </c>
      <c r="E27" s="109" t="n">
        <v>0</v>
      </c>
      <c r="F27" s="109" t="n">
        <v>0</v>
      </c>
      <c r="G27" s="109" t="n">
        <v>0</v>
      </c>
      <c r="H27" s="109" t="n">
        <v>0</v>
      </c>
      <c r="I27" s="109" t="n">
        <v>0</v>
      </c>
      <c r="J27" s="109" t="n">
        <v>18</v>
      </c>
      <c r="K27" s="109" t="n">
        <v>40</v>
      </c>
      <c r="L27" s="109" t="n">
        <v>79</v>
      </c>
      <c r="M27" s="109" t="n">
        <v>99</v>
      </c>
      <c r="N27" s="109" t="n">
        <v>196</v>
      </c>
      <c r="O27" s="109" t="n">
        <v>245</v>
      </c>
      <c r="P27" s="109" t="n">
        <v>358</v>
      </c>
      <c r="Q27" s="109" t="n">
        <v>571</v>
      </c>
      <c r="R27" s="109" t="n">
        <v>620</v>
      </c>
      <c r="S27" s="109" t="n">
        <v>784</v>
      </c>
      <c r="T27" s="109" t="n">
        <v>919</v>
      </c>
      <c r="U27" s="109" t="n">
        <v>1041</v>
      </c>
      <c r="V27" s="109" t="n">
        <v>1183</v>
      </c>
      <c r="W27" s="109" t="n">
        <v>1486</v>
      </c>
      <c r="X27" s="109" t="n">
        <v>1453</v>
      </c>
      <c r="Y27" s="109" t="n">
        <v>1633</v>
      </c>
      <c r="Z27" s="109" t="n">
        <v>1774</v>
      </c>
      <c r="AA27" s="109" t="n">
        <v>1749</v>
      </c>
      <c r="AB27" s="109" t="n">
        <v>1868</v>
      </c>
      <c r="AC27" s="109" t="n">
        <v>1918</v>
      </c>
      <c r="AD27" s="109" t="n">
        <v>1993</v>
      </c>
      <c r="AE27" s="109" t="n">
        <v>2048</v>
      </c>
      <c r="AF27" s="109" t="n">
        <v>2300</v>
      </c>
      <c r="AG27" s="109" t="n">
        <v>2141</v>
      </c>
      <c r="AH27" s="109" t="n">
        <v>2124</v>
      </c>
      <c r="AI27" s="109" t="n">
        <v>2068</v>
      </c>
      <c r="AJ27" s="109" t="n">
        <v>2043</v>
      </c>
      <c r="AK27" s="109" t="n">
        <v>2103</v>
      </c>
      <c r="AL27" s="109" t="n">
        <v>2340</v>
      </c>
      <c r="AM27" s="109" t="n">
        <v>2129</v>
      </c>
      <c r="AN27" s="109" t="n">
        <v>2082</v>
      </c>
      <c r="AO27" s="109" t="n">
        <v>2241</v>
      </c>
      <c r="AP27" s="109" t="n">
        <v>2127</v>
      </c>
      <c r="AQ27" s="109" t="n">
        <v>2258</v>
      </c>
      <c r="AR27" s="109" t="n">
        <v>2070</v>
      </c>
      <c r="AS27" s="109" t="n">
        <v>2103</v>
      </c>
      <c r="AT27" s="109" t="n">
        <v>2163</v>
      </c>
      <c r="AU27" s="109" t="n">
        <v>2018</v>
      </c>
      <c r="AV27" s="109" t="n">
        <v>1872</v>
      </c>
      <c r="AW27" s="109" t="n">
        <v>1884</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58577</v>
      </c>
      <c r="E28" s="109" t="n">
        <v>0</v>
      </c>
      <c r="F28" s="109" t="n">
        <v>0</v>
      </c>
      <c r="G28" s="109" t="n">
        <v>0</v>
      </c>
      <c r="H28" s="109" t="n">
        <v>0</v>
      </c>
      <c r="I28" s="109" t="n">
        <v>0</v>
      </c>
      <c r="J28" s="109" t="n">
        <v>18</v>
      </c>
      <c r="K28" s="109" t="n">
        <v>40</v>
      </c>
      <c r="L28" s="109" t="n">
        <v>79</v>
      </c>
      <c r="M28" s="109" t="n">
        <v>98</v>
      </c>
      <c r="N28" s="109" t="n">
        <v>194</v>
      </c>
      <c r="O28" s="109" t="n">
        <v>241</v>
      </c>
      <c r="P28" s="109" t="n">
        <v>351</v>
      </c>
      <c r="Q28" s="109" t="n">
        <v>559</v>
      </c>
      <c r="R28" s="109" t="n">
        <v>602</v>
      </c>
      <c r="S28" s="109" t="n">
        <v>764</v>
      </c>
      <c r="T28" s="109" t="n">
        <v>894</v>
      </c>
      <c r="U28" s="109" t="n">
        <v>1002</v>
      </c>
      <c r="V28" s="109" t="n">
        <v>1145</v>
      </c>
      <c r="W28" s="109" t="n">
        <v>1428</v>
      </c>
      <c r="X28" s="109" t="n">
        <v>1402</v>
      </c>
      <c r="Y28" s="109" t="n">
        <v>1566</v>
      </c>
      <c r="Z28" s="109" t="n">
        <v>1710</v>
      </c>
      <c r="AA28" s="109" t="n">
        <v>1686</v>
      </c>
      <c r="AB28" s="109" t="n">
        <v>1805</v>
      </c>
      <c r="AC28" s="109" t="n">
        <v>1833</v>
      </c>
      <c r="AD28" s="109" t="n">
        <v>1920</v>
      </c>
      <c r="AE28" s="109" t="n">
        <v>1976</v>
      </c>
      <c r="AF28" s="109" t="n">
        <v>2218</v>
      </c>
      <c r="AG28" s="109" t="n">
        <v>2100</v>
      </c>
      <c r="AH28" s="109" t="n">
        <v>2063</v>
      </c>
      <c r="AI28" s="109" t="n">
        <v>2017</v>
      </c>
      <c r="AJ28" s="109" t="n">
        <v>1974</v>
      </c>
      <c r="AK28" s="109" t="n">
        <v>2026</v>
      </c>
      <c r="AL28" s="109" t="n">
        <v>2288</v>
      </c>
      <c r="AM28" s="109" t="n">
        <v>2072</v>
      </c>
      <c r="AN28" s="109" t="n">
        <v>2047</v>
      </c>
      <c r="AO28" s="109" t="n">
        <v>2193</v>
      </c>
      <c r="AP28" s="109" t="n">
        <v>2087</v>
      </c>
      <c r="AQ28" s="109" t="n">
        <v>2218</v>
      </c>
      <c r="AR28" s="109" t="n">
        <v>2039</v>
      </c>
      <c r="AS28" s="109" t="n">
        <v>2078</v>
      </c>
      <c r="AT28" s="109" t="n">
        <v>2132</v>
      </c>
      <c r="AU28" s="109" t="n">
        <v>1998</v>
      </c>
      <c r="AV28" s="109" t="n">
        <v>1853</v>
      </c>
      <c r="AW28" s="109" t="n">
        <v>1863</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57137</v>
      </c>
      <c r="E29" s="109" t="n">
        <v>0</v>
      </c>
      <c r="F29" s="109" t="n">
        <v>0</v>
      </c>
      <c r="G29" s="109" t="n">
        <v>0</v>
      </c>
      <c r="H29" s="109" t="n">
        <v>0</v>
      </c>
      <c r="I29" s="109" t="n">
        <v>0</v>
      </c>
      <c r="J29" s="109" t="n">
        <v>18</v>
      </c>
      <c r="K29" s="109" t="n">
        <v>41</v>
      </c>
      <c r="L29" s="109" t="n">
        <v>80</v>
      </c>
      <c r="M29" s="109" t="n">
        <v>99</v>
      </c>
      <c r="N29" s="109" t="n">
        <v>193</v>
      </c>
      <c r="O29" s="109" t="n">
        <v>241</v>
      </c>
      <c r="P29" s="109" t="n">
        <v>349</v>
      </c>
      <c r="Q29" s="109" t="n">
        <v>553</v>
      </c>
      <c r="R29" s="109" t="n">
        <v>594</v>
      </c>
      <c r="S29" s="109" t="n">
        <v>749</v>
      </c>
      <c r="T29" s="109" t="n">
        <v>876</v>
      </c>
      <c r="U29" s="109" t="n">
        <v>981</v>
      </c>
      <c r="V29" s="109" t="n">
        <v>1109</v>
      </c>
      <c r="W29" s="109" t="n">
        <v>1392</v>
      </c>
      <c r="X29" s="109" t="n">
        <v>1354</v>
      </c>
      <c r="Y29" s="109" t="n">
        <v>1517</v>
      </c>
      <c r="Z29" s="109" t="n">
        <v>1646</v>
      </c>
      <c r="AA29" s="109" t="n">
        <v>1630</v>
      </c>
      <c r="AB29" s="109" t="n">
        <v>1746</v>
      </c>
      <c r="AC29" s="109" t="n">
        <v>1775</v>
      </c>
      <c r="AD29" s="109" t="n">
        <v>1838</v>
      </c>
      <c r="AE29" s="109" t="n">
        <v>1906</v>
      </c>
      <c r="AF29" s="109" t="n">
        <v>2143</v>
      </c>
      <c r="AG29" s="109" t="n">
        <v>2026</v>
      </c>
      <c r="AH29" s="109" t="n">
        <v>2026</v>
      </c>
      <c r="AI29" s="109" t="n">
        <v>1961</v>
      </c>
      <c r="AJ29" s="109" t="n">
        <v>1926</v>
      </c>
      <c r="AK29" s="109" t="n">
        <v>1957</v>
      </c>
      <c r="AL29" s="109" t="n">
        <v>2208</v>
      </c>
      <c r="AM29" s="109" t="n">
        <v>2025</v>
      </c>
      <c r="AN29" s="109" t="n">
        <v>1992</v>
      </c>
      <c r="AO29" s="109" t="n">
        <v>2156</v>
      </c>
      <c r="AP29" s="109" t="n">
        <v>2043</v>
      </c>
      <c r="AQ29" s="109" t="n">
        <v>2178</v>
      </c>
      <c r="AR29" s="109" t="n">
        <v>2005</v>
      </c>
      <c r="AS29" s="109" t="n">
        <v>2049</v>
      </c>
      <c r="AT29" s="109" t="n">
        <v>2108</v>
      </c>
      <c r="AU29" s="109" t="n">
        <v>1970</v>
      </c>
      <c r="AV29" s="109" t="n">
        <v>1835</v>
      </c>
      <c r="AW29" s="109" t="n">
        <v>1845</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55851</v>
      </c>
      <c r="E30" s="109" t="n">
        <v>0</v>
      </c>
      <c r="F30" s="109" t="n">
        <v>0</v>
      </c>
      <c r="G30" s="109" t="n">
        <v>0</v>
      </c>
      <c r="H30" s="109" t="n">
        <v>0</v>
      </c>
      <c r="I30" s="109" t="n">
        <v>0</v>
      </c>
      <c r="J30" s="109" t="n">
        <v>19</v>
      </c>
      <c r="K30" s="109" t="n">
        <v>42</v>
      </c>
      <c r="L30" s="109" t="n">
        <v>81</v>
      </c>
      <c r="M30" s="109" t="n">
        <v>100</v>
      </c>
      <c r="N30" s="109" t="n">
        <v>194</v>
      </c>
      <c r="O30" s="109" t="n">
        <v>242</v>
      </c>
      <c r="P30" s="109" t="n">
        <v>351</v>
      </c>
      <c r="Q30" s="109" t="n">
        <v>551</v>
      </c>
      <c r="R30" s="109" t="n">
        <v>593</v>
      </c>
      <c r="S30" s="109" t="n">
        <v>744</v>
      </c>
      <c r="T30" s="109" t="n">
        <v>863</v>
      </c>
      <c r="U30" s="109" t="n">
        <v>967</v>
      </c>
      <c r="V30" s="109" t="n">
        <v>1092</v>
      </c>
      <c r="W30" s="109" t="n">
        <v>1357</v>
      </c>
      <c r="X30" s="109" t="n">
        <v>1326</v>
      </c>
      <c r="Y30" s="109" t="n">
        <v>1471</v>
      </c>
      <c r="Z30" s="109" t="n">
        <v>1601</v>
      </c>
      <c r="AA30" s="109" t="n">
        <v>1574</v>
      </c>
      <c r="AB30" s="109" t="n">
        <v>1695</v>
      </c>
      <c r="AC30" s="109" t="n">
        <v>1723</v>
      </c>
      <c r="AD30" s="109" t="n">
        <v>1784</v>
      </c>
      <c r="AE30" s="109" t="n">
        <v>1829</v>
      </c>
      <c r="AF30" s="109" t="n">
        <v>2073</v>
      </c>
      <c r="AG30" s="109" t="n">
        <v>1962</v>
      </c>
      <c r="AH30" s="109" t="n">
        <v>1959</v>
      </c>
      <c r="AI30" s="109" t="n">
        <v>1928</v>
      </c>
      <c r="AJ30" s="109" t="n">
        <v>1875</v>
      </c>
      <c r="AK30" s="109" t="n">
        <v>1913</v>
      </c>
      <c r="AL30" s="109" t="n">
        <v>2139</v>
      </c>
      <c r="AM30" s="109" t="n">
        <v>1954</v>
      </c>
      <c r="AN30" s="109" t="n">
        <v>1950</v>
      </c>
      <c r="AO30" s="109" t="n">
        <v>2102</v>
      </c>
      <c r="AP30" s="109" t="n">
        <v>2012</v>
      </c>
      <c r="AQ30" s="109" t="n">
        <v>2135</v>
      </c>
      <c r="AR30" s="109" t="n">
        <v>1971</v>
      </c>
      <c r="AS30" s="109" t="n">
        <v>2016</v>
      </c>
      <c r="AT30" s="109" t="n">
        <v>2079</v>
      </c>
      <c r="AU30" s="109" t="n">
        <v>1948</v>
      </c>
      <c r="AV30" s="109" t="n">
        <v>1809</v>
      </c>
      <c r="AW30" s="109" t="n">
        <v>182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54713</v>
      </c>
      <c r="E31" s="109" t="n">
        <v>0</v>
      </c>
      <c r="F31" s="109" t="n">
        <v>0</v>
      </c>
      <c r="G31" s="109" t="n">
        <v>0</v>
      </c>
      <c r="H31" s="109" t="n">
        <v>0</v>
      </c>
      <c r="I31" s="109" t="n">
        <v>0</v>
      </c>
      <c r="J31" s="109" t="n">
        <v>19</v>
      </c>
      <c r="K31" s="109" t="n">
        <v>43</v>
      </c>
      <c r="L31" s="109" t="n">
        <v>83</v>
      </c>
      <c r="M31" s="109" t="n">
        <v>102</v>
      </c>
      <c r="N31" s="109" t="n">
        <v>196</v>
      </c>
      <c r="O31" s="109" t="n">
        <v>246</v>
      </c>
      <c r="P31" s="109" t="n">
        <v>355</v>
      </c>
      <c r="Q31" s="109" t="n">
        <v>556</v>
      </c>
      <c r="R31" s="109" t="n">
        <v>596</v>
      </c>
      <c r="S31" s="109" t="n">
        <v>746</v>
      </c>
      <c r="T31" s="109" t="n">
        <v>860</v>
      </c>
      <c r="U31" s="109" t="n">
        <v>957</v>
      </c>
      <c r="V31" s="109" t="n">
        <v>1082</v>
      </c>
      <c r="W31" s="109" t="n">
        <v>1342</v>
      </c>
      <c r="X31" s="109" t="n">
        <v>1299</v>
      </c>
      <c r="Y31" s="109" t="n">
        <v>1446</v>
      </c>
      <c r="Z31" s="109" t="n">
        <v>1558</v>
      </c>
      <c r="AA31" s="109" t="n">
        <v>1536</v>
      </c>
      <c r="AB31" s="109" t="n">
        <v>1644</v>
      </c>
      <c r="AC31" s="109" t="n">
        <v>1678</v>
      </c>
      <c r="AD31" s="109" t="n">
        <v>1736</v>
      </c>
      <c r="AE31" s="109" t="n">
        <v>1780</v>
      </c>
      <c r="AF31" s="109" t="n">
        <v>1996</v>
      </c>
      <c r="AG31" s="109" t="n">
        <v>1901</v>
      </c>
      <c r="AH31" s="109" t="n">
        <v>1901</v>
      </c>
      <c r="AI31" s="109" t="n">
        <v>1867</v>
      </c>
      <c r="AJ31" s="109" t="n">
        <v>1846</v>
      </c>
      <c r="AK31" s="109" t="n">
        <v>1865</v>
      </c>
      <c r="AL31" s="109" t="n">
        <v>2095</v>
      </c>
      <c r="AM31" s="109" t="n">
        <v>1894</v>
      </c>
      <c r="AN31" s="109" t="n">
        <v>1885</v>
      </c>
      <c r="AO31" s="109" t="n">
        <v>2061</v>
      </c>
      <c r="AP31" s="109" t="n">
        <v>1964</v>
      </c>
      <c r="AQ31" s="109" t="n">
        <v>2105</v>
      </c>
      <c r="AR31" s="109" t="n">
        <v>1934</v>
      </c>
      <c r="AS31" s="109" t="n">
        <v>1982</v>
      </c>
      <c r="AT31" s="109" t="n">
        <v>2045</v>
      </c>
      <c r="AU31" s="109" t="n">
        <v>1920</v>
      </c>
      <c r="AV31" s="109" t="n">
        <v>1788</v>
      </c>
      <c r="AW31" s="109" t="n">
        <v>1801</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53691</v>
      </c>
      <c r="E32" s="109" t="n">
        <v>0</v>
      </c>
      <c r="F32" s="109" t="n">
        <v>0</v>
      </c>
      <c r="G32" s="109" t="n">
        <v>0</v>
      </c>
      <c r="H32" s="109" t="n">
        <v>0</v>
      </c>
      <c r="I32" s="109" t="n">
        <v>0</v>
      </c>
      <c r="J32" s="109" t="n">
        <v>19</v>
      </c>
      <c r="K32" s="109" t="n">
        <v>44</v>
      </c>
      <c r="L32" s="109" t="n">
        <v>85</v>
      </c>
      <c r="M32" s="109" t="n">
        <v>105</v>
      </c>
      <c r="N32" s="109" t="n">
        <v>199</v>
      </c>
      <c r="O32" s="109" t="n">
        <v>250</v>
      </c>
      <c r="P32" s="109" t="n">
        <v>361</v>
      </c>
      <c r="Q32" s="109" t="n">
        <v>563</v>
      </c>
      <c r="R32" s="109" t="n">
        <v>604</v>
      </c>
      <c r="S32" s="109" t="n">
        <v>753</v>
      </c>
      <c r="T32" s="109" t="n">
        <v>865</v>
      </c>
      <c r="U32" s="109" t="n">
        <v>956</v>
      </c>
      <c r="V32" s="109" t="n">
        <v>1074</v>
      </c>
      <c r="W32" s="109" t="n">
        <v>1333</v>
      </c>
      <c r="X32" s="109" t="n">
        <v>1291</v>
      </c>
      <c r="Y32" s="109" t="n">
        <v>1420</v>
      </c>
      <c r="Z32" s="109" t="n">
        <v>1536</v>
      </c>
      <c r="AA32" s="109" t="n">
        <v>1499</v>
      </c>
      <c r="AB32" s="109" t="n">
        <v>1610</v>
      </c>
      <c r="AC32" s="109" t="n">
        <v>1632</v>
      </c>
      <c r="AD32" s="109" t="n">
        <v>1692</v>
      </c>
      <c r="AE32" s="109" t="n">
        <v>1734</v>
      </c>
      <c r="AF32" s="109" t="n">
        <v>1945</v>
      </c>
      <c r="AG32" s="109" t="n">
        <v>1832</v>
      </c>
      <c r="AH32" s="109" t="n">
        <v>1845</v>
      </c>
      <c r="AI32" s="109" t="n">
        <v>1814</v>
      </c>
      <c r="AJ32" s="109" t="n">
        <v>1789</v>
      </c>
      <c r="AK32" s="109" t="n">
        <v>1838</v>
      </c>
      <c r="AL32" s="109" t="n">
        <v>2045</v>
      </c>
      <c r="AM32" s="109" t="n">
        <v>1855</v>
      </c>
      <c r="AN32" s="109" t="n">
        <v>1828</v>
      </c>
      <c r="AO32" s="109" t="n">
        <v>1994</v>
      </c>
      <c r="AP32" s="109" t="n">
        <v>1926</v>
      </c>
      <c r="AQ32" s="109" t="n">
        <v>2055</v>
      </c>
      <c r="AR32" s="109" t="n">
        <v>1908</v>
      </c>
      <c r="AS32" s="109" t="n">
        <v>1945</v>
      </c>
      <c r="AT32" s="109" t="n">
        <v>2012</v>
      </c>
      <c r="AU32" s="109" t="n">
        <v>1889</v>
      </c>
      <c r="AV32" s="109" t="n">
        <v>1764</v>
      </c>
      <c r="AW32" s="109" t="n">
        <v>1782</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52767</v>
      </c>
      <c r="E33" s="109" t="n">
        <v>0</v>
      </c>
      <c r="F33" s="109" t="n">
        <v>0</v>
      </c>
      <c r="G33" s="109" t="n">
        <v>0</v>
      </c>
      <c r="H33" s="109" t="n">
        <v>0</v>
      </c>
      <c r="I33" s="109" t="n">
        <v>0</v>
      </c>
      <c r="J33" s="109" t="n">
        <v>20</v>
      </c>
      <c r="K33" s="109" t="n">
        <v>45</v>
      </c>
      <c r="L33" s="109" t="n">
        <v>87</v>
      </c>
      <c r="M33" s="109" t="n">
        <v>107</v>
      </c>
      <c r="N33" s="109" t="n">
        <v>202</v>
      </c>
      <c r="O33" s="109" t="n">
        <v>255</v>
      </c>
      <c r="P33" s="109" t="n">
        <v>368</v>
      </c>
      <c r="Q33" s="109" t="n">
        <v>571</v>
      </c>
      <c r="R33" s="109" t="n">
        <v>613</v>
      </c>
      <c r="S33" s="109" t="n">
        <v>763</v>
      </c>
      <c r="T33" s="109" t="n">
        <v>874</v>
      </c>
      <c r="U33" s="109" t="n">
        <v>963</v>
      </c>
      <c r="V33" s="109" t="n">
        <v>1076</v>
      </c>
      <c r="W33" s="109" t="n">
        <v>1324</v>
      </c>
      <c r="X33" s="109" t="n">
        <v>1287</v>
      </c>
      <c r="Y33" s="109" t="n">
        <v>1413</v>
      </c>
      <c r="Z33" s="109" t="n">
        <v>1511</v>
      </c>
      <c r="AA33" s="109" t="n">
        <v>1482</v>
      </c>
      <c r="AB33" s="109" t="n">
        <v>1575</v>
      </c>
      <c r="AC33" s="109" t="n">
        <v>1601</v>
      </c>
      <c r="AD33" s="109" t="n">
        <v>1649</v>
      </c>
      <c r="AE33" s="109" t="n">
        <v>1693</v>
      </c>
      <c r="AF33" s="109" t="n">
        <v>1899</v>
      </c>
      <c r="AG33" s="109" t="n">
        <v>1787</v>
      </c>
      <c r="AH33" s="109" t="n">
        <v>1781</v>
      </c>
      <c r="AI33" s="109" t="n">
        <v>1761</v>
      </c>
      <c r="AJ33" s="109" t="n">
        <v>1739</v>
      </c>
      <c r="AK33" s="109" t="n">
        <v>1783</v>
      </c>
      <c r="AL33" s="109" t="n">
        <v>2016</v>
      </c>
      <c r="AM33" s="109" t="n">
        <v>1811</v>
      </c>
      <c r="AN33" s="109" t="n">
        <v>1791</v>
      </c>
      <c r="AO33" s="109" t="n">
        <v>1935</v>
      </c>
      <c r="AP33" s="109" t="n">
        <v>1862</v>
      </c>
      <c r="AQ33" s="109" t="n">
        <v>2015</v>
      </c>
      <c r="AR33" s="109" t="n">
        <v>1862</v>
      </c>
      <c r="AS33" s="109" t="n">
        <v>1917</v>
      </c>
      <c r="AT33" s="109" t="n">
        <v>1974</v>
      </c>
      <c r="AU33" s="109" t="n">
        <v>1859</v>
      </c>
      <c r="AV33" s="109" t="n">
        <v>1737</v>
      </c>
      <c r="AW33" s="109" t="n">
        <v>1759</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51937</v>
      </c>
      <c r="E34" s="109" t="n">
        <v>0</v>
      </c>
      <c r="F34" s="109" t="n">
        <v>0</v>
      </c>
      <c r="G34" s="109" t="n">
        <v>0</v>
      </c>
      <c r="H34" s="109" t="n">
        <v>0</v>
      </c>
      <c r="I34" s="109" t="n">
        <v>0</v>
      </c>
      <c r="J34" s="109" t="n">
        <v>20</v>
      </c>
      <c r="K34" s="109" t="n">
        <v>45</v>
      </c>
      <c r="L34" s="109" t="n">
        <v>88</v>
      </c>
      <c r="M34" s="109" t="n">
        <v>109</v>
      </c>
      <c r="N34" s="109" t="n">
        <v>205</v>
      </c>
      <c r="O34" s="109" t="n">
        <v>260</v>
      </c>
      <c r="P34" s="109" t="n">
        <v>374</v>
      </c>
      <c r="Q34" s="109" t="n">
        <v>580</v>
      </c>
      <c r="R34" s="109" t="n">
        <v>623</v>
      </c>
      <c r="S34" s="109" t="n">
        <v>774</v>
      </c>
      <c r="T34" s="109" t="n">
        <v>886</v>
      </c>
      <c r="U34" s="109" t="n">
        <v>973</v>
      </c>
      <c r="V34" s="109" t="n">
        <v>1084</v>
      </c>
      <c r="W34" s="109" t="n">
        <v>1326</v>
      </c>
      <c r="X34" s="109" t="n">
        <v>1282</v>
      </c>
      <c r="Y34" s="109" t="n">
        <v>1409</v>
      </c>
      <c r="Z34" s="109" t="n">
        <v>1507</v>
      </c>
      <c r="AA34" s="109" t="n">
        <v>1461</v>
      </c>
      <c r="AB34" s="109" t="n">
        <v>1559</v>
      </c>
      <c r="AC34" s="109" t="n">
        <v>1570</v>
      </c>
      <c r="AD34" s="109" t="n">
        <v>1620</v>
      </c>
      <c r="AE34" s="109" t="n">
        <v>1652</v>
      </c>
      <c r="AF34" s="109" t="n">
        <v>1857</v>
      </c>
      <c r="AG34" s="109" t="n">
        <v>1747</v>
      </c>
      <c r="AH34" s="109" t="n">
        <v>1740</v>
      </c>
      <c r="AI34" s="109" t="n">
        <v>1702</v>
      </c>
      <c r="AJ34" s="109" t="n">
        <v>1690</v>
      </c>
      <c r="AK34" s="109" t="n">
        <v>1734</v>
      </c>
      <c r="AL34" s="109" t="n">
        <v>1958</v>
      </c>
      <c r="AM34" s="109" t="n">
        <v>1786</v>
      </c>
      <c r="AN34" s="109" t="n">
        <v>1749</v>
      </c>
      <c r="AO34" s="109" t="n">
        <v>1897</v>
      </c>
      <c r="AP34" s="109" t="n">
        <v>1807</v>
      </c>
      <c r="AQ34" s="109" t="n">
        <v>1951</v>
      </c>
      <c r="AR34" s="109" t="n">
        <v>1826</v>
      </c>
      <c r="AS34" s="109" t="n">
        <v>1872</v>
      </c>
      <c r="AT34" s="109" t="n">
        <v>1946</v>
      </c>
      <c r="AU34" s="109" t="n">
        <v>1824</v>
      </c>
      <c r="AV34" s="109" t="n">
        <v>1710</v>
      </c>
      <c r="AW34" s="109" t="n">
        <v>1733</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51219</v>
      </c>
      <c r="E35" s="109" t="n">
        <v>0</v>
      </c>
      <c r="F35" s="109" t="n">
        <v>0</v>
      </c>
      <c r="G35" s="109" t="n">
        <v>0</v>
      </c>
      <c r="H35" s="109" t="n">
        <v>0</v>
      </c>
      <c r="I35" s="109" t="n">
        <v>0</v>
      </c>
      <c r="J35" s="109" t="n">
        <v>20</v>
      </c>
      <c r="K35" s="109" t="n">
        <v>46</v>
      </c>
      <c r="L35" s="109" t="n">
        <v>89</v>
      </c>
      <c r="M35" s="109" t="n">
        <v>110</v>
      </c>
      <c r="N35" s="109" t="n">
        <v>207</v>
      </c>
      <c r="O35" s="109" t="n">
        <v>264</v>
      </c>
      <c r="P35" s="109" t="n">
        <v>380</v>
      </c>
      <c r="Q35" s="109" t="n">
        <v>588</v>
      </c>
      <c r="R35" s="109" t="n">
        <v>632</v>
      </c>
      <c r="S35" s="109" t="n">
        <v>786</v>
      </c>
      <c r="T35" s="109" t="n">
        <v>898</v>
      </c>
      <c r="U35" s="109" t="n">
        <v>986</v>
      </c>
      <c r="V35" s="109" t="n">
        <v>1095</v>
      </c>
      <c r="W35" s="109" t="n">
        <v>1335</v>
      </c>
      <c r="X35" s="109" t="n">
        <v>1287</v>
      </c>
      <c r="Y35" s="109" t="n">
        <v>1405</v>
      </c>
      <c r="Z35" s="109" t="n">
        <v>1504</v>
      </c>
      <c r="AA35" s="109" t="n">
        <v>1459</v>
      </c>
      <c r="AB35" s="109" t="n">
        <v>1540</v>
      </c>
      <c r="AC35" s="109" t="n">
        <v>1558</v>
      </c>
      <c r="AD35" s="109" t="n">
        <v>1591</v>
      </c>
      <c r="AE35" s="109" t="n">
        <v>1626</v>
      </c>
      <c r="AF35" s="109" t="n">
        <v>1817</v>
      </c>
      <c r="AG35" s="109" t="n">
        <v>1710</v>
      </c>
      <c r="AH35" s="109" t="n">
        <v>1703</v>
      </c>
      <c r="AI35" s="109" t="n">
        <v>1664</v>
      </c>
      <c r="AJ35" s="109" t="n">
        <v>1636</v>
      </c>
      <c r="AK35" s="109" t="n">
        <v>1687</v>
      </c>
      <c r="AL35" s="109" t="n">
        <v>1908</v>
      </c>
      <c r="AM35" s="109" t="n">
        <v>1735</v>
      </c>
      <c r="AN35" s="109" t="n">
        <v>1727</v>
      </c>
      <c r="AO35" s="109" t="n">
        <v>1855</v>
      </c>
      <c r="AP35" s="109" t="n">
        <v>1773</v>
      </c>
      <c r="AQ35" s="109" t="n">
        <v>1896</v>
      </c>
      <c r="AR35" s="109" t="n">
        <v>1769</v>
      </c>
      <c r="AS35" s="109" t="n">
        <v>1838</v>
      </c>
      <c r="AT35" s="109" t="n">
        <v>1903</v>
      </c>
      <c r="AU35" s="109" t="n">
        <v>1801</v>
      </c>
      <c r="AV35" s="109" t="n">
        <v>1680</v>
      </c>
      <c r="AW35" s="109" t="n">
        <v>1708</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50582</v>
      </c>
      <c r="E36" s="109" t="n">
        <v>0</v>
      </c>
      <c r="F36" s="109" t="n">
        <v>0</v>
      </c>
      <c r="G36" s="109" t="n">
        <v>0</v>
      </c>
      <c r="H36" s="109" t="n">
        <v>0</v>
      </c>
      <c r="I36" s="109" t="n">
        <v>0</v>
      </c>
      <c r="J36" s="109" t="n">
        <v>20</v>
      </c>
      <c r="K36" s="109" t="n">
        <v>46</v>
      </c>
      <c r="L36" s="109" t="n">
        <v>90</v>
      </c>
      <c r="M36" s="109" t="n">
        <v>112</v>
      </c>
      <c r="N36" s="109" t="n">
        <v>209</v>
      </c>
      <c r="O36" s="109" t="n">
        <v>268</v>
      </c>
      <c r="P36" s="109" t="n">
        <v>385</v>
      </c>
      <c r="Q36" s="109" t="n">
        <v>595</v>
      </c>
      <c r="R36" s="109" t="n">
        <v>641</v>
      </c>
      <c r="S36" s="109" t="n">
        <v>796</v>
      </c>
      <c r="T36" s="109" t="n">
        <v>910</v>
      </c>
      <c r="U36" s="109" t="n">
        <v>998</v>
      </c>
      <c r="V36" s="109" t="n">
        <v>1109</v>
      </c>
      <c r="W36" s="109" t="n">
        <v>1345</v>
      </c>
      <c r="X36" s="109" t="n">
        <v>1297</v>
      </c>
      <c r="Y36" s="109" t="n">
        <v>1409</v>
      </c>
      <c r="Z36" s="109" t="n">
        <v>1500</v>
      </c>
      <c r="AA36" s="109" t="n">
        <v>1458</v>
      </c>
      <c r="AB36" s="109" t="n">
        <v>1539</v>
      </c>
      <c r="AC36" s="109" t="n">
        <v>1540</v>
      </c>
      <c r="AD36" s="109" t="n">
        <v>1579</v>
      </c>
      <c r="AE36" s="109" t="n">
        <v>1598</v>
      </c>
      <c r="AF36" s="109" t="n">
        <v>1790</v>
      </c>
      <c r="AG36" s="109" t="n">
        <v>1674</v>
      </c>
      <c r="AH36" s="109" t="n">
        <v>1669</v>
      </c>
      <c r="AI36" s="109" t="n">
        <v>1630</v>
      </c>
      <c r="AJ36" s="109" t="n">
        <v>1601</v>
      </c>
      <c r="AK36" s="109" t="n">
        <v>1635</v>
      </c>
      <c r="AL36" s="109" t="n">
        <v>1859</v>
      </c>
      <c r="AM36" s="109" t="n">
        <v>1692</v>
      </c>
      <c r="AN36" s="109" t="n">
        <v>1680</v>
      </c>
      <c r="AO36" s="109" t="n">
        <v>1833</v>
      </c>
      <c r="AP36" s="109" t="n">
        <v>1735</v>
      </c>
      <c r="AQ36" s="109" t="n">
        <v>1863</v>
      </c>
      <c r="AR36" s="109" t="n">
        <v>1720</v>
      </c>
      <c r="AS36" s="109" t="n">
        <v>1784</v>
      </c>
      <c r="AT36" s="109" t="n">
        <v>1870</v>
      </c>
      <c r="AU36" s="109" t="n">
        <v>1763</v>
      </c>
      <c r="AV36" s="109" t="n">
        <v>1661</v>
      </c>
      <c r="AW36" s="109" t="n">
        <v>1679</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49973</v>
      </c>
      <c r="E37" s="109" t="n">
        <v>0</v>
      </c>
      <c r="F37" s="109" t="n">
        <v>0</v>
      </c>
      <c r="G37" s="109" t="n">
        <v>0</v>
      </c>
      <c r="H37" s="109" t="n">
        <v>0</v>
      </c>
      <c r="I37" s="109" t="n">
        <v>0</v>
      </c>
      <c r="J37" s="109" t="n">
        <v>20</v>
      </c>
      <c r="K37" s="109" t="n">
        <v>46</v>
      </c>
      <c r="L37" s="109" t="n">
        <v>90</v>
      </c>
      <c r="M37" s="109" t="n">
        <v>112</v>
      </c>
      <c r="N37" s="109" t="n">
        <v>210</v>
      </c>
      <c r="O37" s="109" t="n">
        <v>270</v>
      </c>
      <c r="P37" s="109" t="n">
        <v>388</v>
      </c>
      <c r="Q37" s="109" t="n">
        <v>600</v>
      </c>
      <c r="R37" s="109" t="n">
        <v>647</v>
      </c>
      <c r="S37" s="109" t="n">
        <v>804</v>
      </c>
      <c r="T37" s="109" t="n">
        <v>920</v>
      </c>
      <c r="U37" s="109" t="n">
        <v>1009</v>
      </c>
      <c r="V37" s="109" t="n">
        <v>1120</v>
      </c>
      <c r="W37" s="109" t="n">
        <v>1357</v>
      </c>
      <c r="X37" s="109" t="n">
        <v>1307</v>
      </c>
      <c r="Y37" s="109" t="n">
        <v>1418</v>
      </c>
      <c r="Z37" s="109" t="n">
        <v>1503</v>
      </c>
      <c r="AA37" s="109" t="n">
        <v>1454</v>
      </c>
      <c r="AB37" s="109" t="n">
        <v>1536</v>
      </c>
      <c r="AC37" s="109" t="n">
        <v>1539</v>
      </c>
      <c r="AD37" s="109" t="n">
        <v>1561</v>
      </c>
      <c r="AE37" s="109" t="n">
        <v>1586</v>
      </c>
      <c r="AF37" s="109" t="n">
        <v>1759</v>
      </c>
      <c r="AG37" s="109" t="n">
        <v>1649</v>
      </c>
      <c r="AH37" s="109" t="n">
        <v>1634</v>
      </c>
      <c r="AI37" s="109" t="n">
        <v>1598</v>
      </c>
      <c r="AJ37" s="109" t="n">
        <v>1568</v>
      </c>
      <c r="AK37" s="109" t="n">
        <v>1600</v>
      </c>
      <c r="AL37" s="109" t="n">
        <v>1802</v>
      </c>
      <c r="AM37" s="109" t="n">
        <v>1648</v>
      </c>
      <c r="AN37" s="109" t="n">
        <v>1638</v>
      </c>
      <c r="AO37" s="109" t="n">
        <v>1784</v>
      </c>
      <c r="AP37" s="109" t="n">
        <v>1715</v>
      </c>
      <c r="AQ37" s="109" t="n">
        <v>1824</v>
      </c>
      <c r="AR37" s="109" t="n">
        <v>1690</v>
      </c>
      <c r="AS37" s="109" t="n">
        <v>1736</v>
      </c>
      <c r="AT37" s="109" t="n">
        <v>1814</v>
      </c>
      <c r="AU37" s="109" t="n">
        <v>1732</v>
      </c>
      <c r="AV37" s="109" t="n">
        <v>1625</v>
      </c>
      <c r="AW37" s="109" t="n">
        <v>1659</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49389</v>
      </c>
      <c r="E38" s="109" t="n">
        <v>0</v>
      </c>
      <c r="F38" s="109" t="n">
        <v>0</v>
      </c>
      <c r="G38" s="109" t="n">
        <v>0</v>
      </c>
      <c r="H38" s="109" t="n">
        <v>0</v>
      </c>
      <c r="I38" s="109" t="n">
        <v>0</v>
      </c>
      <c r="J38" s="109" t="n">
        <v>20</v>
      </c>
      <c r="K38" s="109" t="n">
        <v>46</v>
      </c>
      <c r="L38" s="109" t="n">
        <v>90</v>
      </c>
      <c r="M38" s="109" t="n">
        <v>112</v>
      </c>
      <c r="N38" s="109" t="n">
        <v>210</v>
      </c>
      <c r="O38" s="109" t="n">
        <v>271</v>
      </c>
      <c r="P38" s="109" t="n">
        <v>390</v>
      </c>
      <c r="Q38" s="109" t="n">
        <v>602</v>
      </c>
      <c r="R38" s="109" t="n">
        <v>650</v>
      </c>
      <c r="S38" s="109" t="n">
        <v>809</v>
      </c>
      <c r="T38" s="109" t="n">
        <v>927</v>
      </c>
      <c r="U38" s="109" t="n">
        <v>1018</v>
      </c>
      <c r="V38" s="109" t="n">
        <v>1130</v>
      </c>
      <c r="W38" s="109" t="n">
        <v>1366</v>
      </c>
      <c r="X38" s="109" t="n">
        <v>1318</v>
      </c>
      <c r="Y38" s="109" t="n">
        <v>1426</v>
      </c>
      <c r="Z38" s="109" t="n">
        <v>1511</v>
      </c>
      <c r="AA38" s="109" t="n">
        <v>1456</v>
      </c>
      <c r="AB38" s="109" t="n">
        <v>1530</v>
      </c>
      <c r="AC38" s="109" t="n">
        <v>1537</v>
      </c>
      <c r="AD38" s="109" t="n">
        <v>1561</v>
      </c>
      <c r="AE38" s="109" t="n">
        <v>1568</v>
      </c>
      <c r="AF38" s="109" t="n">
        <v>1746</v>
      </c>
      <c r="AG38" s="109" t="n">
        <v>1622</v>
      </c>
      <c r="AH38" s="109" t="n">
        <v>1611</v>
      </c>
      <c r="AI38" s="109" t="n">
        <v>1565</v>
      </c>
      <c r="AJ38" s="109" t="n">
        <v>1538</v>
      </c>
      <c r="AK38" s="109" t="n">
        <v>1567</v>
      </c>
      <c r="AL38" s="109" t="n">
        <v>1764</v>
      </c>
      <c r="AM38" s="109" t="n">
        <v>1598</v>
      </c>
      <c r="AN38" s="109" t="n">
        <v>1596</v>
      </c>
      <c r="AO38" s="109" t="n">
        <v>1741</v>
      </c>
      <c r="AP38" s="109" t="n">
        <v>1669</v>
      </c>
      <c r="AQ38" s="109" t="n">
        <v>1802</v>
      </c>
      <c r="AR38" s="109" t="n">
        <v>1653</v>
      </c>
      <c r="AS38" s="109" t="n">
        <v>1705</v>
      </c>
      <c r="AT38" s="109" t="n">
        <v>1766</v>
      </c>
      <c r="AU38" s="109" t="n">
        <v>1681</v>
      </c>
      <c r="AV38" s="109" t="n">
        <v>1595</v>
      </c>
      <c r="AW38" s="109" t="n">
        <v>1623</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48834</v>
      </c>
      <c r="E39" s="109" t="n">
        <v>0</v>
      </c>
      <c r="F39" s="109" t="n">
        <v>0</v>
      </c>
      <c r="G39" s="109" t="n">
        <v>0</v>
      </c>
      <c r="H39" s="109" t="n">
        <v>0</v>
      </c>
      <c r="I39" s="109" t="n">
        <v>0</v>
      </c>
      <c r="J39" s="109" t="n">
        <v>20</v>
      </c>
      <c r="K39" s="109" t="n">
        <v>46</v>
      </c>
      <c r="L39" s="109" t="n">
        <v>90</v>
      </c>
      <c r="M39" s="109" t="n">
        <v>112</v>
      </c>
      <c r="N39" s="109" t="n">
        <v>209</v>
      </c>
      <c r="O39" s="109" t="n">
        <v>270</v>
      </c>
      <c r="P39" s="109" t="n">
        <v>390</v>
      </c>
      <c r="Q39" s="109" t="n">
        <v>603</v>
      </c>
      <c r="R39" s="109" t="n">
        <v>652</v>
      </c>
      <c r="S39" s="109" t="n">
        <v>811</v>
      </c>
      <c r="T39" s="109" t="n">
        <v>931</v>
      </c>
      <c r="U39" s="109" t="n">
        <v>1024</v>
      </c>
      <c r="V39" s="109" t="n">
        <v>1137</v>
      </c>
      <c r="W39" s="109" t="n">
        <v>1374</v>
      </c>
      <c r="X39" s="109" t="n">
        <v>1326</v>
      </c>
      <c r="Y39" s="109" t="n">
        <v>1435</v>
      </c>
      <c r="Z39" s="109" t="n">
        <v>1518</v>
      </c>
      <c r="AA39" s="109" t="n">
        <v>1463</v>
      </c>
      <c r="AB39" s="109" t="n">
        <v>1530</v>
      </c>
      <c r="AC39" s="109" t="n">
        <v>1530</v>
      </c>
      <c r="AD39" s="109" t="n">
        <v>1557</v>
      </c>
      <c r="AE39" s="109" t="n">
        <v>1567</v>
      </c>
      <c r="AF39" s="109" t="n">
        <v>1726</v>
      </c>
      <c r="AG39" s="109" t="n">
        <v>1610</v>
      </c>
      <c r="AH39" s="109" t="n">
        <v>1584</v>
      </c>
      <c r="AI39" s="109" t="n">
        <v>1543</v>
      </c>
      <c r="AJ39" s="109" t="n">
        <v>1507</v>
      </c>
      <c r="AK39" s="109" t="n">
        <v>1537</v>
      </c>
      <c r="AL39" s="109" t="n">
        <v>1729</v>
      </c>
      <c r="AM39" s="109" t="n">
        <v>1564</v>
      </c>
      <c r="AN39" s="109" t="n">
        <v>1547</v>
      </c>
      <c r="AO39" s="109" t="n">
        <v>1696</v>
      </c>
      <c r="AP39" s="109" t="n">
        <v>1628</v>
      </c>
      <c r="AQ39" s="109" t="n">
        <v>1754</v>
      </c>
      <c r="AR39" s="109" t="n">
        <v>1634</v>
      </c>
      <c r="AS39" s="109" t="n">
        <v>1669</v>
      </c>
      <c r="AT39" s="109" t="n">
        <v>1734</v>
      </c>
      <c r="AU39" s="109" t="n">
        <v>1635</v>
      </c>
      <c r="AV39" s="109" t="n">
        <v>1548</v>
      </c>
      <c r="AW39" s="109" t="n">
        <v>1592</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48326</v>
      </c>
      <c r="E40" s="109" t="n">
        <v>0</v>
      </c>
      <c r="F40" s="109" t="n">
        <v>0</v>
      </c>
      <c r="G40" s="109" t="n">
        <v>0</v>
      </c>
      <c r="H40" s="109" t="n">
        <v>0</v>
      </c>
      <c r="I40" s="109" t="n">
        <v>0</v>
      </c>
      <c r="J40" s="109" t="n">
        <v>20</v>
      </c>
      <c r="K40" s="109" t="n">
        <v>45</v>
      </c>
      <c r="L40" s="109" t="n">
        <v>89</v>
      </c>
      <c r="M40" s="109" t="n">
        <v>111</v>
      </c>
      <c r="N40" s="109" t="n">
        <v>208</v>
      </c>
      <c r="O40" s="109" t="n">
        <v>269</v>
      </c>
      <c r="P40" s="109" t="n">
        <v>389</v>
      </c>
      <c r="Q40" s="109" t="n">
        <v>601</v>
      </c>
      <c r="R40" s="109" t="n">
        <v>651</v>
      </c>
      <c r="S40" s="109" t="n">
        <v>811</v>
      </c>
      <c r="T40" s="109" t="n">
        <v>932</v>
      </c>
      <c r="U40" s="109" t="n">
        <v>1027</v>
      </c>
      <c r="V40" s="109" t="n">
        <v>1142</v>
      </c>
      <c r="W40" s="109" t="n">
        <v>1379</v>
      </c>
      <c r="X40" s="109" t="n">
        <v>1333</v>
      </c>
      <c r="Y40" s="109" t="n">
        <v>1441</v>
      </c>
      <c r="Z40" s="109" t="n">
        <v>1526</v>
      </c>
      <c r="AA40" s="109" t="n">
        <v>1470</v>
      </c>
      <c r="AB40" s="109" t="n">
        <v>1535</v>
      </c>
      <c r="AC40" s="109" t="n">
        <v>1531</v>
      </c>
      <c r="AD40" s="109" t="n">
        <v>1551</v>
      </c>
      <c r="AE40" s="109" t="n">
        <v>1564</v>
      </c>
      <c r="AF40" s="109" t="n">
        <v>1723</v>
      </c>
      <c r="AG40" s="109" t="n">
        <v>1592</v>
      </c>
      <c r="AH40" s="109" t="n">
        <v>1574</v>
      </c>
      <c r="AI40" s="109" t="n">
        <v>1519</v>
      </c>
      <c r="AJ40" s="109" t="n">
        <v>1486</v>
      </c>
      <c r="AK40" s="109" t="n">
        <v>1507</v>
      </c>
      <c r="AL40" s="109" t="n">
        <v>1698</v>
      </c>
      <c r="AM40" s="109" t="n">
        <v>1534</v>
      </c>
      <c r="AN40" s="109" t="n">
        <v>1516</v>
      </c>
      <c r="AO40" s="109" t="n">
        <v>1647</v>
      </c>
      <c r="AP40" s="109" t="n">
        <v>1588</v>
      </c>
      <c r="AQ40" s="109" t="n">
        <v>1714</v>
      </c>
      <c r="AR40" s="109" t="n">
        <v>1592</v>
      </c>
      <c r="AS40" s="109" t="n">
        <v>1650</v>
      </c>
      <c r="AT40" s="109" t="n">
        <v>1699</v>
      </c>
      <c r="AU40" s="109" t="n">
        <v>1607</v>
      </c>
      <c r="AV40" s="109" t="n">
        <v>1508</v>
      </c>
      <c r="AW40" s="109" t="n">
        <v>1547</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47851</v>
      </c>
      <c r="E41" s="109" t="n">
        <v>0</v>
      </c>
      <c r="F41" s="109" t="n">
        <v>0</v>
      </c>
      <c r="G41" s="109" t="n">
        <v>0</v>
      </c>
      <c r="H41" s="109" t="n">
        <v>0</v>
      </c>
      <c r="I41" s="109" t="n">
        <v>0</v>
      </c>
      <c r="J41" s="109" t="n">
        <v>20</v>
      </c>
      <c r="K41" s="109" t="n">
        <v>45</v>
      </c>
      <c r="L41" s="109" t="n">
        <v>88</v>
      </c>
      <c r="M41" s="109" t="n">
        <v>110</v>
      </c>
      <c r="N41" s="109" t="n">
        <v>206</v>
      </c>
      <c r="O41" s="109" t="n">
        <v>267</v>
      </c>
      <c r="P41" s="109" t="n">
        <v>386</v>
      </c>
      <c r="Q41" s="109" t="n">
        <v>598</v>
      </c>
      <c r="R41" s="109" t="n">
        <v>648</v>
      </c>
      <c r="S41" s="109" t="n">
        <v>808</v>
      </c>
      <c r="T41" s="109" t="n">
        <v>931</v>
      </c>
      <c r="U41" s="109" t="n">
        <v>1026</v>
      </c>
      <c r="V41" s="109" t="n">
        <v>1143</v>
      </c>
      <c r="W41" s="109" t="n">
        <v>1381</v>
      </c>
      <c r="X41" s="109" t="n">
        <v>1337</v>
      </c>
      <c r="Y41" s="109" t="n">
        <v>1446</v>
      </c>
      <c r="Z41" s="109" t="n">
        <v>1531</v>
      </c>
      <c r="AA41" s="109" t="n">
        <v>1476</v>
      </c>
      <c r="AB41" s="109" t="n">
        <v>1539</v>
      </c>
      <c r="AC41" s="109" t="n">
        <v>1535</v>
      </c>
      <c r="AD41" s="109" t="n">
        <v>1550</v>
      </c>
      <c r="AE41" s="109" t="n">
        <v>1557</v>
      </c>
      <c r="AF41" s="109" t="n">
        <v>1717</v>
      </c>
      <c r="AG41" s="109" t="n">
        <v>1591</v>
      </c>
      <c r="AH41" s="109" t="n">
        <v>1556</v>
      </c>
      <c r="AI41" s="109" t="n">
        <v>1508</v>
      </c>
      <c r="AJ41" s="109" t="n">
        <v>1462</v>
      </c>
      <c r="AK41" s="109" t="n">
        <v>1487</v>
      </c>
      <c r="AL41" s="109" t="n">
        <v>1666</v>
      </c>
      <c r="AM41" s="109" t="n">
        <v>1506</v>
      </c>
      <c r="AN41" s="109" t="n">
        <v>1487</v>
      </c>
      <c r="AO41" s="109" t="n">
        <v>1614</v>
      </c>
      <c r="AP41" s="109" t="n">
        <v>1542</v>
      </c>
      <c r="AQ41" s="109" t="n">
        <v>1672</v>
      </c>
      <c r="AR41" s="109" t="n">
        <v>1555</v>
      </c>
      <c r="AS41" s="109" t="n">
        <v>1609</v>
      </c>
      <c r="AT41" s="109" t="n">
        <v>1681</v>
      </c>
      <c r="AU41" s="109" t="n">
        <v>1576</v>
      </c>
      <c r="AV41" s="109" t="n">
        <v>1483</v>
      </c>
      <c r="AW41" s="109" t="n">
        <v>1508</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47359</v>
      </c>
      <c r="E42" s="109" t="n">
        <v>0</v>
      </c>
      <c r="F42" s="109" t="n">
        <v>0</v>
      </c>
      <c r="G42" s="109" t="n">
        <v>0</v>
      </c>
      <c r="H42" s="109" t="n">
        <v>0</v>
      </c>
      <c r="I42" s="109" t="n">
        <v>0</v>
      </c>
      <c r="J42" s="109" t="n">
        <v>19</v>
      </c>
      <c r="K42" s="109" t="n">
        <v>44</v>
      </c>
      <c r="L42" s="109" t="n">
        <v>87</v>
      </c>
      <c r="M42" s="109" t="n">
        <v>109</v>
      </c>
      <c r="N42" s="109" t="n">
        <v>204</v>
      </c>
      <c r="O42" s="109" t="n">
        <v>265</v>
      </c>
      <c r="P42" s="109" t="n">
        <v>383</v>
      </c>
      <c r="Q42" s="109" t="n">
        <v>592</v>
      </c>
      <c r="R42" s="109" t="n">
        <v>643</v>
      </c>
      <c r="S42" s="109" t="n">
        <v>803</v>
      </c>
      <c r="T42" s="109" t="n">
        <v>926</v>
      </c>
      <c r="U42" s="109" t="n">
        <v>1022</v>
      </c>
      <c r="V42" s="109" t="n">
        <v>1140</v>
      </c>
      <c r="W42" s="109" t="n">
        <v>1378</v>
      </c>
      <c r="X42" s="109" t="n">
        <v>1336</v>
      </c>
      <c r="Y42" s="109" t="n">
        <v>1447</v>
      </c>
      <c r="Z42" s="109" t="n">
        <v>1533</v>
      </c>
      <c r="AA42" s="109" t="n">
        <v>1480</v>
      </c>
      <c r="AB42" s="109" t="n">
        <v>1543</v>
      </c>
      <c r="AC42" s="109" t="n">
        <v>1537</v>
      </c>
      <c r="AD42" s="109" t="n">
        <v>1552</v>
      </c>
      <c r="AE42" s="109" t="n">
        <v>1554</v>
      </c>
      <c r="AF42" s="109" t="n">
        <v>1706</v>
      </c>
      <c r="AG42" s="109" t="n">
        <v>1585</v>
      </c>
      <c r="AH42" s="109" t="n">
        <v>1553</v>
      </c>
      <c r="AI42" s="109" t="n">
        <v>1490</v>
      </c>
      <c r="AJ42" s="109" t="n">
        <v>1451</v>
      </c>
      <c r="AK42" s="109" t="n">
        <v>1463</v>
      </c>
      <c r="AL42" s="109" t="n">
        <v>1643</v>
      </c>
      <c r="AM42" s="109" t="n">
        <v>1476</v>
      </c>
      <c r="AN42" s="109" t="n">
        <v>1459</v>
      </c>
      <c r="AO42" s="109" t="n">
        <v>1583</v>
      </c>
      <c r="AP42" s="109" t="n">
        <v>1510</v>
      </c>
      <c r="AQ42" s="109" t="n">
        <v>1624</v>
      </c>
      <c r="AR42" s="109" t="n">
        <v>1517</v>
      </c>
      <c r="AS42" s="109" t="n">
        <v>1572</v>
      </c>
      <c r="AT42" s="109" t="n">
        <v>1638</v>
      </c>
      <c r="AU42" s="109" t="n">
        <v>1558</v>
      </c>
      <c r="AV42" s="109" t="n">
        <v>1453</v>
      </c>
      <c r="AW42" s="109" t="n">
        <v>1482</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46864</v>
      </c>
      <c r="E43" s="109" t="n">
        <v>0</v>
      </c>
      <c r="F43" s="109" t="n">
        <v>0</v>
      </c>
      <c r="G43" s="109" t="n">
        <v>0</v>
      </c>
      <c r="H43" s="109" t="n">
        <v>0</v>
      </c>
      <c r="I43" s="109" t="n">
        <v>0</v>
      </c>
      <c r="J43" s="109" t="n">
        <v>19</v>
      </c>
      <c r="K43" s="109" t="n">
        <v>44</v>
      </c>
      <c r="L43" s="109" t="n">
        <v>86</v>
      </c>
      <c r="M43" s="109" t="n">
        <v>108</v>
      </c>
      <c r="N43" s="109" t="n">
        <v>201</v>
      </c>
      <c r="O43" s="109" t="n">
        <v>261</v>
      </c>
      <c r="P43" s="109" t="n">
        <v>378</v>
      </c>
      <c r="Q43" s="109" t="n">
        <v>586</v>
      </c>
      <c r="R43" s="109" t="n">
        <v>636</v>
      </c>
      <c r="S43" s="109" t="n">
        <v>795</v>
      </c>
      <c r="T43" s="109" t="n">
        <v>918</v>
      </c>
      <c r="U43" s="109" t="n">
        <v>1015</v>
      </c>
      <c r="V43" s="109" t="n">
        <v>1134</v>
      </c>
      <c r="W43" s="109" t="n">
        <v>1372</v>
      </c>
      <c r="X43" s="109" t="n">
        <v>1332</v>
      </c>
      <c r="Y43" s="109" t="n">
        <v>1444</v>
      </c>
      <c r="Z43" s="109" t="n">
        <v>1532</v>
      </c>
      <c r="AA43" s="109" t="n">
        <v>1480</v>
      </c>
      <c r="AB43" s="109" t="n">
        <v>1543</v>
      </c>
      <c r="AC43" s="109" t="n">
        <v>1539</v>
      </c>
      <c r="AD43" s="109" t="n">
        <v>1553</v>
      </c>
      <c r="AE43" s="109" t="n">
        <v>1555</v>
      </c>
      <c r="AF43" s="109" t="n">
        <v>1700</v>
      </c>
      <c r="AG43" s="109" t="n">
        <v>1575</v>
      </c>
      <c r="AH43" s="109" t="n">
        <v>1546</v>
      </c>
      <c r="AI43" s="109" t="n">
        <v>1487</v>
      </c>
      <c r="AJ43" s="109" t="n">
        <v>1433</v>
      </c>
      <c r="AK43" s="109" t="n">
        <v>1451</v>
      </c>
      <c r="AL43" s="109" t="n">
        <v>1616</v>
      </c>
      <c r="AM43" s="109" t="n">
        <v>1456</v>
      </c>
      <c r="AN43" s="109" t="n">
        <v>1431</v>
      </c>
      <c r="AO43" s="109" t="n">
        <v>1554</v>
      </c>
      <c r="AP43" s="109" t="n">
        <v>1481</v>
      </c>
      <c r="AQ43" s="109" t="n">
        <v>1591</v>
      </c>
      <c r="AR43" s="109" t="n">
        <v>1473</v>
      </c>
      <c r="AS43" s="109" t="n">
        <v>1533</v>
      </c>
      <c r="AT43" s="109" t="n">
        <v>1600</v>
      </c>
      <c r="AU43" s="109" t="n">
        <v>1518</v>
      </c>
      <c r="AV43" s="109" t="n">
        <v>1436</v>
      </c>
      <c r="AW43" s="109" t="n">
        <v>145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46371</v>
      </c>
      <c r="E44" s="109" t="n">
        <v>0</v>
      </c>
      <c r="F44" s="109" t="n">
        <v>0</v>
      </c>
      <c r="G44" s="109" t="n">
        <v>0</v>
      </c>
      <c r="H44" s="109" t="n">
        <v>0</v>
      </c>
      <c r="I44" s="109" t="n">
        <v>0</v>
      </c>
      <c r="J44" s="109" t="n">
        <v>19</v>
      </c>
      <c r="K44" s="109" t="n">
        <v>43</v>
      </c>
      <c r="L44" s="109" t="n">
        <v>85</v>
      </c>
      <c r="M44" s="109" t="n">
        <v>106</v>
      </c>
      <c r="N44" s="109" t="n">
        <v>198</v>
      </c>
      <c r="O44" s="109" t="n">
        <v>258</v>
      </c>
      <c r="P44" s="109" t="n">
        <v>373</v>
      </c>
      <c r="Q44" s="109" t="n">
        <v>578</v>
      </c>
      <c r="R44" s="109" t="n">
        <v>628</v>
      </c>
      <c r="S44" s="109" t="n">
        <v>786</v>
      </c>
      <c r="T44" s="109" t="n">
        <v>909</v>
      </c>
      <c r="U44" s="109" t="n">
        <v>1006</v>
      </c>
      <c r="V44" s="109" t="n">
        <v>1125</v>
      </c>
      <c r="W44" s="109" t="n">
        <v>1363</v>
      </c>
      <c r="X44" s="109" t="n">
        <v>1324</v>
      </c>
      <c r="Y44" s="109" t="n">
        <v>1438</v>
      </c>
      <c r="Z44" s="109" t="n">
        <v>1528</v>
      </c>
      <c r="AA44" s="109" t="n">
        <v>1478</v>
      </c>
      <c r="AB44" s="109" t="n">
        <v>1542</v>
      </c>
      <c r="AC44" s="109" t="n">
        <v>1538</v>
      </c>
      <c r="AD44" s="109" t="n">
        <v>1554</v>
      </c>
      <c r="AE44" s="109" t="n">
        <v>1555</v>
      </c>
      <c r="AF44" s="109" t="n">
        <v>1698</v>
      </c>
      <c r="AG44" s="109" t="n">
        <v>1570</v>
      </c>
      <c r="AH44" s="109" t="n">
        <v>1536</v>
      </c>
      <c r="AI44" s="109" t="n">
        <v>1480</v>
      </c>
      <c r="AJ44" s="109" t="n">
        <v>1430</v>
      </c>
      <c r="AK44" s="109" t="n">
        <v>1433</v>
      </c>
      <c r="AL44" s="109" t="n">
        <v>1602</v>
      </c>
      <c r="AM44" s="109" t="n">
        <v>1432</v>
      </c>
      <c r="AN44" s="109" t="n">
        <v>1411</v>
      </c>
      <c r="AO44" s="109" t="n">
        <v>1524</v>
      </c>
      <c r="AP44" s="109" t="n">
        <v>1454</v>
      </c>
      <c r="AQ44" s="109" t="n">
        <v>1560</v>
      </c>
      <c r="AR44" s="109" t="n">
        <v>1443</v>
      </c>
      <c r="AS44" s="109" t="n">
        <v>1489</v>
      </c>
      <c r="AT44" s="109" t="n">
        <v>1561</v>
      </c>
      <c r="AU44" s="109" t="n">
        <v>1483</v>
      </c>
      <c r="AV44" s="109" t="n">
        <v>1400</v>
      </c>
      <c r="AW44" s="109" t="n">
        <v>1435</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45867</v>
      </c>
      <c r="E45" s="109" t="n">
        <v>0</v>
      </c>
      <c r="F45" s="109" t="n">
        <v>0</v>
      </c>
      <c r="G45" s="109" t="n">
        <v>0</v>
      </c>
      <c r="H45" s="109" t="n">
        <v>0</v>
      </c>
      <c r="I45" s="109" t="n">
        <v>0</v>
      </c>
      <c r="J45" s="109" t="n">
        <v>18</v>
      </c>
      <c r="K45" s="109" t="n">
        <v>42</v>
      </c>
      <c r="L45" s="109" t="n">
        <v>83</v>
      </c>
      <c r="M45" s="109" t="n">
        <v>104</v>
      </c>
      <c r="N45" s="109" t="n">
        <v>195</v>
      </c>
      <c r="O45" s="109" t="n">
        <v>254</v>
      </c>
      <c r="P45" s="109" t="n">
        <v>367</v>
      </c>
      <c r="Q45" s="109" t="n">
        <v>569</v>
      </c>
      <c r="R45" s="109" t="n">
        <v>619</v>
      </c>
      <c r="S45" s="109" t="n">
        <v>775</v>
      </c>
      <c r="T45" s="109" t="n">
        <v>897</v>
      </c>
      <c r="U45" s="109" t="n">
        <v>995</v>
      </c>
      <c r="V45" s="109" t="n">
        <v>1113</v>
      </c>
      <c r="W45" s="109" t="n">
        <v>1350</v>
      </c>
      <c r="X45" s="109" t="n">
        <v>1313</v>
      </c>
      <c r="Y45" s="109" t="n">
        <v>1429</v>
      </c>
      <c r="Z45" s="109" t="n">
        <v>1520</v>
      </c>
      <c r="AA45" s="109" t="n">
        <v>1472</v>
      </c>
      <c r="AB45" s="109" t="n">
        <v>1537</v>
      </c>
      <c r="AC45" s="109" t="n">
        <v>1535</v>
      </c>
      <c r="AD45" s="109" t="n">
        <v>1552</v>
      </c>
      <c r="AE45" s="109" t="n">
        <v>1554</v>
      </c>
      <c r="AF45" s="109" t="n">
        <v>1695</v>
      </c>
      <c r="AG45" s="109" t="n">
        <v>1569</v>
      </c>
      <c r="AH45" s="109" t="n">
        <v>1530</v>
      </c>
      <c r="AI45" s="109" t="n">
        <v>1470</v>
      </c>
      <c r="AJ45" s="109" t="n">
        <v>1424</v>
      </c>
      <c r="AK45" s="109" t="n">
        <v>1430</v>
      </c>
      <c r="AL45" s="109" t="n">
        <v>1582</v>
      </c>
      <c r="AM45" s="109" t="n">
        <v>1420</v>
      </c>
      <c r="AN45" s="109" t="n">
        <v>1388</v>
      </c>
      <c r="AO45" s="109" t="n">
        <v>1503</v>
      </c>
      <c r="AP45" s="109" t="n">
        <v>1426</v>
      </c>
      <c r="AQ45" s="109" t="n">
        <v>1532</v>
      </c>
      <c r="AR45" s="109" t="n">
        <v>1415</v>
      </c>
      <c r="AS45" s="109" t="n">
        <v>1459</v>
      </c>
      <c r="AT45" s="109" t="n">
        <v>1517</v>
      </c>
      <c r="AU45" s="109" t="n">
        <v>1447</v>
      </c>
      <c r="AV45" s="109" t="n">
        <v>1368</v>
      </c>
      <c r="AW45" s="109" t="n">
        <v>1399</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45361</v>
      </c>
      <c r="E46" s="109" t="n">
        <v>0</v>
      </c>
      <c r="F46" s="109" t="n">
        <v>0</v>
      </c>
      <c r="G46" s="109" t="n">
        <v>0</v>
      </c>
      <c r="H46" s="109" t="n">
        <v>0</v>
      </c>
      <c r="I46" s="109" t="n">
        <v>0</v>
      </c>
      <c r="J46" s="109" t="n">
        <v>18</v>
      </c>
      <c r="K46" s="109" t="n">
        <v>41</v>
      </c>
      <c r="L46" s="109" t="n">
        <v>81</v>
      </c>
      <c r="M46" s="109" t="n">
        <v>102</v>
      </c>
      <c r="N46" s="109" t="n">
        <v>191</v>
      </c>
      <c r="O46" s="109" t="n">
        <v>249</v>
      </c>
      <c r="P46" s="109" t="n">
        <v>361</v>
      </c>
      <c r="Q46" s="109" t="n">
        <v>560</v>
      </c>
      <c r="R46" s="109" t="n">
        <v>609</v>
      </c>
      <c r="S46" s="109" t="n">
        <v>763</v>
      </c>
      <c r="T46" s="109" t="n">
        <v>884</v>
      </c>
      <c r="U46" s="109" t="n">
        <v>981</v>
      </c>
      <c r="V46" s="109" t="n">
        <v>1099</v>
      </c>
      <c r="W46" s="109" t="n">
        <v>1334</v>
      </c>
      <c r="X46" s="109" t="n">
        <v>1300</v>
      </c>
      <c r="Y46" s="109" t="n">
        <v>1416</v>
      </c>
      <c r="Z46" s="109" t="n">
        <v>1508</v>
      </c>
      <c r="AA46" s="109" t="n">
        <v>1463</v>
      </c>
      <c r="AB46" s="109" t="n">
        <v>1529</v>
      </c>
      <c r="AC46" s="109" t="n">
        <v>1529</v>
      </c>
      <c r="AD46" s="109" t="n">
        <v>1548</v>
      </c>
      <c r="AE46" s="109" t="n">
        <v>1552</v>
      </c>
      <c r="AF46" s="109" t="n">
        <v>1692</v>
      </c>
      <c r="AG46" s="109" t="n">
        <v>1566</v>
      </c>
      <c r="AH46" s="109" t="n">
        <v>1527</v>
      </c>
      <c r="AI46" s="109" t="n">
        <v>1463</v>
      </c>
      <c r="AJ46" s="109" t="n">
        <v>1413</v>
      </c>
      <c r="AK46" s="109" t="n">
        <v>1422</v>
      </c>
      <c r="AL46" s="109" t="n">
        <v>1576</v>
      </c>
      <c r="AM46" s="109" t="n">
        <v>1402</v>
      </c>
      <c r="AN46" s="109" t="n">
        <v>1376</v>
      </c>
      <c r="AO46" s="109" t="n">
        <v>1478</v>
      </c>
      <c r="AP46" s="109" t="n">
        <v>1406</v>
      </c>
      <c r="AQ46" s="109" t="n">
        <v>1503</v>
      </c>
      <c r="AR46" s="109" t="n">
        <v>1389</v>
      </c>
      <c r="AS46" s="109" t="n">
        <v>1432</v>
      </c>
      <c r="AT46" s="109" t="n">
        <v>1486</v>
      </c>
      <c r="AU46" s="109" t="n">
        <v>1407</v>
      </c>
      <c r="AV46" s="109" t="n">
        <v>1335</v>
      </c>
      <c r="AW46" s="109" t="n">
        <v>1368</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44837</v>
      </c>
      <c r="E47" s="109" t="n">
        <v>0</v>
      </c>
      <c r="F47" s="109" t="n">
        <v>0</v>
      </c>
      <c r="G47" s="109" t="n">
        <v>0</v>
      </c>
      <c r="H47" s="109" t="n">
        <v>0</v>
      </c>
      <c r="I47" s="109" t="n">
        <v>0</v>
      </c>
      <c r="J47" s="109" t="n">
        <v>17</v>
      </c>
      <c r="K47" s="109" t="n">
        <v>40</v>
      </c>
      <c r="L47" s="109" t="n">
        <v>80</v>
      </c>
      <c r="M47" s="109" t="n">
        <v>100</v>
      </c>
      <c r="N47" s="109" t="n">
        <v>188</v>
      </c>
      <c r="O47" s="109" t="n">
        <v>244</v>
      </c>
      <c r="P47" s="109" t="n">
        <v>354</v>
      </c>
      <c r="Q47" s="109" t="n">
        <v>549</v>
      </c>
      <c r="R47" s="109" t="n">
        <v>598</v>
      </c>
      <c r="S47" s="109" t="n">
        <v>749</v>
      </c>
      <c r="T47" s="109" t="n">
        <v>869</v>
      </c>
      <c r="U47" s="109" t="n">
        <v>965</v>
      </c>
      <c r="V47" s="109" t="n">
        <v>1083</v>
      </c>
      <c r="W47" s="109" t="n">
        <v>1316</v>
      </c>
      <c r="X47" s="109" t="n">
        <v>1283</v>
      </c>
      <c r="Y47" s="109" t="n">
        <v>1399</v>
      </c>
      <c r="Z47" s="109" t="n">
        <v>1493</v>
      </c>
      <c r="AA47" s="109" t="n">
        <v>1451</v>
      </c>
      <c r="AB47" s="109" t="n">
        <v>1518</v>
      </c>
      <c r="AC47" s="109" t="n">
        <v>1520</v>
      </c>
      <c r="AD47" s="109" t="n">
        <v>1541</v>
      </c>
      <c r="AE47" s="109" t="n">
        <v>1546</v>
      </c>
      <c r="AF47" s="109" t="n">
        <v>1687</v>
      </c>
      <c r="AG47" s="109" t="n">
        <v>1563</v>
      </c>
      <c r="AH47" s="109" t="n">
        <v>1524</v>
      </c>
      <c r="AI47" s="109" t="n">
        <v>1460</v>
      </c>
      <c r="AJ47" s="109" t="n">
        <v>1405</v>
      </c>
      <c r="AK47" s="109" t="n">
        <v>1410</v>
      </c>
      <c r="AL47" s="109" t="n">
        <v>1565</v>
      </c>
      <c r="AM47" s="109" t="n">
        <v>1397</v>
      </c>
      <c r="AN47" s="109" t="n">
        <v>1358</v>
      </c>
      <c r="AO47" s="109" t="n">
        <v>1465</v>
      </c>
      <c r="AP47" s="109" t="n">
        <v>1382</v>
      </c>
      <c r="AQ47" s="109" t="n">
        <v>1481</v>
      </c>
      <c r="AR47" s="109" t="n">
        <v>1362</v>
      </c>
      <c r="AS47" s="109" t="n">
        <v>1405</v>
      </c>
      <c r="AT47" s="109" t="n">
        <v>1458</v>
      </c>
      <c r="AU47" s="109" t="n">
        <v>1379</v>
      </c>
      <c r="AV47" s="109" t="n">
        <v>1298</v>
      </c>
      <c r="AW47" s="109" t="n">
        <v>1335</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44296</v>
      </c>
      <c r="E48" s="109" t="n">
        <v>0</v>
      </c>
      <c r="F48" s="109" t="n">
        <v>0</v>
      </c>
      <c r="G48" s="109" t="n">
        <v>0</v>
      </c>
      <c r="H48" s="109" t="n">
        <v>0</v>
      </c>
      <c r="I48" s="109" t="n">
        <v>0</v>
      </c>
      <c r="J48" s="109" t="n">
        <v>17</v>
      </c>
      <c r="K48" s="109" t="n">
        <v>39</v>
      </c>
      <c r="L48" s="109" t="n">
        <v>78</v>
      </c>
      <c r="M48" s="109" t="n">
        <v>98</v>
      </c>
      <c r="N48" s="109" t="n">
        <v>184</v>
      </c>
      <c r="O48" s="109" t="n">
        <v>239</v>
      </c>
      <c r="P48" s="109" t="n">
        <v>346</v>
      </c>
      <c r="Q48" s="109" t="n">
        <v>538</v>
      </c>
      <c r="R48" s="109" t="n">
        <v>586</v>
      </c>
      <c r="S48" s="109" t="n">
        <v>735</v>
      </c>
      <c r="T48" s="109" t="n">
        <v>853</v>
      </c>
      <c r="U48" s="109" t="n">
        <v>948</v>
      </c>
      <c r="V48" s="109" t="n">
        <v>1064</v>
      </c>
      <c r="W48" s="109" t="n">
        <v>1295</v>
      </c>
      <c r="X48" s="109" t="n">
        <v>1263</v>
      </c>
      <c r="Y48" s="109" t="n">
        <v>1380</v>
      </c>
      <c r="Z48" s="109" t="n">
        <v>1474</v>
      </c>
      <c r="AA48" s="109" t="n">
        <v>1434</v>
      </c>
      <c r="AB48" s="109" t="n">
        <v>1503</v>
      </c>
      <c r="AC48" s="109" t="n">
        <v>1507</v>
      </c>
      <c r="AD48" s="109" t="n">
        <v>1530</v>
      </c>
      <c r="AE48" s="109" t="n">
        <v>1537</v>
      </c>
      <c r="AF48" s="109" t="n">
        <v>1678</v>
      </c>
      <c r="AG48" s="109" t="n">
        <v>1557</v>
      </c>
      <c r="AH48" s="109" t="n">
        <v>1519</v>
      </c>
      <c r="AI48" s="109" t="n">
        <v>1455</v>
      </c>
      <c r="AJ48" s="109" t="n">
        <v>1401</v>
      </c>
      <c r="AK48" s="109" t="n">
        <v>1402</v>
      </c>
      <c r="AL48" s="109" t="n">
        <v>1550</v>
      </c>
      <c r="AM48" s="109" t="n">
        <v>1388</v>
      </c>
      <c r="AN48" s="109" t="n">
        <v>1353</v>
      </c>
      <c r="AO48" s="109" t="n">
        <v>1444</v>
      </c>
      <c r="AP48" s="109" t="n">
        <v>1369</v>
      </c>
      <c r="AQ48" s="109" t="n">
        <v>1456</v>
      </c>
      <c r="AR48" s="109" t="n">
        <v>1342</v>
      </c>
      <c r="AS48" s="109" t="n">
        <v>1378</v>
      </c>
      <c r="AT48" s="109" t="n">
        <v>1431</v>
      </c>
      <c r="AU48" s="109" t="n">
        <v>1352</v>
      </c>
      <c r="AV48" s="109" t="n">
        <v>1271</v>
      </c>
      <c r="AW48" s="109" t="n">
        <v>1298</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43753</v>
      </c>
      <c r="E49" s="109" t="n">
        <v>0</v>
      </c>
      <c r="F49" s="109" t="n">
        <v>0</v>
      </c>
      <c r="G49" s="109" t="n">
        <v>0</v>
      </c>
      <c r="H49" s="109" t="n">
        <v>0</v>
      </c>
      <c r="I49" s="109" t="n">
        <v>0</v>
      </c>
      <c r="J49" s="109" t="n">
        <v>17</v>
      </c>
      <c r="K49" s="109" t="n">
        <v>38</v>
      </c>
      <c r="L49" s="109" t="n">
        <v>76</v>
      </c>
      <c r="M49" s="109" t="n">
        <v>95</v>
      </c>
      <c r="N49" s="109" t="n">
        <v>180</v>
      </c>
      <c r="O49" s="109" t="n">
        <v>233</v>
      </c>
      <c r="P49" s="109" t="n">
        <v>338</v>
      </c>
      <c r="Q49" s="109" t="n">
        <v>526</v>
      </c>
      <c r="R49" s="109" t="n">
        <v>573</v>
      </c>
      <c r="S49" s="109" t="n">
        <v>719</v>
      </c>
      <c r="T49" s="109" t="n">
        <v>836</v>
      </c>
      <c r="U49" s="109" t="n">
        <v>930</v>
      </c>
      <c r="V49" s="109" t="n">
        <v>1044</v>
      </c>
      <c r="W49" s="109" t="n">
        <v>1272</v>
      </c>
      <c r="X49" s="109" t="n">
        <v>1242</v>
      </c>
      <c r="Y49" s="109" t="n">
        <v>1359</v>
      </c>
      <c r="Z49" s="109" t="n">
        <v>1453</v>
      </c>
      <c r="AA49" s="109" t="n">
        <v>1415</v>
      </c>
      <c r="AB49" s="109" t="n">
        <v>1485</v>
      </c>
      <c r="AC49" s="109" t="n">
        <v>1491</v>
      </c>
      <c r="AD49" s="109" t="n">
        <v>1516</v>
      </c>
      <c r="AE49" s="109" t="n">
        <v>1525</v>
      </c>
      <c r="AF49" s="109" t="n">
        <v>1667</v>
      </c>
      <c r="AG49" s="109" t="n">
        <v>1549</v>
      </c>
      <c r="AH49" s="109" t="n">
        <v>1513</v>
      </c>
      <c r="AI49" s="109" t="n">
        <v>1451</v>
      </c>
      <c r="AJ49" s="109" t="n">
        <v>1397</v>
      </c>
      <c r="AK49" s="109" t="n">
        <v>1398</v>
      </c>
      <c r="AL49" s="109" t="n">
        <v>1540</v>
      </c>
      <c r="AM49" s="109" t="n">
        <v>1376</v>
      </c>
      <c r="AN49" s="109" t="n">
        <v>1344</v>
      </c>
      <c r="AO49" s="109" t="n">
        <v>1438</v>
      </c>
      <c r="AP49" s="109" t="n">
        <v>1350</v>
      </c>
      <c r="AQ49" s="109" t="n">
        <v>1442</v>
      </c>
      <c r="AR49" s="109" t="n">
        <v>1319</v>
      </c>
      <c r="AS49" s="109" t="n">
        <v>1358</v>
      </c>
      <c r="AT49" s="109" t="n">
        <v>1403</v>
      </c>
      <c r="AU49" s="109" t="n">
        <v>1327</v>
      </c>
      <c r="AV49" s="109" t="n">
        <v>1247</v>
      </c>
      <c r="AW49" s="109" t="n">
        <v>1271</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43189</v>
      </c>
      <c r="E50" s="109" t="n">
        <v>0</v>
      </c>
      <c r="F50" s="109" t="n">
        <v>0</v>
      </c>
      <c r="G50" s="109" t="n">
        <v>0</v>
      </c>
      <c r="H50" s="109" t="n">
        <v>0</v>
      </c>
      <c r="I50" s="109" t="n">
        <v>0</v>
      </c>
      <c r="J50" s="109" t="n">
        <v>16</v>
      </c>
      <c r="K50" s="109" t="n">
        <v>37</v>
      </c>
      <c r="L50" s="109" t="n">
        <v>74</v>
      </c>
      <c r="M50" s="109" t="n">
        <v>93</v>
      </c>
      <c r="N50" s="109" t="n">
        <v>176</v>
      </c>
      <c r="O50" s="109" t="n">
        <v>228</v>
      </c>
      <c r="P50" s="109" t="n">
        <v>330</v>
      </c>
      <c r="Q50" s="109" t="n">
        <v>514</v>
      </c>
      <c r="R50" s="109" t="n">
        <v>559</v>
      </c>
      <c r="S50" s="109" t="n">
        <v>702</v>
      </c>
      <c r="T50" s="109" t="n">
        <v>817</v>
      </c>
      <c r="U50" s="109" t="n">
        <v>910</v>
      </c>
      <c r="V50" s="109" t="n">
        <v>1023</v>
      </c>
      <c r="W50" s="109" t="n">
        <v>1248</v>
      </c>
      <c r="X50" s="109" t="n">
        <v>1219</v>
      </c>
      <c r="Y50" s="109" t="n">
        <v>1335</v>
      </c>
      <c r="Z50" s="109" t="n">
        <v>1430</v>
      </c>
      <c r="AA50" s="109" t="n">
        <v>1394</v>
      </c>
      <c r="AB50" s="109" t="n">
        <v>1464</v>
      </c>
      <c r="AC50" s="109" t="n">
        <v>1471</v>
      </c>
      <c r="AD50" s="109" t="n">
        <v>1499</v>
      </c>
      <c r="AE50" s="109" t="n">
        <v>1511</v>
      </c>
      <c r="AF50" s="109" t="n">
        <v>1653</v>
      </c>
      <c r="AG50" s="109" t="n">
        <v>1538</v>
      </c>
      <c r="AH50" s="109" t="n">
        <v>1504</v>
      </c>
      <c r="AI50" s="109" t="n">
        <v>1443</v>
      </c>
      <c r="AJ50" s="109" t="n">
        <v>1391</v>
      </c>
      <c r="AK50" s="109" t="n">
        <v>1393</v>
      </c>
      <c r="AL50" s="109" t="n">
        <v>1533</v>
      </c>
      <c r="AM50" s="109" t="n">
        <v>1367</v>
      </c>
      <c r="AN50" s="109" t="n">
        <v>1331</v>
      </c>
      <c r="AO50" s="109" t="n">
        <v>1428</v>
      </c>
      <c r="AP50" s="109" t="n">
        <v>1345</v>
      </c>
      <c r="AQ50" s="109" t="n">
        <v>1422</v>
      </c>
      <c r="AR50" s="109" t="n">
        <v>1307</v>
      </c>
      <c r="AS50" s="109" t="n">
        <v>1335</v>
      </c>
      <c r="AT50" s="109" t="n">
        <v>1383</v>
      </c>
      <c r="AU50" s="109" t="n">
        <v>1301</v>
      </c>
      <c r="AV50" s="109" t="n">
        <v>1224</v>
      </c>
      <c r="AW50" s="109" t="n">
        <v>1246</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42597</v>
      </c>
      <c r="E51" s="109" t="n">
        <v>0</v>
      </c>
      <c r="F51" s="109" t="n">
        <v>0</v>
      </c>
      <c r="G51" s="109" t="n">
        <v>0</v>
      </c>
      <c r="H51" s="109" t="n">
        <v>0</v>
      </c>
      <c r="I51" s="109" t="n">
        <v>0</v>
      </c>
      <c r="J51" s="109" t="n">
        <v>16</v>
      </c>
      <c r="K51" s="109" t="n">
        <v>36</v>
      </c>
      <c r="L51" s="109" t="n">
        <v>72</v>
      </c>
      <c r="M51" s="109" t="n">
        <v>90</v>
      </c>
      <c r="N51" s="109" t="n">
        <v>171</v>
      </c>
      <c r="O51" s="109" t="n">
        <v>221</v>
      </c>
      <c r="P51" s="109" t="n">
        <v>321</v>
      </c>
      <c r="Q51" s="109" t="n">
        <v>501</v>
      </c>
      <c r="R51" s="109" t="n">
        <v>545</v>
      </c>
      <c r="S51" s="109" t="n">
        <v>685</v>
      </c>
      <c r="T51" s="109" t="n">
        <v>797</v>
      </c>
      <c r="U51" s="109" t="n">
        <v>889</v>
      </c>
      <c r="V51" s="109" t="n">
        <v>1000</v>
      </c>
      <c r="W51" s="109" t="n">
        <v>1222</v>
      </c>
      <c r="X51" s="109" t="n">
        <v>1193</v>
      </c>
      <c r="Y51" s="109" t="n">
        <v>1309</v>
      </c>
      <c r="Z51" s="109" t="n">
        <v>1403</v>
      </c>
      <c r="AA51" s="109" t="n">
        <v>1370</v>
      </c>
      <c r="AB51" s="109" t="n">
        <v>1440</v>
      </c>
      <c r="AC51" s="109" t="n">
        <v>1449</v>
      </c>
      <c r="AD51" s="109" t="n">
        <v>1478</v>
      </c>
      <c r="AE51" s="109" t="n">
        <v>1492</v>
      </c>
      <c r="AF51" s="109" t="n">
        <v>1635</v>
      </c>
      <c r="AG51" s="109" t="n">
        <v>1524</v>
      </c>
      <c r="AH51" s="109" t="n">
        <v>1492</v>
      </c>
      <c r="AI51" s="109" t="n">
        <v>1434</v>
      </c>
      <c r="AJ51" s="109" t="n">
        <v>1384</v>
      </c>
      <c r="AK51" s="109" t="n">
        <v>1386</v>
      </c>
      <c r="AL51" s="109" t="n">
        <v>1525</v>
      </c>
      <c r="AM51" s="109" t="n">
        <v>1361</v>
      </c>
      <c r="AN51" s="109" t="n">
        <v>1322</v>
      </c>
      <c r="AO51" s="109" t="n">
        <v>1413</v>
      </c>
      <c r="AP51" s="109" t="n">
        <v>1335</v>
      </c>
      <c r="AQ51" s="109" t="n">
        <v>1414</v>
      </c>
      <c r="AR51" s="109" t="n">
        <v>1287</v>
      </c>
      <c r="AS51" s="109" t="n">
        <v>1321</v>
      </c>
      <c r="AT51" s="109" t="n">
        <v>1358</v>
      </c>
      <c r="AU51" s="109" t="n">
        <v>1282</v>
      </c>
      <c r="AV51" s="109" t="n">
        <v>1200</v>
      </c>
      <c r="AW51" s="109" t="n">
        <v>1223</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41979</v>
      </c>
      <c r="E52" s="109" t="n">
        <v>0</v>
      </c>
      <c r="F52" s="109" t="n">
        <v>0</v>
      </c>
      <c r="G52" s="109" t="n">
        <v>0</v>
      </c>
      <c r="H52" s="109" t="n">
        <v>0</v>
      </c>
      <c r="I52" s="109" t="n">
        <v>0</v>
      </c>
      <c r="J52" s="109" t="n">
        <v>15</v>
      </c>
      <c r="K52" s="109" t="n">
        <v>35</v>
      </c>
      <c r="L52" s="109" t="n">
        <v>70</v>
      </c>
      <c r="M52" s="109" t="n">
        <v>88</v>
      </c>
      <c r="N52" s="109" t="n">
        <v>167</v>
      </c>
      <c r="O52" s="109" t="n">
        <v>215</v>
      </c>
      <c r="P52" s="109" t="n">
        <v>312</v>
      </c>
      <c r="Q52" s="109" t="n">
        <v>488</v>
      </c>
      <c r="R52" s="109" t="n">
        <v>531</v>
      </c>
      <c r="S52" s="109" t="n">
        <v>667</v>
      </c>
      <c r="T52" s="109" t="n">
        <v>777</v>
      </c>
      <c r="U52" s="109" t="n">
        <v>867</v>
      </c>
      <c r="V52" s="109" t="n">
        <v>976</v>
      </c>
      <c r="W52" s="109" t="n">
        <v>1194</v>
      </c>
      <c r="X52" s="109" t="n">
        <v>1167</v>
      </c>
      <c r="Y52" s="109" t="n">
        <v>1281</v>
      </c>
      <c r="Z52" s="109" t="n">
        <v>1375</v>
      </c>
      <c r="AA52" s="109" t="n">
        <v>1343</v>
      </c>
      <c r="AB52" s="109" t="n">
        <v>1414</v>
      </c>
      <c r="AC52" s="109" t="n">
        <v>1424</v>
      </c>
      <c r="AD52" s="109" t="n">
        <v>1455</v>
      </c>
      <c r="AE52" s="109" t="n">
        <v>1471</v>
      </c>
      <c r="AF52" s="109" t="n">
        <v>1614</v>
      </c>
      <c r="AG52" s="109" t="n">
        <v>1507</v>
      </c>
      <c r="AH52" s="109" t="n">
        <v>1477</v>
      </c>
      <c r="AI52" s="109" t="n">
        <v>1422</v>
      </c>
      <c r="AJ52" s="109" t="n">
        <v>1374</v>
      </c>
      <c r="AK52" s="109" t="n">
        <v>1378</v>
      </c>
      <c r="AL52" s="109" t="n">
        <v>1516</v>
      </c>
      <c r="AM52" s="109" t="n">
        <v>1354</v>
      </c>
      <c r="AN52" s="109" t="n">
        <v>1315</v>
      </c>
      <c r="AO52" s="109" t="n">
        <v>1401</v>
      </c>
      <c r="AP52" s="109" t="n">
        <v>1320</v>
      </c>
      <c r="AQ52" s="109" t="n">
        <v>1402</v>
      </c>
      <c r="AR52" s="109" t="n">
        <v>1281</v>
      </c>
      <c r="AS52" s="109" t="n">
        <v>1301</v>
      </c>
      <c r="AT52" s="109" t="n">
        <v>1344</v>
      </c>
      <c r="AU52" s="109" t="n">
        <v>1259</v>
      </c>
      <c r="AV52" s="109" t="n">
        <v>1182</v>
      </c>
      <c r="AW52" s="109" t="n">
        <v>1199</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41339</v>
      </c>
      <c r="E53" s="109" t="n">
        <v>0</v>
      </c>
      <c r="F53" s="109" t="n">
        <v>0</v>
      </c>
      <c r="G53" s="109" t="n">
        <v>0</v>
      </c>
      <c r="H53" s="109" t="n">
        <v>0</v>
      </c>
      <c r="I53" s="109" t="n">
        <v>0</v>
      </c>
      <c r="J53" s="109" t="n">
        <v>15</v>
      </c>
      <c r="K53" s="109" t="n">
        <v>34</v>
      </c>
      <c r="L53" s="109" t="n">
        <v>68</v>
      </c>
      <c r="M53" s="109" t="n">
        <v>85</v>
      </c>
      <c r="N53" s="109" t="n">
        <v>163</v>
      </c>
      <c r="O53" s="109" t="n">
        <v>209</v>
      </c>
      <c r="P53" s="109" t="n">
        <v>304</v>
      </c>
      <c r="Q53" s="109" t="n">
        <v>475</v>
      </c>
      <c r="R53" s="109" t="n">
        <v>516</v>
      </c>
      <c r="S53" s="109" t="n">
        <v>649</v>
      </c>
      <c r="T53" s="109" t="n">
        <v>757</v>
      </c>
      <c r="U53" s="109" t="n">
        <v>845</v>
      </c>
      <c r="V53" s="109" t="n">
        <v>952</v>
      </c>
      <c r="W53" s="109" t="n">
        <v>1166</v>
      </c>
      <c r="X53" s="109" t="n">
        <v>1139</v>
      </c>
      <c r="Y53" s="109" t="n">
        <v>1252</v>
      </c>
      <c r="Z53" s="109" t="n">
        <v>1345</v>
      </c>
      <c r="AA53" s="109" t="n">
        <v>1315</v>
      </c>
      <c r="AB53" s="109" t="n">
        <v>1386</v>
      </c>
      <c r="AC53" s="109" t="n">
        <v>1397</v>
      </c>
      <c r="AD53" s="109" t="n">
        <v>1430</v>
      </c>
      <c r="AE53" s="109" t="n">
        <v>1447</v>
      </c>
      <c r="AF53" s="109" t="n">
        <v>1591</v>
      </c>
      <c r="AG53" s="109" t="n">
        <v>1487</v>
      </c>
      <c r="AH53" s="109" t="n">
        <v>1459</v>
      </c>
      <c r="AI53" s="109" t="n">
        <v>1407</v>
      </c>
      <c r="AJ53" s="109" t="n">
        <v>1361</v>
      </c>
      <c r="AK53" s="109" t="n">
        <v>1367</v>
      </c>
      <c r="AL53" s="109" t="n">
        <v>1505</v>
      </c>
      <c r="AM53" s="109" t="n">
        <v>1346</v>
      </c>
      <c r="AN53" s="109" t="n">
        <v>1308</v>
      </c>
      <c r="AO53" s="109" t="n">
        <v>1393</v>
      </c>
      <c r="AP53" s="109" t="n">
        <v>1309</v>
      </c>
      <c r="AQ53" s="109" t="n">
        <v>1386</v>
      </c>
      <c r="AR53" s="109" t="n">
        <v>1270</v>
      </c>
      <c r="AS53" s="109" t="n">
        <v>1293</v>
      </c>
      <c r="AT53" s="109" t="n">
        <v>1323</v>
      </c>
      <c r="AU53" s="109" t="n">
        <v>1245</v>
      </c>
      <c r="AV53" s="109" t="n">
        <v>1160</v>
      </c>
      <c r="AW53" s="109" t="n">
        <v>1180</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40676</v>
      </c>
      <c r="E54" s="109" t="n">
        <v>0</v>
      </c>
      <c r="F54" s="109" t="n">
        <v>0</v>
      </c>
      <c r="G54" s="109" t="n">
        <v>0</v>
      </c>
      <c r="H54" s="109" t="n">
        <v>0</v>
      </c>
      <c r="I54" s="109" t="n">
        <v>0</v>
      </c>
      <c r="J54" s="109" t="n">
        <v>14</v>
      </c>
      <c r="K54" s="109" t="n">
        <v>33</v>
      </c>
      <c r="L54" s="109" t="n">
        <v>66</v>
      </c>
      <c r="M54" s="109" t="n">
        <v>83</v>
      </c>
      <c r="N54" s="109" t="n">
        <v>159</v>
      </c>
      <c r="O54" s="109" t="n">
        <v>203</v>
      </c>
      <c r="P54" s="109" t="n">
        <v>295</v>
      </c>
      <c r="Q54" s="109" t="n">
        <v>462</v>
      </c>
      <c r="R54" s="109" t="n">
        <v>502</v>
      </c>
      <c r="S54" s="109" t="n">
        <v>631</v>
      </c>
      <c r="T54" s="109" t="n">
        <v>736</v>
      </c>
      <c r="U54" s="109" t="n">
        <v>822</v>
      </c>
      <c r="V54" s="109" t="n">
        <v>927</v>
      </c>
      <c r="W54" s="109" t="n">
        <v>1137</v>
      </c>
      <c r="X54" s="109" t="n">
        <v>1110</v>
      </c>
      <c r="Y54" s="109" t="n">
        <v>1223</v>
      </c>
      <c r="Z54" s="109" t="n">
        <v>1314</v>
      </c>
      <c r="AA54" s="109" t="n">
        <v>1286</v>
      </c>
      <c r="AB54" s="109" t="n">
        <v>1357</v>
      </c>
      <c r="AC54" s="109" t="n">
        <v>1369</v>
      </c>
      <c r="AD54" s="109" t="n">
        <v>1402</v>
      </c>
      <c r="AE54" s="109" t="n">
        <v>1421</v>
      </c>
      <c r="AF54" s="109" t="n">
        <v>1565</v>
      </c>
      <c r="AG54" s="109" t="n">
        <v>1464</v>
      </c>
      <c r="AH54" s="109" t="n">
        <v>1439</v>
      </c>
      <c r="AI54" s="109" t="n">
        <v>1390</v>
      </c>
      <c r="AJ54" s="109" t="n">
        <v>1347</v>
      </c>
      <c r="AK54" s="109" t="n">
        <v>1354</v>
      </c>
      <c r="AL54" s="109" t="n">
        <v>1492</v>
      </c>
      <c r="AM54" s="109" t="n">
        <v>1337</v>
      </c>
      <c r="AN54" s="109" t="n">
        <v>1300</v>
      </c>
      <c r="AO54" s="109" t="n">
        <v>1384</v>
      </c>
      <c r="AP54" s="109" t="n">
        <v>1302</v>
      </c>
      <c r="AQ54" s="109" t="n">
        <v>1374</v>
      </c>
      <c r="AR54" s="109" t="n">
        <v>1255</v>
      </c>
      <c r="AS54" s="109" t="n">
        <v>1281</v>
      </c>
      <c r="AT54" s="109" t="n">
        <v>1315</v>
      </c>
      <c r="AU54" s="109" t="n">
        <v>1225</v>
      </c>
      <c r="AV54" s="109" t="n">
        <v>1147</v>
      </c>
      <c r="AW54" s="109" t="n">
        <v>1159</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40001</v>
      </c>
      <c r="E55" s="109" t="n">
        <v>0</v>
      </c>
      <c r="F55" s="109" t="n">
        <v>0</v>
      </c>
      <c r="G55" s="109" t="n">
        <v>0</v>
      </c>
      <c r="H55" s="109" t="n">
        <v>0</v>
      </c>
      <c r="I55" s="109" t="n">
        <v>0</v>
      </c>
      <c r="J55" s="109" t="n">
        <v>14</v>
      </c>
      <c r="K55" s="109" t="n">
        <v>32</v>
      </c>
      <c r="L55" s="109" t="n">
        <v>64</v>
      </c>
      <c r="M55" s="109" t="n">
        <v>80</v>
      </c>
      <c r="N55" s="109" t="n">
        <v>154</v>
      </c>
      <c r="O55" s="109" t="n">
        <v>197</v>
      </c>
      <c r="P55" s="109" t="n">
        <v>286</v>
      </c>
      <c r="Q55" s="109" t="n">
        <v>449</v>
      </c>
      <c r="R55" s="109" t="n">
        <v>488</v>
      </c>
      <c r="S55" s="109" t="n">
        <v>613</v>
      </c>
      <c r="T55" s="109" t="n">
        <v>716</v>
      </c>
      <c r="U55" s="109" t="n">
        <v>799</v>
      </c>
      <c r="V55" s="109" t="n">
        <v>902</v>
      </c>
      <c r="W55" s="109" t="n">
        <v>1108</v>
      </c>
      <c r="X55" s="109" t="n">
        <v>1082</v>
      </c>
      <c r="Y55" s="109" t="n">
        <v>1192</v>
      </c>
      <c r="Z55" s="109" t="n">
        <v>1283</v>
      </c>
      <c r="AA55" s="109" t="n">
        <v>1255</v>
      </c>
      <c r="AB55" s="109" t="n">
        <v>1327</v>
      </c>
      <c r="AC55" s="109" t="n">
        <v>1339</v>
      </c>
      <c r="AD55" s="109" t="n">
        <v>1373</v>
      </c>
      <c r="AE55" s="109" t="n">
        <v>1393</v>
      </c>
      <c r="AF55" s="109" t="n">
        <v>1536</v>
      </c>
      <c r="AG55" s="109" t="n">
        <v>1439</v>
      </c>
      <c r="AH55" s="109" t="n">
        <v>1416</v>
      </c>
      <c r="AI55" s="109" t="n">
        <v>1370</v>
      </c>
      <c r="AJ55" s="109" t="n">
        <v>1330</v>
      </c>
      <c r="AK55" s="109" t="n">
        <v>1339</v>
      </c>
      <c r="AL55" s="109" t="n">
        <v>1477</v>
      </c>
      <c r="AM55" s="109" t="n">
        <v>1325</v>
      </c>
      <c r="AN55" s="109" t="n">
        <v>1290</v>
      </c>
      <c r="AO55" s="109" t="n">
        <v>1374</v>
      </c>
      <c r="AP55" s="109" t="n">
        <v>1293</v>
      </c>
      <c r="AQ55" s="109" t="n">
        <v>1364</v>
      </c>
      <c r="AR55" s="109" t="n">
        <v>1243</v>
      </c>
      <c r="AS55" s="109" t="n">
        <v>1265</v>
      </c>
      <c r="AT55" s="109" t="n">
        <v>1302</v>
      </c>
      <c r="AU55" s="109" t="n">
        <v>1217</v>
      </c>
      <c r="AV55" s="109" t="n">
        <v>1128</v>
      </c>
      <c r="AW55" s="109" t="n">
        <v>1145</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39310</v>
      </c>
      <c r="E56" s="109" t="n">
        <v>0</v>
      </c>
      <c r="F56" s="109" t="n">
        <v>0</v>
      </c>
      <c r="G56" s="109" t="n">
        <v>0</v>
      </c>
      <c r="H56" s="109" t="n">
        <v>0</v>
      </c>
      <c r="I56" s="109" t="n">
        <v>0</v>
      </c>
      <c r="J56" s="109" t="n">
        <v>14</v>
      </c>
      <c r="K56" s="109" t="n">
        <v>31</v>
      </c>
      <c r="L56" s="109" t="n">
        <v>62</v>
      </c>
      <c r="M56" s="109" t="n">
        <v>78</v>
      </c>
      <c r="N56" s="109" t="n">
        <v>151</v>
      </c>
      <c r="O56" s="109" t="n">
        <v>192</v>
      </c>
      <c r="P56" s="109" t="n">
        <v>278</v>
      </c>
      <c r="Q56" s="109" t="n">
        <v>437</v>
      </c>
      <c r="R56" s="109" t="n">
        <v>474</v>
      </c>
      <c r="S56" s="109" t="n">
        <v>596</v>
      </c>
      <c r="T56" s="109" t="n">
        <v>696</v>
      </c>
      <c r="U56" s="109" t="n">
        <v>778</v>
      </c>
      <c r="V56" s="109" t="n">
        <v>877</v>
      </c>
      <c r="W56" s="109" t="n">
        <v>1079</v>
      </c>
      <c r="X56" s="109" t="n">
        <v>1053</v>
      </c>
      <c r="Y56" s="109" t="n">
        <v>1162</v>
      </c>
      <c r="Z56" s="109" t="n">
        <v>1251</v>
      </c>
      <c r="AA56" s="109" t="n">
        <v>1225</v>
      </c>
      <c r="AB56" s="109" t="n">
        <v>1296</v>
      </c>
      <c r="AC56" s="109" t="n">
        <v>1308</v>
      </c>
      <c r="AD56" s="109" t="n">
        <v>1343</v>
      </c>
      <c r="AE56" s="109" t="n">
        <v>1364</v>
      </c>
      <c r="AF56" s="109" t="n">
        <v>1506</v>
      </c>
      <c r="AG56" s="109" t="n">
        <v>1412</v>
      </c>
      <c r="AH56" s="109" t="n">
        <v>1392</v>
      </c>
      <c r="AI56" s="109" t="n">
        <v>1348</v>
      </c>
      <c r="AJ56" s="109" t="n">
        <v>1310</v>
      </c>
      <c r="AK56" s="109" t="n">
        <v>1322</v>
      </c>
      <c r="AL56" s="109" t="n">
        <v>1460</v>
      </c>
      <c r="AM56" s="109" t="n">
        <v>1312</v>
      </c>
      <c r="AN56" s="109" t="n">
        <v>1278</v>
      </c>
      <c r="AO56" s="109" t="n">
        <v>1363</v>
      </c>
      <c r="AP56" s="109" t="n">
        <v>1284</v>
      </c>
      <c r="AQ56" s="109" t="n">
        <v>1354</v>
      </c>
      <c r="AR56" s="109" t="n">
        <v>1235</v>
      </c>
      <c r="AS56" s="109" t="n">
        <v>1253</v>
      </c>
      <c r="AT56" s="109" t="n">
        <v>1285</v>
      </c>
      <c r="AU56" s="109" t="n">
        <v>1205</v>
      </c>
      <c r="AV56" s="109" t="n">
        <v>1120</v>
      </c>
      <c r="AW56" s="109" t="n">
        <v>1126</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38618</v>
      </c>
      <c r="E57" s="109" t="n">
        <v>0</v>
      </c>
      <c r="F57" s="109" t="n">
        <v>0</v>
      </c>
      <c r="G57" s="109" t="n">
        <v>0</v>
      </c>
      <c r="H57" s="109" t="n">
        <v>0</v>
      </c>
      <c r="I57" s="109" t="n">
        <v>0</v>
      </c>
      <c r="J57" s="109" t="n">
        <v>13</v>
      </c>
      <c r="K57" s="109" t="n">
        <v>31</v>
      </c>
      <c r="L57" s="109" t="n">
        <v>60</v>
      </c>
      <c r="M57" s="109" t="n">
        <v>76</v>
      </c>
      <c r="N57" s="109" t="n">
        <v>147</v>
      </c>
      <c r="O57" s="109" t="n">
        <v>187</v>
      </c>
      <c r="P57" s="109" t="n">
        <v>271</v>
      </c>
      <c r="Q57" s="109" t="n">
        <v>426</v>
      </c>
      <c r="R57" s="109" t="n">
        <v>461</v>
      </c>
      <c r="S57" s="109" t="n">
        <v>580</v>
      </c>
      <c r="T57" s="109" t="n">
        <v>677</v>
      </c>
      <c r="U57" s="109" t="n">
        <v>757</v>
      </c>
      <c r="V57" s="109" t="n">
        <v>854</v>
      </c>
      <c r="W57" s="109" t="n">
        <v>1051</v>
      </c>
      <c r="X57" s="109" t="n">
        <v>1026</v>
      </c>
      <c r="Y57" s="109" t="n">
        <v>1132</v>
      </c>
      <c r="Z57" s="109" t="n">
        <v>1219</v>
      </c>
      <c r="AA57" s="109" t="n">
        <v>1194</v>
      </c>
      <c r="AB57" s="109" t="n">
        <v>1265</v>
      </c>
      <c r="AC57" s="109" t="n">
        <v>1277</v>
      </c>
      <c r="AD57" s="109" t="n">
        <v>1312</v>
      </c>
      <c r="AE57" s="109" t="n">
        <v>1334</v>
      </c>
      <c r="AF57" s="109" t="n">
        <v>1475</v>
      </c>
      <c r="AG57" s="109" t="n">
        <v>1384</v>
      </c>
      <c r="AH57" s="109" t="n">
        <v>1366</v>
      </c>
      <c r="AI57" s="109" t="n">
        <v>1324</v>
      </c>
      <c r="AJ57" s="109" t="n">
        <v>1289</v>
      </c>
      <c r="AK57" s="109" t="n">
        <v>1302</v>
      </c>
      <c r="AL57" s="109" t="n">
        <v>1441</v>
      </c>
      <c r="AM57" s="109" t="n">
        <v>1296</v>
      </c>
      <c r="AN57" s="109" t="n">
        <v>1265</v>
      </c>
      <c r="AO57" s="109" t="n">
        <v>1350</v>
      </c>
      <c r="AP57" s="109" t="n">
        <v>1273</v>
      </c>
      <c r="AQ57" s="109" t="n">
        <v>1344</v>
      </c>
      <c r="AR57" s="109" t="n">
        <v>1226</v>
      </c>
      <c r="AS57" s="109" t="n">
        <v>1243</v>
      </c>
      <c r="AT57" s="109" t="n">
        <v>1272</v>
      </c>
      <c r="AU57" s="109" t="n">
        <v>1189</v>
      </c>
      <c r="AV57" s="109" t="n">
        <v>1109</v>
      </c>
      <c r="AW57" s="109" t="n">
        <v>1118</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37922</v>
      </c>
      <c r="E58" s="109" t="n">
        <v>0</v>
      </c>
      <c r="F58" s="109" t="n">
        <v>0</v>
      </c>
      <c r="G58" s="109" t="n">
        <v>0</v>
      </c>
      <c r="H58" s="109" t="n">
        <v>0</v>
      </c>
      <c r="I58" s="109" t="n">
        <v>0</v>
      </c>
      <c r="J58" s="109" t="n">
        <v>13</v>
      </c>
      <c r="K58" s="109" t="n">
        <v>30</v>
      </c>
      <c r="L58" s="109" t="n">
        <v>59</v>
      </c>
      <c r="M58" s="109" t="n">
        <v>74</v>
      </c>
      <c r="N58" s="109" t="n">
        <v>144</v>
      </c>
      <c r="O58" s="109" t="n">
        <v>182</v>
      </c>
      <c r="P58" s="109" t="n">
        <v>264</v>
      </c>
      <c r="Q58" s="109" t="n">
        <v>416</v>
      </c>
      <c r="R58" s="109" t="n">
        <v>450</v>
      </c>
      <c r="S58" s="109" t="n">
        <v>566</v>
      </c>
      <c r="T58" s="109" t="n">
        <v>660</v>
      </c>
      <c r="U58" s="109" t="n">
        <v>737</v>
      </c>
      <c r="V58" s="109" t="n">
        <v>832</v>
      </c>
      <c r="W58" s="109" t="n">
        <v>1024</v>
      </c>
      <c r="X58" s="109" t="n">
        <v>999</v>
      </c>
      <c r="Y58" s="109" t="n">
        <v>1103</v>
      </c>
      <c r="Z58" s="109" t="n">
        <v>1189</v>
      </c>
      <c r="AA58" s="109" t="n">
        <v>1164</v>
      </c>
      <c r="AB58" s="109" t="n">
        <v>1234</v>
      </c>
      <c r="AC58" s="109" t="n">
        <v>1247</v>
      </c>
      <c r="AD58" s="109" t="n">
        <v>1281</v>
      </c>
      <c r="AE58" s="109" t="n">
        <v>1304</v>
      </c>
      <c r="AF58" s="109" t="n">
        <v>1444</v>
      </c>
      <c r="AG58" s="109" t="n">
        <v>1355</v>
      </c>
      <c r="AH58" s="109" t="n">
        <v>1338</v>
      </c>
      <c r="AI58" s="109" t="n">
        <v>1300</v>
      </c>
      <c r="AJ58" s="109" t="n">
        <v>1267</v>
      </c>
      <c r="AK58" s="109" t="n">
        <v>1281</v>
      </c>
      <c r="AL58" s="109" t="n">
        <v>1420</v>
      </c>
      <c r="AM58" s="109" t="n">
        <v>1279</v>
      </c>
      <c r="AN58" s="109" t="n">
        <v>1250</v>
      </c>
      <c r="AO58" s="109" t="n">
        <v>1336</v>
      </c>
      <c r="AP58" s="109" t="n">
        <v>1261</v>
      </c>
      <c r="AQ58" s="109" t="n">
        <v>1332</v>
      </c>
      <c r="AR58" s="109" t="n">
        <v>1216</v>
      </c>
      <c r="AS58" s="109" t="n">
        <v>1233</v>
      </c>
      <c r="AT58" s="109" t="n">
        <v>1262</v>
      </c>
      <c r="AU58" s="109" t="n">
        <v>1177</v>
      </c>
      <c r="AV58" s="109" t="n">
        <v>1094</v>
      </c>
      <c r="AW58" s="109" t="n">
        <v>1106</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37233</v>
      </c>
      <c r="E59" s="109" t="n">
        <v>0</v>
      </c>
      <c r="F59" s="109" t="n">
        <v>0</v>
      </c>
      <c r="G59" s="109" t="n">
        <v>0</v>
      </c>
      <c r="H59" s="109" t="n">
        <v>0</v>
      </c>
      <c r="I59" s="109" t="n">
        <v>0</v>
      </c>
      <c r="J59" s="109" t="n">
        <v>13</v>
      </c>
      <c r="K59" s="109" t="n">
        <v>29</v>
      </c>
      <c r="L59" s="109" t="n">
        <v>58</v>
      </c>
      <c r="M59" s="109" t="n">
        <v>73</v>
      </c>
      <c r="N59" s="109" t="n">
        <v>141</v>
      </c>
      <c r="O59" s="109" t="n">
        <v>178</v>
      </c>
      <c r="P59" s="109" t="n">
        <v>259</v>
      </c>
      <c r="Q59" s="109" t="n">
        <v>407</v>
      </c>
      <c r="R59" s="109" t="n">
        <v>440</v>
      </c>
      <c r="S59" s="109" t="n">
        <v>553</v>
      </c>
      <c r="T59" s="109" t="n">
        <v>644</v>
      </c>
      <c r="U59" s="109" t="n">
        <v>719</v>
      </c>
      <c r="V59" s="109" t="n">
        <v>811</v>
      </c>
      <c r="W59" s="109" t="n">
        <v>999</v>
      </c>
      <c r="X59" s="109" t="n">
        <v>974</v>
      </c>
      <c r="Y59" s="109" t="n">
        <v>1076</v>
      </c>
      <c r="Z59" s="109" t="n">
        <v>1159</v>
      </c>
      <c r="AA59" s="109" t="n">
        <v>1135</v>
      </c>
      <c r="AB59" s="109" t="n">
        <v>1204</v>
      </c>
      <c r="AC59" s="109" t="n">
        <v>1217</v>
      </c>
      <c r="AD59" s="109" t="n">
        <v>1251</v>
      </c>
      <c r="AE59" s="109" t="n">
        <v>1274</v>
      </c>
      <c r="AF59" s="109" t="n">
        <v>1412</v>
      </c>
      <c r="AG59" s="109" t="n">
        <v>1326</v>
      </c>
      <c r="AH59" s="109" t="n">
        <v>1311</v>
      </c>
      <c r="AI59" s="109" t="n">
        <v>1274</v>
      </c>
      <c r="AJ59" s="109" t="n">
        <v>1243</v>
      </c>
      <c r="AK59" s="109" t="n">
        <v>1259</v>
      </c>
      <c r="AL59" s="109" t="n">
        <v>1397</v>
      </c>
      <c r="AM59" s="109" t="n">
        <v>1260</v>
      </c>
      <c r="AN59" s="109" t="n">
        <v>1233</v>
      </c>
      <c r="AO59" s="109" t="n">
        <v>1320</v>
      </c>
      <c r="AP59" s="109" t="n">
        <v>1248</v>
      </c>
      <c r="AQ59" s="109" t="n">
        <v>1319</v>
      </c>
      <c r="AR59" s="109" t="n">
        <v>1206</v>
      </c>
      <c r="AS59" s="109" t="n">
        <v>1223</v>
      </c>
      <c r="AT59" s="109" t="n">
        <v>1252</v>
      </c>
      <c r="AU59" s="109" t="n">
        <v>1167</v>
      </c>
      <c r="AV59" s="109" t="n">
        <v>1082</v>
      </c>
      <c r="AW59" s="109" t="n">
        <v>1091</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36563</v>
      </c>
      <c r="E60" s="109" t="n">
        <v>0</v>
      </c>
      <c r="F60" s="109" t="n">
        <v>0</v>
      </c>
      <c r="G60" s="109" t="n">
        <v>0</v>
      </c>
      <c r="H60" s="109" t="n">
        <v>0</v>
      </c>
      <c r="I60" s="109" t="n">
        <v>0</v>
      </c>
      <c r="J60" s="109" t="n">
        <v>13</v>
      </c>
      <c r="K60" s="109" t="n">
        <v>29</v>
      </c>
      <c r="L60" s="109" t="n">
        <v>57</v>
      </c>
      <c r="M60" s="109" t="n">
        <v>72</v>
      </c>
      <c r="N60" s="109" t="n">
        <v>138</v>
      </c>
      <c r="O60" s="109" t="n">
        <v>175</v>
      </c>
      <c r="P60" s="109" t="n">
        <v>254</v>
      </c>
      <c r="Q60" s="109" t="n">
        <v>399</v>
      </c>
      <c r="R60" s="109" t="n">
        <v>431</v>
      </c>
      <c r="S60" s="109" t="n">
        <v>541</v>
      </c>
      <c r="T60" s="109" t="n">
        <v>629</v>
      </c>
      <c r="U60" s="109" t="n">
        <v>702</v>
      </c>
      <c r="V60" s="109" t="n">
        <v>792</v>
      </c>
      <c r="W60" s="109" t="n">
        <v>976</v>
      </c>
      <c r="X60" s="109" t="n">
        <v>951</v>
      </c>
      <c r="Y60" s="109" t="n">
        <v>1050</v>
      </c>
      <c r="Z60" s="109" t="n">
        <v>1131</v>
      </c>
      <c r="AA60" s="109" t="n">
        <v>1107</v>
      </c>
      <c r="AB60" s="109" t="n">
        <v>1175</v>
      </c>
      <c r="AC60" s="109" t="n">
        <v>1187</v>
      </c>
      <c r="AD60" s="109" t="n">
        <v>1221</v>
      </c>
      <c r="AE60" s="109" t="n">
        <v>1244</v>
      </c>
      <c r="AF60" s="109" t="n">
        <v>1381</v>
      </c>
      <c r="AG60" s="109" t="n">
        <v>1297</v>
      </c>
      <c r="AH60" s="109" t="n">
        <v>1283</v>
      </c>
      <c r="AI60" s="109" t="n">
        <v>1248</v>
      </c>
      <c r="AJ60" s="109" t="n">
        <v>1218</v>
      </c>
      <c r="AK60" s="109" t="n">
        <v>1235</v>
      </c>
      <c r="AL60" s="109" t="n">
        <v>1373</v>
      </c>
      <c r="AM60" s="109" t="n">
        <v>1240</v>
      </c>
      <c r="AN60" s="109" t="n">
        <v>1215</v>
      </c>
      <c r="AO60" s="109" t="n">
        <v>1302</v>
      </c>
      <c r="AP60" s="109" t="n">
        <v>1233</v>
      </c>
      <c r="AQ60" s="109" t="n">
        <v>1305</v>
      </c>
      <c r="AR60" s="109" t="n">
        <v>1194</v>
      </c>
      <c r="AS60" s="109" t="n">
        <v>1212</v>
      </c>
      <c r="AT60" s="109" t="n">
        <v>1242</v>
      </c>
      <c r="AU60" s="109" t="n">
        <v>1158</v>
      </c>
      <c r="AV60" s="109" t="n">
        <v>1074</v>
      </c>
      <c r="AW60" s="109" t="n">
        <v>1080</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35913</v>
      </c>
      <c r="E61" s="109" t="n">
        <v>0</v>
      </c>
      <c r="F61" s="109" t="n">
        <v>0</v>
      </c>
      <c r="G61" s="109" t="n">
        <v>0</v>
      </c>
      <c r="H61" s="109" t="n">
        <v>0</v>
      </c>
      <c r="I61" s="109" t="n">
        <v>0</v>
      </c>
      <c r="J61" s="109" t="n">
        <v>13</v>
      </c>
      <c r="K61" s="109" t="n">
        <v>29</v>
      </c>
      <c r="L61" s="109" t="n">
        <v>56</v>
      </c>
      <c r="M61" s="109" t="n">
        <v>71</v>
      </c>
      <c r="N61" s="109" t="n">
        <v>136</v>
      </c>
      <c r="O61" s="109" t="n">
        <v>172</v>
      </c>
      <c r="P61" s="109" t="n">
        <v>250</v>
      </c>
      <c r="Q61" s="109" t="n">
        <v>392</v>
      </c>
      <c r="R61" s="109" t="n">
        <v>423</v>
      </c>
      <c r="S61" s="109" t="n">
        <v>531</v>
      </c>
      <c r="T61" s="109" t="n">
        <v>617</v>
      </c>
      <c r="U61" s="109" t="n">
        <v>688</v>
      </c>
      <c r="V61" s="109" t="n">
        <v>775</v>
      </c>
      <c r="W61" s="109" t="n">
        <v>956</v>
      </c>
      <c r="X61" s="109" t="n">
        <v>930</v>
      </c>
      <c r="Y61" s="109" t="n">
        <v>1027</v>
      </c>
      <c r="Z61" s="109" t="n">
        <v>1105</v>
      </c>
      <c r="AA61" s="109" t="n">
        <v>1082</v>
      </c>
      <c r="AB61" s="109" t="n">
        <v>1148</v>
      </c>
      <c r="AC61" s="109" t="n">
        <v>1160</v>
      </c>
      <c r="AD61" s="109" t="n">
        <v>1193</v>
      </c>
      <c r="AE61" s="109" t="n">
        <v>1215</v>
      </c>
      <c r="AF61" s="109" t="n">
        <v>1350</v>
      </c>
      <c r="AG61" s="109" t="n">
        <v>1268</v>
      </c>
      <c r="AH61" s="109" t="n">
        <v>1255</v>
      </c>
      <c r="AI61" s="109" t="n">
        <v>1221</v>
      </c>
      <c r="AJ61" s="109" t="n">
        <v>1194</v>
      </c>
      <c r="AK61" s="109" t="n">
        <v>1211</v>
      </c>
      <c r="AL61" s="109" t="n">
        <v>1348</v>
      </c>
      <c r="AM61" s="109" t="n">
        <v>1218</v>
      </c>
      <c r="AN61" s="109" t="n">
        <v>1196</v>
      </c>
      <c r="AO61" s="109" t="n">
        <v>1283</v>
      </c>
      <c r="AP61" s="109" t="n">
        <v>1216</v>
      </c>
      <c r="AQ61" s="109" t="n">
        <v>1289</v>
      </c>
      <c r="AR61" s="109" t="n">
        <v>1182</v>
      </c>
      <c r="AS61" s="109" t="n">
        <v>1200</v>
      </c>
      <c r="AT61" s="109" t="n">
        <v>1231</v>
      </c>
      <c r="AU61" s="109" t="n">
        <v>1148</v>
      </c>
      <c r="AV61" s="109" t="n">
        <v>1065</v>
      </c>
      <c r="AW61" s="109" t="n">
        <v>1071</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35288</v>
      </c>
      <c r="E62" s="109" t="n">
        <v>0</v>
      </c>
      <c r="F62" s="109" t="n">
        <v>0</v>
      </c>
      <c r="G62" s="109" t="n">
        <v>0</v>
      </c>
      <c r="H62" s="109" t="n">
        <v>0</v>
      </c>
      <c r="I62" s="109" t="n">
        <v>0</v>
      </c>
      <c r="J62" s="109" t="n">
        <v>12</v>
      </c>
      <c r="K62" s="109" t="n">
        <v>28</v>
      </c>
      <c r="L62" s="109" t="n">
        <v>56</v>
      </c>
      <c r="M62" s="109" t="n">
        <v>70</v>
      </c>
      <c r="N62" s="109" t="n">
        <v>134</v>
      </c>
      <c r="O62" s="109" t="n">
        <v>170</v>
      </c>
      <c r="P62" s="109" t="n">
        <v>246</v>
      </c>
      <c r="Q62" s="109" t="n">
        <v>387</v>
      </c>
      <c r="R62" s="109" t="n">
        <v>417</v>
      </c>
      <c r="S62" s="109" t="n">
        <v>523</v>
      </c>
      <c r="T62" s="109" t="n">
        <v>607</v>
      </c>
      <c r="U62" s="109" t="n">
        <v>676</v>
      </c>
      <c r="V62" s="109" t="n">
        <v>761</v>
      </c>
      <c r="W62" s="109" t="n">
        <v>937</v>
      </c>
      <c r="X62" s="109" t="n">
        <v>912</v>
      </c>
      <c r="Y62" s="109" t="n">
        <v>1005</v>
      </c>
      <c r="Z62" s="109" t="n">
        <v>1082</v>
      </c>
      <c r="AA62" s="109" t="n">
        <v>1058</v>
      </c>
      <c r="AB62" s="109" t="n">
        <v>1122</v>
      </c>
      <c r="AC62" s="109" t="n">
        <v>1134</v>
      </c>
      <c r="AD62" s="109" t="n">
        <v>1166</v>
      </c>
      <c r="AE62" s="109" t="n">
        <v>1187</v>
      </c>
      <c r="AF62" s="109" t="n">
        <v>1320</v>
      </c>
      <c r="AG62" s="109" t="n">
        <v>1240</v>
      </c>
      <c r="AH62" s="109" t="n">
        <v>1227</v>
      </c>
      <c r="AI62" s="109" t="n">
        <v>1195</v>
      </c>
      <c r="AJ62" s="109" t="n">
        <v>1169</v>
      </c>
      <c r="AK62" s="109" t="n">
        <v>1187</v>
      </c>
      <c r="AL62" s="109" t="n">
        <v>1323</v>
      </c>
      <c r="AM62" s="109" t="n">
        <v>1196</v>
      </c>
      <c r="AN62" s="109" t="n">
        <v>1175</v>
      </c>
      <c r="AO62" s="109" t="n">
        <v>1263</v>
      </c>
      <c r="AP62" s="109" t="n">
        <v>1199</v>
      </c>
      <c r="AQ62" s="109" t="n">
        <v>1272</v>
      </c>
      <c r="AR62" s="109" t="n">
        <v>1168</v>
      </c>
      <c r="AS62" s="109" t="n">
        <v>1188</v>
      </c>
      <c r="AT62" s="109" t="n">
        <v>1219</v>
      </c>
      <c r="AU62" s="109" t="n">
        <v>1138</v>
      </c>
      <c r="AV62" s="109" t="n">
        <v>1056</v>
      </c>
      <c r="AW62" s="109" t="n">
        <v>1062</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34691</v>
      </c>
      <c r="E63" s="109" t="n">
        <v>0</v>
      </c>
      <c r="F63" s="109" t="n">
        <v>0</v>
      </c>
      <c r="G63" s="109" t="n">
        <v>0</v>
      </c>
      <c r="H63" s="109" t="n">
        <v>0</v>
      </c>
      <c r="I63" s="109" t="n">
        <v>0</v>
      </c>
      <c r="J63" s="109" t="n">
        <v>12</v>
      </c>
      <c r="K63" s="109" t="n">
        <v>28</v>
      </c>
      <c r="L63" s="109" t="n">
        <v>56</v>
      </c>
      <c r="M63" s="109" t="n">
        <v>69</v>
      </c>
      <c r="N63" s="109" t="n">
        <v>133</v>
      </c>
      <c r="O63" s="109" t="n">
        <v>169</v>
      </c>
      <c r="P63" s="109" t="n">
        <v>244</v>
      </c>
      <c r="Q63" s="109" t="n">
        <v>382</v>
      </c>
      <c r="R63" s="109" t="n">
        <v>412</v>
      </c>
      <c r="S63" s="109" t="n">
        <v>517</v>
      </c>
      <c r="T63" s="109" t="n">
        <v>599</v>
      </c>
      <c r="U63" s="109" t="n">
        <v>666</v>
      </c>
      <c r="V63" s="109" t="n">
        <v>749</v>
      </c>
      <c r="W63" s="109" t="n">
        <v>922</v>
      </c>
      <c r="X63" s="109" t="n">
        <v>896</v>
      </c>
      <c r="Y63" s="109" t="n">
        <v>987</v>
      </c>
      <c r="Z63" s="109" t="n">
        <v>1060</v>
      </c>
      <c r="AA63" s="109" t="n">
        <v>1036</v>
      </c>
      <c r="AB63" s="109" t="n">
        <v>1099</v>
      </c>
      <c r="AC63" s="109" t="n">
        <v>1110</v>
      </c>
      <c r="AD63" s="109" t="n">
        <v>1141</v>
      </c>
      <c r="AE63" s="109" t="n">
        <v>1161</v>
      </c>
      <c r="AF63" s="109" t="n">
        <v>1291</v>
      </c>
      <c r="AG63" s="109" t="n">
        <v>1212</v>
      </c>
      <c r="AH63" s="109" t="n">
        <v>1201</v>
      </c>
      <c r="AI63" s="109" t="n">
        <v>1170</v>
      </c>
      <c r="AJ63" s="109" t="n">
        <v>1144</v>
      </c>
      <c r="AK63" s="109" t="n">
        <v>1163</v>
      </c>
      <c r="AL63" s="109" t="n">
        <v>1297</v>
      </c>
      <c r="AM63" s="109" t="n">
        <v>1174</v>
      </c>
      <c r="AN63" s="109" t="n">
        <v>1154</v>
      </c>
      <c r="AO63" s="109" t="n">
        <v>1242</v>
      </c>
      <c r="AP63" s="109" t="n">
        <v>1180</v>
      </c>
      <c r="AQ63" s="109" t="n">
        <v>1254</v>
      </c>
      <c r="AR63" s="109" t="n">
        <v>1153</v>
      </c>
      <c r="AS63" s="109" t="n">
        <v>1174</v>
      </c>
      <c r="AT63" s="109" t="n">
        <v>1206</v>
      </c>
      <c r="AU63" s="109" t="n">
        <v>1127</v>
      </c>
      <c r="AV63" s="109" t="n">
        <v>1047</v>
      </c>
      <c r="AW63" s="109" t="n">
        <v>1053</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34124</v>
      </c>
      <c r="E64" s="109" t="n">
        <v>0</v>
      </c>
      <c r="F64" s="109" t="n">
        <v>0</v>
      </c>
      <c r="G64" s="109" t="n">
        <v>0</v>
      </c>
      <c r="H64" s="109" t="n">
        <v>0</v>
      </c>
      <c r="I64" s="109" t="n">
        <v>0</v>
      </c>
      <c r="J64" s="109" t="n">
        <v>12</v>
      </c>
      <c r="K64" s="109" t="n">
        <v>28</v>
      </c>
      <c r="L64" s="109" t="n">
        <v>55</v>
      </c>
      <c r="M64" s="109" t="n">
        <v>69</v>
      </c>
      <c r="N64" s="109" t="n">
        <v>132</v>
      </c>
      <c r="O64" s="109" t="n">
        <v>168</v>
      </c>
      <c r="P64" s="109" t="n">
        <v>242</v>
      </c>
      <c r="Q64" s="109" t="n">
        <v>379</v>
      </c>
      <c r="R64" s="109" t="n">
        <v>409</v>
      </c>
      <c r="S64" s="109" t="n">
        <v>512</v>
      </c>
      <c r="T64" s="109" t="n">
        <v>592</v>
      </c>
      <c r="U64" s="109" t="n">
        <v>658</v>
      </c>
      <c r="V64" s="109" t="n">
        <v>739</v>
      </c>
      <c r="W64" s="109" t="n">
        <v>908</v>
      </c>
      <c r="X64" s="109" t="n">
        <v>882</v>
      </c>
      <c r="Y64" s="109" t="n">
        <v>970</v>
      </c>
      <c r="Z64" s="109" t="n">
        <v>1042</v>
      </c>
      <c r="AA64" s="109" t="n">
        <v>1017</v>
      </c>
      <c r="AB64" s="109" t="n">
        <v>1078</v>
      </c>
      <c r="AC64" s="109" t="n">
        <v>1088</v>
      </c>
      <c r="AD64" s="109" t="n">
        <v>1117</v>
      </c>
      <c r="AE64" s="109" t="n">
        <v>1137</v>
      </c>
      <c r="AF64" s="109" t="n">
        <v>1265</v>
      </c>
      <c r="AG64" s="109" t="n">
        <v>1186</v>
      </c>
      <c r="AH64" s="109" t="n">
        <v>1175</v>
      </c>
      <c r="AI64" s="109" t="n">
        <v>1145</v>
      </c>
      <c r="AJ64" s="109" t="n">
        <v>1121</v>
      </c>
      <c r="AK64" s="109" t="n">
        <v>1139</v>
      </c>
      <c r="AL64" s="109" t="n">
        <v>1272</v>
      </c>
      <c r="AM64" s="109" t="n">
        <v>1151</v>
      </c>
      <c r="AN64" s="109" t="n">
        <v>1133</v>
      </c>
      <c r="AO64" s="109" t="n">
        <v>1220</v>
      </c>
      <c r="AP64" s="109" t="n">
        <v>1161</v>
      </c>
      <c r="AQ64" s="109" t="n">
        <v>1235</v>
      </c>
      <c r="AR64" s="109" t="n">
        <v>1136</v>
      </c>
      <c r="AS64" s="109" t="n">
        <v>1159</v>
      </c>
      <c r="AT64" s="109" t="n">
        <v>1192</v>
      </c>
      <c r="AU64" s="109" t="n">
        <v>1115</v>
      </c>
      <c r="AV64" s="109" t="n">
        <v>1037</v>
      </c>
      <c r="AW64" s="109" t="n">
        <v>1044</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33588</v>
      </c>
      <c r="E65" s="109" t="n">
        <v>0</v>
      </c>
      <c r="F65" s="109" t="n">
        <v>0</v>
      </c>
      <c r="G65" s="109" t="n">
        <v>0</v>
      </c>
      <c r="H65" s="109" t="n">
        <v>0</v>
      </c>
      <c r="I65" s="109" t="n">
        <v>0</v>
      </c>
      <c r="J65" s="109" t="n">
        <v>12</v>
      </c>
      <c r="K65" s="109" t="n">
        <v>28</v>
      </c>
      <c r="L65" s="109" t="n">
        <v>55</v>
      </c>
      <c r="M65" s="109" t="n">
        <v>69</v>
      </c>
      <c r="N65" s="109" t="n">
        <v>131</v>
      </c>
      <c r="O65" s="109" t="n">
        <v>167</v>
      </c>
      <c r="P65" s="109" t="n">
        <v>241</v>
      </c>
      <c r="Q65" s="109" t="n">
        <v>377</v>
      </c>
      <c r="R65" s="109" t="n">
        <v>406</v>
      </c>
      <c r="S65" s="109" t="n">
        <v>508</v>
      </c>
      <c r="T65" s="109" t="n">
        <v>587</v>
      </c>
      <c r="U65" s="109" t="n">
        <v>651</v>
      </c>
      <c r="V65" s="109" t="n">
        <v>731</v>
      </c>
      <c r="W65" s="109" t="n">
        <v>897</v>
      </c>
      <c r="X65" s="109" t="n">
        <v>871</v>
      </c>
      <c r="Y65" s="109" t="n">
        <v>956</v>
      </c>
      <c r="Z65" s="109" t="n">
        <v>1026</v>
      </c>
      <c r="AA65" s="109" t="n">
        <v>1000</v>
      </c>
      <c r="AB65" s="109" t="n">
        <v>1060</v>
      </c>
      <c r="AC65" s="109" t="n">
        <v>1069</v>
      </c>
      <c r="AD65" s="109" t="n">
        <v>1096</v>
      </c>
      <c r="AE65" s="109" t="n">
        <v>1115</v>
      </c>
      <c r="AF65" s="109" t="n">
        <v>1240</v>
      </c>
      <c r="AG65" s="109" t="n">
        <v>1162</v>
      </c>
      <c r="AH65" s="109" t="n">
        <v>1151</v>
      </c>
      <c r="AI65" s="109" t="n">
        <v>1121</v>
      </c>
      <c r="AJ65" s="109" t="n">
        <v>1097</v>
      </c>
      <c r="AK65" s="109" t="n">
        <v>1116</v>
      </c>
      <c r="AL65" s="109" t="n">
        <v>1247</v>
      </c>
      <c r="AM65" s="109" t="n">
        <v>1129</v>
      </c>
      <c r="AN65" s="109" t="n">
        <v>1112</v>
      </c>
      <c r="AO65" s="109" t="n">
        <v>1199</v>
      </c>
      <c r="AP65" s="109" t="n">
        <v>1141</v>
      </c>
      <c r="AQ65" s="109" t="n">
        <v>1215</v>
      </c>
      <c r="AR65" s="109" t="n">
        <v>1119</v>
      </c>
      <c r="AS65" s="109" t="n">
        <v>1143</v>
      </c>
      <c r="AT65" s="109" t="n">
        <v>1177</v>
      </c>
      <c r="AU65" s="109" t="n">
        <v>1103</v>
      </c>
      <c r="AV65" s="109" t="n">
        <v>1026</v>
      </c>
      <c r="AW65" s="109" t="n">
        <v>1034</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33083</v>
      </c>
      <c r="E66" s="109" t="n">
        <v>0</v>
      </c>
      <c r="F66" s="109" t="n">
        <v>0</v>
      </c>
      <c r="G66" s="109" t="n">
        <v>0</v>
      </c>
      <c r="H66" s="109" t="n">
        <v>0</v>
      </c>
      <c r="I66" s="109" t="n">
        <v>0</v>
      </c>
      <c r="J66" s="109" t="n">
        <v>12</v>
      </c>
      <c r="K66" s="109" t="n">
        <v>28</v>
      </c>
      <c r="L66" s="109" t="n">
        <v>55</v>
      </c>
      <c r="M66" s="109" t="n">
        <v>69</v>
      </c>
      <c r="N66" s="109" t="n">
        <v>131</v>
      </c>
      <c r="O66" s="109" t="n">
        <v>166</v>
      </c>
      <c r="P66" s="109" t="n">
        <v>240</v>
      </c>
      <c r="Q66" s="109" t="n">
        <v>375</v>
      </c>
      <c r="R66" s="109" t="n">
        <v>404</v>
      </c>
      <c r="S66" s="109" t="n">
        <v>506</v>
      </c>
      <c r="T66" s="109" t="n">
        <v>584</v>
      </c>
      <c r="U66" s="109" t="n">
        <v>647</v>
      </c>
      <c r="V66" s="109" t="n">
        <v>725</v>
      </c>
      <c r="W66" s="109" t="n">
        <v>888</v>
      </c>
      <c r="X66" s="109" t="n">
        <v>861</v>
      </c>
      <c r="Y66" s="109" t="n">
        <v>945</v>
      </c>
      <c r="Z66" s="109" t="n">
        <v>1012</v>
      </c>
      <c r="AA66" s="109" t="n">
        <v>986</v>
      </c>
      <c r="AB66" s="109" t="n">
        <v>1044</v>
      </c>
      <c r="AC66" s="109" t="n">
        <v>1052</v>
      </c>
      <c r="AD66" s="109" t="n">
        <v>1077</v>
      </c>
      <c r="AE66" s="109" t="n">
        <v>1095</v>
      </c>
      <c r="AF66" s="109" t="n">
        <v>1217</v>
      </c>
      <c r="AG66" s="109" t="n">
        <v>1140</v>
      </c>
      <c r="AH66" s="109" t="n">
        <v>1128</v>
      </c>
      <c r="AI66" s="109" t="n">
        <v>1099</v>
      </c>
      <c r="AJ66" s="109" t="n">
        <v>1075</v>
      </c>
      <c r="AK66" s="109" t="n">
        <v>1093</v>
      </c>
      <c r="AL66" s="109" t="n">
        <v>1223</v>
      </c>
      <c r="AM66" s="109" t="n">
        <v>1107</v>
      </c>
      <c r="AN66" s="109" t="n">
        <v>1090</v>
      </c>
      <c r="AO66" s="109" t="n">
        <v>1177</v>
      </c>
      <c r="AP66" s="109" t="n">
        <v>1121</v>
      </c>
      <c r="AQ66" s="109" t="n">
        <v>1195</v>
      </c>
      <c r="AR66" s="109" t="n">
        <v>1102</v>
      </c>
      <c r="AS66" s="109" t="n">
        <v>1126</v>
      </c>
      <c r="AT66" s="109" t="n">
        <v>1161</v>
      </c>
      <c r="AU66" s="109" t="n">
        <v>1089</v>
      </c>
      <c r="AV66" s="109" t="n">
        <v>1015</v>
      </c>
      <c r="AW66" s="109" t="n">
        <v>1024</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32608</v>
      </c>
      <c r="E67" s="109" t="n">
        <v>0</v>
      </c>
      <c r="F67" s="109" t="n">
        <v>0</v>
      </c>
      <c r="G67" s="109" t="n">
        <v>0</v>
      </c>
      <c r="H67" s="109" t="n">
        <v>0</v>
      </c>
      <c r="I67" s="109" t="n">
        <v>0</v>
      </c>
      <c r="J67" s="109" t="n">
        <v>12</v>
      </c>
      <c r="K67" s="109" t="n">
        <v>28</v>
      </c>
      <c r="L67" s="109" t="n">
        <v>55</v>
      </c>
      <c r="M67" s="109" t="n">
        <v>69</v>
      </c>
      <c r="N67" s="109" t="n">
        <v>130</v>
      </c>
      <c r="O67" s="109" t="n">
        <v>166</v>
      </c>
      <c r="P67" s="109" t="n">
        <v>240</v>
      </c>
      <c r="Q67" s="109" t="n">
        <v>374</v>
      </c>
      <c r="R67" s="109" t="n">
        <v>403</v>
      </c>
      <c r="S67" s="109" t="n">
        <v>504</v>
      </c>
      <c r="T67" s="109" t="n">
        <v>581</v>
      </c>
      <c r="U67" s="109" t="n">
        <v>643</v>
      </c>
      <c r="V67" s="109" t="n">
        <v>720</v>
      </c>
      <c r="W67" s="109" t="n">
        <v>881</v>
      </c>
      <c r="X67" s="109" t="n">
        <v>854</v>
      </c>
      <c r="Y67" s="109" t="n">
        <v>935</v>
      </c>
      <c r="Z67" s="109" t="n">
        <v>1001</v>
      </c>
      <c r="AA67" s="109" t="n">
        <v>974</v>
      </c>
      <c r="AB67" s="109" t="n">
        <v>1029</v>
      </c>
      <c r="AC67" s="109" t="n">
        <v>1036</v>
      </c>
      <c r="AD67" s="109" t="n">
        <v>1061</v>
      </c>
      <c r="AE67" s="109" t="n">
        <v>1076</v>
      </c>
      <c r="AF67" s="109" t="n">
        <v>1196</v>
      </c>
      <c r="AG67" s="109" t="n">
        <v>1119</v>
      </c>
      <c r="AH67" s="109" t="n">
        <v>1107</v>
      </c>
      <c r="AI67" s="109" t="n">
        <v>1077</v>
      </c>
      <c r="AJ67" s="109" t="n">
        <v>1054</v>
      </c>
      <c r="AK67" s="109" t="n">
        <v>1071</v>
      </c>
      <c r="AL67" s="109" t="n">
        <v>1199</v>
      </c>
      <c r="AM67" s="109" t="n">
        <v>1085</v>
      </c>
      <c r="AN67" s="109" t="n">
        <v>1069</v>
      </c>
      <c r="AO67" s="109" t="n">
        <v>1155</v>
      </c>
      <c r="AP67" s="109" t="n">
        <v>1100</v>
      </c>
      <c r="AQ67" s="109" t="n">
        <v>1175</v>
      </c>
      <c r="AR67" s="109" t="n">
        <v>1084</v>
      </c>
      <c r="AS67" s="109" t="n">
        <v>1109</v>
      </c>
      <c r="AT67" s="109" t="n">
        <v>1145</v>
      </c>
      <c r="AU67" s="109" t="n">
        <v>1075</v>
      </c>
      <c r="AV67" s="109" t="n">
        <v>1002</v>
      </c>
      <c r="AW67" s="109" t="n">
        <v>101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32160</v>
      </c>
      <c r="E68" s="109" t="n">
        <v>0</v>
      </c>
      <c r="F68" s="109" t="n">
        <v>0</v>
      </c>
      <c r="G68" s="109" t="n">
        <v>0</v>
      </c>
      <c r="H68" s="109" t="n">
        <v>0</v>
      </c>
      <c r="I68" s="109" t="n">
        <v>0</v>
      </c>
      <c r="J68" s="109" t="n">
        <v>12</v>
      </c>
      <c r="K68" s="109" t="n">
        <v>28</v>
      </c>
      <c r="L68" s="109" t="n">
        <v>55</v>
      </c>
      <c r="M68" s="109" t="n">
        <v>69</v>
      </c>
      <c r="N68" s="109" t="n">
        <v>130</v>
      </c>
      <c r="O68" s="109" t="n">
        <v>166</v>
      </c>
      <c r="P68" s="109" t="n">
        <v>239</v>
      </c>
      <c r="Q68" s="109" t="n">
        <v>373</v>
      </c>
      <c r="R68" s="109" t="n">
        <v>402</v>
      </c>
      <c r="S68" s="109" t="n">
        <v>502</v>
      </c>
      <c r="T68" s="109" t="n">
        <v>579</v>
      </c>
      <c r="U68" s="109" t="n">
        <v>640</v>
      </c>
      <c r="V68" s="109" t="n">
        <v>716</v>
      </c>
      <c r="W68" s="109" t="n">
        <v>875</v>
      </c>
      <c r="X68" s="109" t="n">
        <v>848</v>
      </c>
      <c r="Y68" s="109" t="n">
        <v>928</v>
      </c>
      <c r="Z68" s="109" t="n">
        <v>991</v>
      </c>
      <c r="AA68" s="109" t="n">
        <v>963</v>
      </c>
      <c r="AB68" s="109" t="n">
        <v>1017</v>
      </c>
      <c r="AC68" s="109" t="n">
        <v>1023</v>
      </c>
      <c r="AD68" s="109" t="n">
        <v>1046</v>
      </c>
      <c r="AE68" s="109" t="n">
        <v>1060</v>
      </c>
      <c r="AF68" s="109" t="n">
        <v>1177</v>
      </c>
      <c r="AG68" s="109" t="n">
        <v>1100</v>
      </c>
      <c r="AH68" s="109" t="n">
        <v>1088</v>
      </c>
      <c r="AI68" s="109" t="n">
        <v>1058</v>
      </c>
      <c r="AJ68" s="109" t="n">
        <v>1034</v>
      </c>
      <c r="AK68" s="109" t="n">
        <v>1051</v>
      </c>
      <c r="AL68" s="109" t="n">
        <v>1176</v>
      </c>
      <c r="AM68" s="109" t="n">
        <v>1064</v>
      </c>
      <c r="AN68" s="109" t="n">
        <v>1049</v>
      </c>
      <c r="AO68" s="109" t="n">
        <v>1133</v>
      </c>
      <c r="AP68" s="109" t="n">
        <v>1080</v>
      </c>
      <c r="AQ68" s="109" t="n">
        <v>1154</v>
      </c>
      <c r="AR68" s="109" t="n">
        <v>1065</v>
      </c>
      <c r="AS68" s="109" t="n">
        <v>1091</v>
      </c>
      <c r="AT68" s="109" t="n">
        <v>1127</v>
      </c>
      <c r="AU68" s="109" t="n">
        <v>1059</v>
      </c>
      <c r="AV68" s="109" t="n">
        <v>989</v>
      </c>
      <c r="AW68" s="109" t="n">
        <v>1001</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31736</v>
      </c>
      <c r="E69" s="109" t="n">
        <v>0</v>
      </c>
      <c r="F69" s="109" t="n">
        <v>0</v>
      </c>
      <c r="G69" s="109" t="n">
        <v>0</v>
      </c>
      <c r="H69" s="109" t="n">
        <v>0</v>
      </c>
      <c r="I69" s="109" t="n">
        <v>0</v>
      </c>
      <c r="J69" s="109" t="n">
        <v>12</v>
      </c>
      <c r="K69" s="109" t="n">
        <v>28</v>
      </c>
      <c r="L69" s="109" t="n">
        <v>55</v>
      </c>
      <c r="M69" s="109" t="n">
        <v>68</v>
      </c>
      <c r="N69" s="109" t="n">
        <v>129</v>
      </c>
      <c r="O69" s="109" t="n">
        <v>165</v>
      </c>
      <c r="P69" s="109" t="n">
        <v>239</v>
      </c>
      <c r="Q69" s="109" t="n">
        <v>371</v>
      </c>
      <c r="R69" s="109" t="n">
        <v>401</v>
      </c>
      <c r="S69" s="109" t="n">
        <v>501</v>
      </c>
      <c r="T69" s="109" t="n">
        <v>577</v>
      </c>
      <c r="U69" s="109" t="n">
        <v>638</v>
      </c>
      <c r="V69" s="109" t="n">
        <v>713</v>
      </c>
      <c r="W69" s="109" t="n">
        <v>870</v>
      </c>
      <c r="X69" s="109" t="n">
        <v>843</v>
      </c>
      <c r="Y69" s="109" t="n">
        <v>921</v>
      </c>
      <c r="Z69" s="109" t="n">
        <v>983</v>
      </c>
      <c r="AA69" s="109" t="n">
        <v>955</v>
      </c>
      <c r="AB69" s="109" t="n">
        <v>1007</v>
      </c>
      <c r="AC69" s="109" t="n">
        <v>1012</v>
      </c>
      <c r="AD69" s="109" t="n">
        <v>1033</v>
      </c>
      <c r="AE69" s="109" t="n">
        <v>1046</v>
      </c>
      <c r="AF69" s="109" t="n">
        <v>1159</v>
      </c>
      <c r="AG69" s="109" t="n">
        <v>1083</v>
      </c>
      <c r="AH69" s="109" t="n">
        <v>1070</v>
      </c>
      <c r="AI69" s="109" t="n">
        <v>1040</v>
      </c>
      <c r="AJ69" s="109" t="n">
        <v>1016</v>
      </c>
      <c r="AK69" s="109" t="n">
        <v>1031</v>
      </c>
      <c r="AL69" s="109" t="n">
        <v>1154</v>
      </c>
      <c r="AM69" s="109" t="n">
        <v>1043</v>
      </c>
      <c r="AN69" s="109" t="n">
        <v>1029</v>
      </c>
      <c r="AO69" s="109" t="n">
        <v>1112</v>
      </c>
      <c r="AP69" s="109" t="n">
        <v>1060</v>
      </c>
      <c r="AQ69" s="109" t="n">
        <v>1133</v>
      </c>
      <c r="AR69" s="109" t="n">
        <v>1047</v>
      </c>
      <c r="AS69" s="109" t="n">
        <v>1073</v>
      </c>
      <c r="AT69" s="109" t="n">
        <v>1110</v>
      </c>
      <c r="AU69" s="109" t="n">
        <v>1044</v>
      </c>
      <c r="AV69" s="109" t="n">
        <v>976</v>
      </c>
      <c r="AW69" s="109" t="n">
        <v>988</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31333</v>
      </c>
      <c r="E70" s="109" t="n">
        <v>0</v>
      </c>
      <c r="F70" s="109" t="n">
        <v>0</v>
      </c>
      <c r="G70" s="109" t="n">
        <v>0</v>
      </c>
      <c r="H70" s="109" t="n">
        <v>0</v>
      </c>
      <c r="I70" s="109" t="n">
        <v>0</v>
      </c>
      <c r="J70" s="109" t="n">
        <v>12</v>
      </c>
      <c r="K70" s="109" t="n">
        <v>28</v>
      </c>
      <c r="L70" s="109" t="n">
        <v>55</v>
      </c>
      <c r="M70" s="109" t="n">
        <v>68</v>
      </c>
      <c r="N70" s="109" t="n">
        <v>128</v>
      </c>
      <c r="O70" s="109" t="n">
        <v>165</v>
      </c>
      <c r="P70" s="109" t="n">
        <v>238</v>
      </c>
      <c r="Q70" s="109" t="n">
        <v>370</v>
      </c>
      <c r="R70" s="109" t="n">
        <v>400</v>
      </c>
      <c r="S70" s="109" t="n">
        <v>499</v>
      </c>
      <c r="T70" s="109" t="n">
        <v>575</v>
      </c>
      <c r="U70" s="109" t="n">
        <v>636</v>
      </c>
      <c r="V70" s="109" t="n">
        <v>710</v>
      </c>
      <c r="W70" s="109" t="n">
        <v>866</v>
      </c>
      <c r="X70" s="109" t="n">
        <v>839</v>
      </c>
      <c r="Y70" s="109" t="n">
        <v>915</v>
      </c>
      <c r="Z70" s="109" t="n">
        <v>976</v>
      </c>
      <c r="AA70" s="109" t="n">
        <v>947</v>
      </c>
      <c r="AB70" s="109" t="n">
        <v>998</v>
      </c>
      <c r="AC70" s="109" t="n">
        <v>1002</v>
      </c>
      <c r="AD70" s="109" t="n">
        <v>1022</v>
      </c>
      <c r="AE70" s="109" t="n">
        <v>1033</v>
      </c>
      <c r="AF70" s="109" t="n">
        <v>1144</v>
      </c>
      <c r="AG70" s="109" t="n">
        <v>1067</v>
      </c>
      <c r="AH70" s="109" t="n">
        <v>1054</v>
      </c>
      <c r="AI70" s="109" t="n">
        <v>1023</v>
      </c>
      <c r="AJ70" s="109" t="n">
        <v>998</v>
      </c>
      <c r="AK70" s="109" t="n">
        <v>1013</v>
      </c>
      <c r="AL70" s="109" t="n">
        <v>1134</v>
      </c>
      <c r="AM70" s="109" t="n">
        <v>1024</v>
      </c>
      <c r="AN70" s="109" t="n">
        <v>1009</v>
      </c>
      <c r="AO70" s="109" t="n">
        <v>1092</v>
      </c>
      <c r="AP70" s="109" t="n">
        <v>1040</v>
      </c>
      <c r="AQ70" s="109" t="n">
        <v>1113</v>
      </c>
      <c r="AR70" s="109" t="n">
        <v>1028</v>
      </c>
      <c r="AS70" s="109" t="n">
        <v>1055</v>
      </c>
      <c r="AT70" s="109" t="n">
        <v>1091</v>
      </c>
      <c r="AU70" s="109" t="n">
        <v>1027</v>
      </c>
      <c r="AV70" s="109" t="n">
        <v>961</v>
      </c>
      <c r="AW70" s="109" t="n">
        <v>974</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30946</v>
      </c>
      <c r="E71" s="109" t="n">
        <v>0</v>
      </c>
      <c r="F71" s="109" t="n">
        <v>0</v>
      </c>
      <c r="G71" s="109" t="n">
        <v>0</v>
      </c>
      <c r="H71" s="109" t="n">
        <v>0</v>
      </c>
      <c r="I71" s="109" t="n">
        <v>0</v>
      </c>
      <c r="J71" s="109" t="n">
        <v>12</v>
      </c>
      <c r="K71" s="109" t="n">
        <v>28</v>
      </c>
      <c r="L71" s="109" t="n">
        <v>54</v>
      </c>
      <c r="M71" s="109" t="n">
        <v>68</v>
      </c>
      <c r="N71" s="109" t="n">
        <v>128</v>
      </c>
      <c r="O71" s="109" t="n">
        <v>164</v>
      </c>
      <c r="P71" s="109" t="n">
        <v>237</v>
      </c>
      <c r="Q71" s="109" t="n">
        <v>368</v>
      </c>
      <c r="R71" s="109" t="n">
        <v>398</v>
      </c>
      <c r="S71" s="109" t="n">
        <v>497</v>
      </c>
      <c r="T71" s="109" t="n">
        <v>573</v>
      </c>
      <c r="U71" s="109" t="n">
        <v>633</v>
      </c>
      <c r="V71" s="109" t="n">
        <v>707</v>
      </c>
      <c r="W71" s="109" t="n">
        <v>861</v>
      </c>
      <c r="X71" s="109" t="n">
        <v>835</v>
      </c>
      <c r="Y71" s="109" t="n">
        <v>910</v>
      </c>
      <c r="Z71" s="109" t="n">
        <v>970</v>
      </c>
      <c r="AA71" s="109" t="n">
        <v>941</v>
      </c>
      <c r="AB71" s="109" t="n">
        <v>990</v>
      </c>
      <c r="AC71" s="109" t="n">
        <v>993</v>
      </c>
      <c r="AD71" s="109" t="n">
        <v>1012</v>
      </c>
      <c r="AE71" s="109" t="n">
        <v>1022</v>
      </c>
      <c r="AF71" s="109" t="n">
        <v>1130</v>
      </c>
      <c r="AG71" s="109" t="n">
        <v>1054</v>
      </c>
      <c r="AH71" s="109" t="n">
        <v>1039</v>
      </c>
      <c r="AI71" s="109" t="n">
        <v>1008</v>
      </c>
      <c r="AJ71" s="109" t="n">
        <v>982</v>
      </c>
      <c r="AK71" s="109" t="n">
        <v>996</v>
      </c>
      <c r="AL71" s="109" t="n">
        <v>1114</v>
      </c>
      <c r="AM71" s="109" t="n">
        <v>1006</v>
      </c>
      <c r="AN71" s="109" t="n">
        <v>991</v>
      </c>
      <c r="AO71" s="109" t="n">
        <v>1071</v>
      </c>
      <c r="AP71" s="109" t="n">
        <v>1021</v>
      </c>
      <c r="AQ71" s="109" t="n">
        <v>1093</v>
      </c>
      <c r="AR71" s="109" t="n">
        <v>1009</v>
      </c>
      <c r="AS71" s="109" t="n">
        <v>1036</v>
      </c>
      <c r="AT71" s="109" t="n">
        <v>1073</v>
      </c>
      <c r="AU71" s="109" t="n">
        <v>1011</v>
      </c>
      <c r="AV71" s="109" t="n">
        <v>947</v>
      </c>
      <c r="AW71" s="109" t="n">
        <v>960</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30573</v>
      </c>
      <c r="E72" s="109" t="n">
        <v>0</v>
      </c>
      <c r="F72" s="109" t="n">
        <v>0</v>
      </c>
      <c r="G72" s="109" t="n">
        <v>0</v>
      </c>
      <c r="H72" s="109" t="n">
        <v>0</v>
      </c>
      <c r="I72" s="109" t="n">
        <v>0</v>
      </c>
      <c r="J72" s="109" t="n">
        <v>12</v>
      </c>
      <c r="K72" s="109" t="n">
        <v>27</v>
      </c>
      <c r="L72" s="109" t="n">
        <v>54</v>
      </c>
      <c r="M72" s="109" t="n">
        <v>67</v>
      </c>
      <c r="N72" s="109" t="n">
        <v>127</v>
      </c>
      <c r="O72" s="109" t="n">
        <v>163</v>
      </c>
      <c r="P72" s="109" t="n">
        <v>236</v>
      </c>
      <c r="Q72" s="109" t="n">
        <v>366</v>
      </c>
      <c r="R72" s="109" t="n">
        <v>396</v>
      </c>
      <c r="S72" s="109" t="n">
        <v>495</v>
      </c>
      <c r="T72" s="109" t="n">
        <v>570</v>
      </c>
      <c r="U72" s="109" t="n">
        <v>630</v>
      </c>
      <c r="V72" s="109" t="n">
        <v>704</v>
      </c>
      <c r="W72" s="109" t="n">
        <v>857</v>
      </c>
      <c r="X72" s="109" t="n">
        <v>831</v>
      </c>
      <c r="Y72" s="109" t="n">
        <v>905</v>
      </c>
      <c r="Z72" s="109" t="n">
        <v>965</v>
      </c>
      <c r="AA72" s="109" t="n">
        <v>935</v>
      </c>
      <c r="AB72" s="109" t="n">
        <v>983</v>
      </c>
      <c r="AC72" s="109" t="n">
        <v>986</v>
      </c>
      <c r="AD72" s="109" t="n">
        <v>1003</v>
      </c>
      <c r="AE72" s="109" t="n">
        <v>1012</v>
      </c>
      <c r="AF72" s="109" t="n">
        <v>1118</v>
      </c>
      <c r="AG72" s="109" t="n">
        <v>1041</v>
      </c>
      <c r="AH72" s="109" t="n">
        <v>1026</v>
      </c>
      <c r="AI72" s="109" t="n">
        <v>994</v>
      </c>
      <c r="AJ72" s="109" t="n">
        <v>968</v>
      </c>
      <c r="AK72" s="109" t="n">
        <v>981</v>
      </c>
      <c r="AL72" s="109" t="n">
        <v>1096</v>
      </c>
      <c r="AM72" s="109" t="n">
        <v>989</v>
      </c>
      <c r="AN72" s="109" t="n">
        <v>973</v>
      </c>
      <c r="AO72" s="109" t="n">
        <v>1052</v>
      </c>
      <c r="AP72" s="109" t="n">
        <v>1002</v>
      </c>
      <c r="AQ72" s="109" t="n">
        <v>1073</v>
      </c>
      <c r="AR72" s="109" t="n">
        <v>991</v>
      </c>
      <c r="AS72" s="109" t="n">
        <v>1018</v>
      </c>
      <c r="AT72" s="109" t="n">
        <v>1054</v>
      </c>
      <c r="AU72" s="109" t="n">
        <v>994</v>
      </c>
      <c r="AV72" s="109" t="n">
        <v>931</v>
      </c>
      <c r="AW72" s="109" t="n">
        <v>946</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30208</v>
      </c>
      <c r="E73" s="109" t="n">
        <v>0</v>
      </c>
      <c r="F73" s="109" t="n">
        <v>0</v>
      </c>
      <c r="G73" s="109" t="n">
        <v>0</v>
      </c>
      <c r="H73" s="109" t="n">
        <v>0</v>
      </c>
      <c r="I73" s="109" t="n">
        <v>0</v>
      </c>
      <c r="J73" s="109" t="n">
        <v>12</v>
      </c>
      <c r="K73" s="109" t="n">
        <v>27</v>
      </c>
      <c r="L73" s="109" t="n">
        <v>53</v>
      </c>
      <c r="M73" s="109" t="n">
        <v>67</v>
      </c>
      <c r="N73" s="109" t="n">
        <v>125</v>
      </c>
      <c r="O73" s="109" t="n">
        <v>162</v>
      </c>
      <c r="P73" s="109" t="n">
        <v>234</v>
      </c>
      <c r="Q73" s="109" t="n">
        <v>363</v>
      </c>
      <c r="R73" s="109" t="n">
        <v>393</v>
      </c>
      <c r="S73" s="109" t="n">
        <v>491</v>
      </c>
      <c r="T73" s="109" t="n">
        <v>567</v>
      </c>
      <c r="U73" s="109" t="n">
        <v>627</v>
      </c>
      <c r="V73" s="109" t="n">
        <v>700</v>
      </c>
      <c r="W73" s="109" t="n">
        <v>852</v>
      </c>
      <c r="X73" s="109" t="n">
        <v>826</v>
      </c>
      <c r="Y73" s="109" t="n">
        <v>900</v>
      </c>
      <c r="Z73" s="109" t="n">
        <v>959</v>
      </c>
      <c r="AA73" s="109" t="n">
        <v>930</v>
      </c>
      <c r="AB73" s="109" t="n">
        <v>976</v>
      </c>
      <c r="AC73" s="109" t="n">
        <v>978</v>
      </c>
      <c r="AD73" s="109" t="n">
        <v>995</v>
      </c>
      <c r="AE73" s="109" t="n">
        <v>1004</v>
      </c>
      <c r="AF73" s="109" t="n">
        <v>1107</v>
      </c>
      <c r="AG73" s="109" t="n">
        <v>1030</v>
      </c>
      <c r="AH73" s="109" t="n">
        <v>1014</v>
      </c>
      <c r="AI73" s="109" t="n">
        <v>981</v>
      </c>
      <c r="AJ73" s="109" t="n">
        <v>955</v>
      </c>
      <c r="AK73" s="109" t="n">
        <v>966</v>
      </c>
      <c r="AL73" s="109" t="n">
        <v>1079</v>
      </c>
      <c r="AM73" s="109" t="n">
        <v>972</v>
      </c>
      <c r="AN73" s="109" t="n">
        <v>957</v>
      </c>
      <c r="AO73" s="109" t="n">
        <v>1034</v>
      </c>
      <c r="AP73" s="109" t="n">
        <v>984</v>
      </c>
      <c r="AQ73" s="109" t="n">
        <v>1054</v>
      </c>
      <c r="AR73" s="109" t="n">
        <v>973</v>
      </c>
      <c r="AS73" s="109" t="n">
        <v>1000</v>
      </c>
      <c r="AT73" s="109" t="n">
        <v>1036</v>
      </c>
      <c r="AU73" s="109" t="n">
        <v>977</v>
      </c>
      <c r="AV73" s="109" t="n">
        <v>916</v>
      </c>
      <c r="AW73" s="109" t="n">
        <v>931</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29850</v>
      </c>
      <c r="E74" s="109" t="n">
        <v>0</v>
      </c>
      <c r="F74" s="109" t="n">
        <v>0</v>
      </c>
      <c r="G74" s="109" t="n">
        <v>0</v>
      </c>
      <c r="H74" s="109" t="n">
        <v>0</v>
      </c>
      <c r="I74" s="109" t="n">
        <v>0</v>
      </c>
      <c r="J74" s="109" t="n">
        <v>12</v>
      </c>
      <c r="K74" s="109" t="n">
        <v>27</v>
      </c>
      <c r="L74" s="109" t="n">
        <v>53</v>
      </c>
      <c r="M74" s="109" t="n">
        <v>66</v>
      </c>
      <c r="N74" s="109" t="n">
        <v>124</v>
      </c>
      <c r="O74" s="109" t="n">
        <v>160</v>
      </c>
      <c r="P74" s="109" t="n">
        <v>232</v>
      </c>
      <c r="Q74" s="109" t="n">
        <v>360</v>
      </c>
      <c r="R74" s="109" t="n">
        <v>390</v>
      </c>
      <c r="S74" s="109" t="n">
        <v>487</v>
      </c>
      <c r="T74" s="109" t="n">
        <v>563</v>
      </c>
      <c r="U74" s="109" t="n">
        <v>622</v>
      </c>
      <c r="V74" s="109" t="n">
        <v>696</v>
      </c>
      <c r="W74" s="109" t="n">
        <v>846</v>
      </c>
      <c r="X74" s="109" t="n">
        <v>821</v>
      </c>
      <c r="Y74" s="109" t="n">
        <v>894</v>
      </c>
      <c r="Z74" s="109" t="n">
        <v>953</v>
      </c>
      <c r="AA74" s="109" t="n">
        <v>924</v>
      </c>
      <c r="AB74" s="109" t="n">
        <v>970</v>
      </c>
      <c r="AC74" s="109" t="n">
        <v>972</v>
      </c>
      <c r="AD74" s="109" t="n">
        <v>988</v>
      </c>
      <c r="AE74" s="109" t="n">
        <v>995</v>
      </c>
      <c r="AF74" s="109" t="n">
        <v>1097</v>
      </c>
      <c r="AG74" s="109" t="n">
        <v>1020</v>
      </c>
      <c r="AH74" s="109" t="n">
        <v>1003</v>
      </c>
      <c r="AI74" s="109" t="n">
        <v>969</v>
      </c>
      <c r="AJ74" s="109" t="n">
        <v>942</v>
      </c>
      <c r="AK74" s="109" t="n">
        <v>953</v>
      </c>
      <c r="AL74" s="109" t="n">
        <v>1064</v>
      </c>
      <c r="AM74" s="109" t="n">
        <v>957</v>
      </c>
      <c r="AN74" s="109" t="n">
        <v>941</v>
      </c>
      <c r="AO74" s="109" t="n">
        <v>1017</v>
      </c>
      <c r="AP74" s="109" t="n">
        <v>967</v>
      </c>
      <c r="AQ74" s="109" t="n">
        <v>1035</v>
      </c>
      <c r="AR74" s="109" t="n">
        <v>956</v>
      </c>
      <c r="AS74" s="109" t="n">
        <v>982</v>
      </c>
      <c r="AT74" s="109" t="n">
        <v>1018</v>
      </c>
      <c r="AU74" s="109" t="n">
        <v>960</v>
      </c>
      <c r="AV74" s="109" t="n">
        <v>900</v>
      </c>
      <c r="AW74" s="109" t="n">
        <v>915</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29494</v>
      </c>
      <c r="E75" s="109" t="n">
        <v>0</v>
      </c>
      <c r="F75" s="109" t="n">
        <v>0</v>
      </c>
      <c r="G75" s="109" t="n">
        <v>0</v>
      </c>
      <c r="H75" s="109" t="n">
        <v>0</v>
      </c>
      <c r="I75" s="109" t="n">
        <v>0</v>
      </c>
      <c r="J75" s="109" t="n">
        <v>12</v>
      </c>
      <c r="K75" s="109" t="n">
        <v>26</v>
      </c>
      <c r="L75" s="109" t="n">
        <v>52</v>
      </c>
      <c r="M75" s="109" t="n">
        <v>65</v>
      </c>
      <c r="N75" s="109" t="n">
        <v>122</v>
      </c>
      <c r="O75" s="109" t="n">
        <v>158</v>
      </c>
      <c r="P75" s="109" t="n">
        <v>229</v>
      </c>
      <c r="Q75" s="109" t="n">
        <v>356</v>
      </c>
      <c r="R75" s="109" t="n">
        <v>386</v>
      </c>
      <c r="S75" s="109" t="n">
        <v>482</v>
      </c>
      <c r="T75" s="109" t="n">
        <v>557</v>
      </c>
      <c r="U75" s="109" t="n">
        <v>617</v>
      </c>
      <c r="V75" s="109" t="n">
        <v>690</v>
      </c>
      <c r="W75" s="109" t="n">
        <v>839</v>
      </c>
      <c r="X75" s="109" t="n">
        <v>815</v>
      </c>
      <c r="Y75" s="109" t="n">
        <v>888</v>
      </c>
      <c r="Z75" s="109" t="n">
        <v>946</v>
      </c>
      <c r="AA75" s="109" t="n">
        <v>918</v>
      </c>
      <c r="AB75" s="109" t="n">
        <v>963</v>
      </c>
      <c r="AC75" s="109" t="n">
        <v>965</v>
      </c>
      <c r="AD75" s="109" t="n">
        <v>980</v>
      </c>
      <c r="AE75" s="109" t="n">
        <v>988</v>
      </c>
      <c r="AF75" s="109" t="n">
        <v>1087</v>
      </c>
      <c r="AG75" s="109" t="n">
        <v>1011</v>
      </c>
      <c r="AH75" s="109" t="n">
        <v>993</v>
      </c>
      <c r="AI75" s="109" t="n">
        <v>959</v>
      </c>
      <c r="AJ75" s="109" t="n">
        <v>931</v>
      </c>
      <c r="AK75" s="109" t="n">
        <v>941</v>
      </c>
      <c r="AL75" s="109" t="n">
        <v>1049</v>
      </c>
      <c r="AM75" s="109" t="n">
        <v>943</v>
      </c>
      <c r="AN75" s="109" t="n">
        <v>927</v>
      </c>
      <c r="AO75" s="109" t="n">
        <v>1000</v>
      </c>
      <c r="AP75" s="109" t="n">
        <v>951</v>
      </c>
      <c r="AQ75" s="109" t="n">
        <v>1017</v>
      </c>
      <c r="AR75" s="109" t="n">
        <v>939</v>
      </c>
      <c r="AS75" s="109" t="n">
        <v>965</v>
      </c>
      <c r="AT75" s="109" t="n">
        <v>1000</v>
      </c>
      <c r="AU75" s="109" t="n">
        <v>943</v>
      </c>
      <c r="AV75" s="109" t="n">
        <v>885</v>
      </c>
      <c r="AW75" s="109" t="n">
        <v>900</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29138</v>
      </c>
      <c r="E76" s="109" t="n">
        <v>0</v>
      </c>
      <c r="F76" s="109" t="n">
        <v>0</v>
      </c>
      <c r="G76" s="109" t="n">
        <v>0</v>
      </c>
      <c r="H76" s="109" t="n">
        <v>0</v>
      </c>
      <c r="I76" s="109" t="n">
        <v>0</v>
      </c>
      <c r="J76" s="109" t="n">
        <v>11</v>
      </c>
      <c r="K76" s="109" t="n">
        <v>26</v>
      </c>
      <c r="L76" s="109" t="n">
        <v>51</v>
      </c>
      <c r="M76" s="109" t="n">
        <v>64</v>
      </c>
      <c r="N76" s="109" t="n">
        <v>121</v>
      </c>
      <c r="O76" s="109" t="n">
        <v>156</v>
      </c>
      <c r="P76" s="109" t="n">
        <v>226</v>
      </c>
      <c r="Q76" s="109" t="n">
        <v>351</v>
      </c>
      <c r="R76" s="109" t="n">
        <v>381</v>
      </c>
      <c r="S76" s="109" t="n">
        <v>477</v>
      </c>
      <c r="T76" s="109" t="n">
        <v>551</v>
      </c>
      <c r="U76" s="109" t="n">
        <v>611</v>
      </c>
      <c r="V76" s="109" t="n">
        <v>684</v>
      </c>
      <c r="W76" s="109" t="n">
        <v>831</v>
      </c>
      <c r="X76" s="109" t="n">
        <v>808</v>
      </c>
      <c r="Y76" s="109" t="n">
        <v>881</v>
      </c>
      <c r="Z76" s="109" t="n">
        <v>939</v>
      </c>
      <c r="AA76" s="109" t="n">
        <v>911</v>
      </c>
      <c r="AB76" s="109" t="n">
        <v>955</v>
      </c>
      <c r="AC76" s="109" t="n">
        <v>957</v>
      </c>
      <c r="AD76" s="109" t="n">
        <v>973</v>
      </c>
      <c r="AE76" s="109" t="n">
        <v>980</v>
      </c>
      <c r="AF76" s="109" t="n">
        <v>1078</v>
      </c>
      <c r="AG76" s="109" t="n">
        <v>1002</v>
      </c>
      <c r="AH76" s="109" t="n">
        <v>983</v>
      </c>
      <c r="AI76" s="109" t="n">
        <v>949</v>
      </c>
      <c r="AJ76" s="109" t="n">
        <v>921</v>
      </c>
      <c r="AK76" s="109" t="n">
        <v>930</v>
      </c>
      <c r="AL76" s="109" t="n">
        <v>1035</v>
      </c>
      <c r="AM76" s="109" t="n">
        <v>930</v>
      </c>
      <c r="AN76" s="109" t="n">
        <v>913</v>
      </c>
      <c r="AO76" s="109" t="n">
        <v>985</v>
      </c>
      <c r="AP76" s="109" t="n">
        <v>935</v>
      </c>
      <c r="AQ76" s="109" t="n">
        <v>1000</v>
      </c>
      <c r="AR76" s="109" t="n">
        <v>922</v>
      </c>
      <c r="AS76" s="109" t="n">
        <v>948</v>
      </c>
      <c r="AT76" s="109" t="n">
        <v>982</v>
      </c>
      <c r="AU76" s="109" t="n">
        <v>926</v>
      </c>
      <c r="AV76" s="109" t="n">
        <v>869</v>
      </c>
      <c r="AW76" s="109" t="n">
        <v>884</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28780</v>
      </c>
      <c r="E77" s="109" t="n">
        <v>0</v>
      </c>
      <c r="F77" s="109" t="n">
        <v>0</v>
      </c>
      <c r="G77" s="109" t="n">
        <v>0</v>
      </c>
      <c r="H77" s="109" t="n">
        <v>0</v>
      </c>
      <c r="I77" s="109" t="n">
        <v>0</v>
      </c>
      <c r="J77" s="109" t="n">
        <v>11</v>
      </c>
      <c r="K77" s="109" t="n">
        <v>26</v>
      </c>
      <c r="L77" s="109" t="n">
        <v>50</v>
      </c>
      <c r="M77" s="109" t="n">
        <v>63</v>
      </c>
      <c r="N77" s="109" t="n">
        <v>119</v>
      </c>
      <c r="O77" s="109" t="n">
        <v>154</v>
      </c>
      <c r="P77" s="109" t="n">
        <v>223</v>
      </c>
      <c r="Q77" s="109" t="n">
        <v>346</v>
      </c>
      <c r="R77" s="109" t="n">
        <v>376</v>
      </c>
      <c r="S77" s="109" t="n">
        <v>470</v>
      </c>
      <c r="T77" s="109" t="n">
        <v>544</v>
      </c>
      <c r="U77" s="109" t="n">
        <v>604</v>
      </c>
      <c r="V77" s="109" t="n">
        <v>676</v>
      </c>
      <c r="W77" s="109" t="n">
        <v>823</v>
      </c>
      <c r="X77" s="109" t="n">
        <v>800</v>
      </c>
      <c r="Y77" s="109" t="n">
        <v>872</v>
      </c>
      <c r="Z77" s="109" t="n">
        <v>930</v>
      </c>
      <c r="AA77" s="109" t="n">
        <v>903</v>
      </c>
      <c r="AB77" s="109" t="n">
        <v>947</v>
      </c>
      <c r="AC77" s="109" t="n">
        <v>950</v>
      </c>
      <c r="AD77" s="109" t="n">
        <v>965</v>
      </c>
      <c r="AE77" s="109" t="n">
        <v>972</v>
      </c>
      <c r="AF77" s="109" t="n">
        <v>1068</v>
      </c>
      <c r="AG77" s="109" t="n">
        <v>993</v>
      </c>
      <c r="AH77" s="109" t="n">
        <v>974</v>
      </c>
      <c r="AI77" s="109" t="n">
        <v>940</v>
      </c>
      <c r="AJ77" s="109" t="n">
        <v>911</v>
      </c>
      <c r="AK77" s="109" t="n">
        <v>919</v>
      </c>
      <c r="AL77" s="109" t="n">
        <v>1022</v>
      </c>
      <c r="AM77" s="109" t="n">
        <v>918</v>
      </c>
      <c r="AN77" s="109" t="n">
        <v>900</v>
      </c>
      <c r="AO77" s="109" t="n">
        <v>970</v>
      </c>
      <c r="AP77" s="109" t="n">
        <v>921</v>
      </c>
      <c r="AQ77" s="109" t="n">
        <v>984</v>
      </c>
      <c r="AR77" s="109" t="n">
        <v>907</v>
      </c>
      <c r="AS77" s="109" t="n">
        <v>931</v>
      </c>
      <c r="AT77" s="109" t="n">
        <v>964</v>
      </c>
      <c r="AU77" s="109" t="n">
        <v>910</v>
      </c>
      <c r="AV77" s="109" t="n">
        <v>854</v>
      </c>
      <c r="AW77" s="109" t="n">
        <v>869</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28418</v>
      </c>
      <c r="E78" s="109" t="n">
        <v>0</v>
      </c>
      <c r="F78" s="109" t="n">
        <v>0</v>
      </c>
      <c r="G78" s="109" t="n">
        <v>0</v>
      </c>
      <c r="H78" s="109" t="n">
        <v>0</v>
      </c>
      <c r="I78" s="109" t="n">
        <v>0</v>
      </c>
      <c r="J78" s="109" t="n">
        <v>11</v>
      </c>
      <c r="K78" s="109" t="n">
        <v>25</v>
      </c>
      <c r="L78" s="109" t="n">
        <v>49</v>
      </c>
      <c r="M78" s="109" t="n">
        <v>62</v>
      </c>
      <c r="N78" s="109" t="n">
        <v>117</v>
      </c>
      <c r="O78" s="109" t="n">
        <v>151</v>
      </c>
      <c r="P78" s="109" t="n">
        <v>219</v>
      </c>
      <c r="Q78" s="109" t="n">
        <v>341</v>
      </c>
      <c r="R78" s="109" t="n">
        <v>370</v>
      </c>
      <c r="S78" s="109" t="n">
        <v>463</v>
      </c>
      <c r="T78" s="109" t="n">
        <v>537</v>
      </c>
      <c r="U78" s="109" t="n">
        <v>595</v>
      </c>
      <c r="V78" s="109" t="n">
        <v>667</v>
      </c>
      <c r="W78" s="109" t="n">
        <v>812</v>
      </c>
      <c r="X78" s="109" t="n">
        <v>790</v>
      </c>
      <c r="Y78" s="109" t="n">
        <v>863</v>
      </c>
      <c r="Z78" s="109" t="n">
        <v>921</v>
      </c>
      <c r="AA78" s="109" t="n">
        <v>895</v>
      </c>
      <c r="AB78" s="109" t="n">
        <v>939</v>
      </c>
      <c r="AC78" s="109" t="n">
        <v>941</v>
      </c>
      <c r="AD78" s="109" t="n">
        <v>957</v>
      </c>
      <c r="AE78" s="109" t="n">
        <v>964</v>
      </c>
      <c r="AF78" s="109" t="n">
        <v>1059</v>
      </c>
      <c r="AG78" s="109" t="n">
        <v>985</v>
      </c>
      <c r="AH78" s="109" t="n">
        <v>966</v>
      </c>
      <c r="AI78" s="109" t="n">
        <v>931</v>
      </c>
      <c r="AJ78" s="109" t="n">
        <v>902</v>
      </c>
      <c r="AK78" s="109" t="n">
        <v>909</v>
      </c>
      <c r="AL78" s="109" t="n">
        <v>1011</v>
      </c>
      <c r="AM78" s="109" t="n">
        <v>907</v>
      </c>
      <c r="AN78" s="109" t="n">
        <v>888</v>
      </c>
      <c r="AO78" s="109" t="n">
        <v>956</v>
      </c>
      <c r="AP78" s="109" t="n">
        <v>907</v>
      </c>
      <c r="AQ78" s="109" t="n">
        <v>968</v>
      </c>
      <c r="AR78" s="109" t="n">
        <v>892</v>
      </c>
      <c r="AS78" s="109" t="n">
        <v>916</v>
      </c>
      <c r="AT78" s="109" t="n">
        <v>948</v>
      </c>
      <c r="AU78" s="109" t="n">
        <v>894</v>
      </c>
      <c r="AV78" s="109" t="n">
        <v>839</v>
      </c>
      <c r="AW78" s="109" t="n">
        <v>853</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28051</v>
      </c>
      <c r="E79" s="109" t="n">
        <v>0</v>
      </c>
      <c r="F79" s="109" t="n">
        <v>0</v>
      </c>
      <c r="G79" s="109" t="n">
        <v>0</v>
      </c>
      <c r="H79" s="109" t="n">
        <v>0</v>
      </c>
      <c r="I79" s="109" t="n">
        <v>0</v>
      </c>
      <c r="J79" s="109" t="n">
        <v>11</v>
      </c>
      <c r="K79" s="109" t="n">
        <v>25</v>
      </c>
      <c r="L79" s="109" t="n">
        <v>48</v>
      </c>
      <c r="M79" s="109" t="n">
        <v>61</v>
      </c>
      <c r="N79" s="109" t="n">
        <v>115</v>
      </c>
      <c r="O79" s="109" t="n">
        <v>148</v>
      </c>
      <c r="P79" s="109" t="n">
        <v>215</v>
      </c>
      <c r="Q79" s="109" t="n">
        <v>335</v>
      </c>
      <c r="R79" s="109" t="n">
        <v>363</v>
      </c>
      <c r="S79" s="109" t="n">
        <v>455</v>
      </c>
      <c r="T79" s="109" t="n">
        <v>528</v>
      </c>
      <c r="U79" s="109" t="n">
        <v>586</v>
      </c>
      <c r="V79" s="109" t="n">
        <v>658</v>
      </c>
      <c r="W79" s="109" t="n">
        <v>801</v>
      </c>
      <c r="X79" s="109" t="n">
        <v>780</v>
      </c>
      <c r="Y79" s="109" t="n">
        <v>852</v>
      </c>
      <c r="Z79" s="109" t="n">
        <v>910</v>
      </c>
      <c r="AA79" s="109" t="n">
        <v>885</v>
      </c>
      <c r="AB79" s="109" t="n">
        <v>929</v>
      </c>
      <c r="AC79" s="109" t="n">
        <v>932</v>
      </c>
      <c r="AD79" s="109" t="n">
        <v>948</v>
      </c>
      <c r="AE79" s="109" t="n">
        <v>955</v>
      </c>
      <c r="AF79" s="109" t="n">
        <v>1049</v>
      </c>
      <c r="AG79" s="109" t="n">
        <v>976</v>
      </c>
      <c r="AH79" s="109" t="n">
        <v>957</v>
      </c>
      <c r="AI79" s="109" t="n">
        <v>922</v>
      </c>
      <c r="AJ79" s="109" t="n">
        <v>893</v>
      </c>
      <c r="AK79" s="109" t="n">
        <v>900</v>
      </c>
      <c r="AL79" s="109" t="n">
        <v>999</v>
      </c>
      <c r="AM79" s="109" t="n">
        <v>896</v>
      </c>
      <c r="AN79" s="109" t="n">
        <v>877</v>
      </c>
      <c r="AO79" s="109" t="n">
        <v>944</v>
      </c>
      <c r="AP79" s="109" t="n">
        <v>894</v>
      </c>
      <c r="AQ79" s="109" t="n">
        <v>954</v>
      </c>
      <c r="AR79" s="109" t="n">
        <v>878</v>
      </c>
      <c r="AS79" s="109" t="n">
        <v>901</v>
      </c>
      <c r="AT79" s="109" t="n">
        <v>932</v>
      </c>
      <c r="AU79" s="109" t="n">
        <v>878</v>
      </c>
      <c r="AV79" s="109" t="n">
        <v>824</v>
      </c>
      <c r="AW79" s="109" t="n">
        <v>838</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27678</v>
      </c>
      <c r="E80" s="109" t="n">
        <v>0</v>
      </c>
      <c r="F80" s="109" t="n">
        <v>0</v>
      </c>
      <c r="G80" s="109" t="n">
        <v>0</v>
      </c>
      <c r="H80" s="109" t="n">
        <v>0</v>
      </c>
      <c r="I80" s="109" t="n">
        <v>0</v>
      </c>
      <c r="J80" s="109" t="n">
        <v>10</v>
      </c>
      <c r="K80" s="109" t="n">
        <v>24</v>
      </c>
      <c r="L80" s="109" t="n">
        <v>47</v>
      </c>
      <c r="M80" s="109" t="n">
        <v>60</v>
      </c>
      <c r="N80" s="109" t="n">
        <v>113</v>
      </c>
      <c r="O80" s="109" t="n">
        <v>146</v>
      </c>
      <c r="P80" s="109" t="n">
        <v>211</v>
      </c>
      <c r="Q80" s="109" t="n">
        <v>328</v>
      </c>
      <c r="R80" s="109" t="n">
        <v>357</v>
      </c>
      <c r="S80" s="109" t="n">
        <v>447</v>
      </c>
      <c r="T80" s="109" t="n">
        <v>519</v>
      </c>
      <c r="U80" s="109" t="n">
        <v>577</v>
      </c>
      <c r="V80" s="109" t="n">
        <v>647</v>
      </c>
      <c r="W80" s="109" t="n">
        <v>789</v>
      </c>
      <c r="X80" s="109" t="n">
        <v>768</v>
      </c>
      <c r="Y80" s="109" t="n">
        <v>840</v>
      </c>
      <c r="Z80" s="109" t="n">
        <v>898</v>
      </c>
      <c r="AA80" s="109" t="n">
        <v>874</v>
      </c>
      <c r="AB80" s="109" t="n">
        <v>918</v>
      </c>
      <c r="AC80" s="109" t="n">
        <v>921</v>
      </c>
      <c r="AD80" s="109" t="n">
        <v>938</v>
      </c>
      <c r="AE80" s="109" t="n">
        <v>946</v>
      </c>
      <c r="AF80" s="109" t="n">
        <v>1039</v>
      </c>
      <c r="AG80" s="109" t="n">
        <v>967</v>
      </c>
      <c r="AH80" s="109" t="n">
        <v>948</v>
      </c>
      <c r="AI80" s="109" t="n">
        <v>913</v>
      </c>
      <c r="AJ80" s="109" t="n">
        <v>885</v>
      </c>
      <c r="AK80" s="109" t="n">
        <v>891</v>
      </c>
      <c r="AL80" s="109" t="n">
        <v>988</v>
      </c>
      <c r="AM80" s="109" t="n">
        <v>886</v>
      </c>
      <c r="AN80" s="109" t="n">
        <v>867</v>
      </c>
      <c r="AO80" s="109" t="n">
        <v>931</v>
      </c>
      <c r="AP80" s="109" t="n">
        <v>882</v>
      </c>
      <c r="AQ80" s="109" t="n">
        <v>940</v>
      </c>
      <c r="AR80" s="109" t="n">
        <v>864</v>
      </c>
      <c r="AS80" s="109" t="n">
        <v>886</v>
      </c>
      <c r="AT80" s="109" t="n">
        <v>916</v>
      </c>
      <c r="AU80" s="109" t="n">
        <v>863</v>
      </c>
      <c r="AV80" s="109" t="n">
        <v>810</v>
      </c>
      <c r="AW80" s="109" t="n">
        <v>82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27299</v>
      </c>
      <c r="E81" s="109" t="n">
        <v>0</v>
      </c>
      <c r="F81" s="109" t="n">
        <v>0</v>
      </c>
      <c r="G81" s="109" t="n">
        <v>0</v>
      </c>
      <c r="H81" s="109" t="n">
        <v>0</v>
      </c>
      <c r="I81" s="109" t="n">
        <v>0</v>
      </c>
      <c r="J81" s="109" t="n">
        <v>10</v>
      </c>
      <c r="K81" s="109" t="n">
        <v>23</v>
      </c>
      <c r="L81" s="109" t="n">
        <v>46</v>
      </c>
      <c r="M81" s="109" t="n">
        <v>58</v>
      </c>
      <c r="N81" s="109" t="n">
        <v>110</v>
      </c>
      <c r="O81" s="109" t="n">
        <v>143</v>
      </c>
      <c r="P81" s="109" t="n">
        <v>206</v>
      </c>
      <c r="Q81" s="109" t="n">
        <v>322</v>
      </c>
      <c r="R81" s="109" t="n">
        <v>350</v>
      </c>
      <c r="S81" s="109" t="n">
        <v>439</v>
      </c>
      <c r="T81" s="109" t="n">
        <v>509</v>
      </c>
      <c r="U81" s="109" t="n">
        <v>566</v>
      </c>
      <c r="V81" s="109" t="n">
        <v>636</v>
      </c>
      <c r="W81" s="109" t="n">
        <v>776</v>
      </c>
      <c r="X81" s="109" t="n">
        <v>756</v>
      </c>
      <c r="Y81" s="109" t="n">
        <v>828</v>
      </c>
      <c r="Z81" s="109" t="n">
        <v>886</v>
      </c>
      <c r="AA81" s="109" t="n">
        <v>862</v>
      </c>
      <c r="AB81" s="109" t="n">
        <v>906</v>
      </c>
      <c r="AC81" s="109" t="n">
        <v>910</v>
      </c>
      <c r="AD81" s="109" t="n">
        <v>927</v>
      </c>
      <c r="AE81" s="109" t="n">
        <v>935</v>
      </c>
      <c r="AF81" s="109" t="n">
        <v>1027</v>
      </c>
      <c r="AG81" s="109" t="n">
        <v>957</v>
      </c>
      <c r="AH81" s="109" t="n">
        <v>938</v>
      </c>
      <c r="AI81" s="109" t="n">
        <v>905</v>
      </c>
      <c r="AJ81" s="109" t="n">
        <v>876</v>
      </c>
      <c r="AK81" s="109" t="n">
        <v>882</v>
      </c>
      <c r="AL81" s="109" t="n">
        <v>978</v>
      </c>
      <c r="AM81" s="109" t="n">
        <v>876</v>
      </c>
      <c r="AN81" s="109" t="n">
        <v>857</v>
      </c>
      <c r="AO81" s="109" t="n">
        <v>920</v>
      </c>
      <c r="AP81" s="109" t="n">
        <v>871</v>
      </c>
      <c r="AQ81" s="109" t="n">
        <v>927</v>
      </c>
      <c r="AR81" s="109" t="n">
        <v>852</v>
      </c>
      <c r="AS81" s="109" t="n">
        <v>873</v>
      </c>
      <c r="AT81" s="109" t="n">
        <v>902</v>
      </c>
      <c r="AU81" s="109" t="n">
        <v>849</v>
      </c>
      <c r="AV81" s="109" t="n">
        <v>796</v>
      </c>
      <c r="AW81" s="109" t="n">
        <v>809</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26914</v>
      </c>
      <c r="E82" s="109" t="n">
        <v>0</v>
      </c>
      <c r="F82" s="109" t="n">
        <v>0</v>
      </c>
      <c r="G82" s="109" t="n">
        <v>0</v>
      </c>
      <c r="H82" s="109" t="n">
        <v>0</v>
      </c>
      <c r="I82" s="109" t="n">
        <v>0</v>
      </c>
      <c r="J82" s="109" t="n">
        <v>10</v>
      </c>
      <c r="K82" s="109" t="n">
        <v>23</v>
      </c>
      <c r="L82" s="109" t="n">
        <v>45</v>
      </c>
      <c r="M82" s="109" t="n">
        <v>57</v>
      </c>
      <c r="N82" s="109" t="n">
        <v>108</v>
      </c>
      <c r="O82" s="109" t="n">
        <v>139</v>
      </c>
      <c r="P82" s="109" t="n">
        <v>202</v>
      </c>
      <c r="Q82" s="109" t="n">
        <v>315</v>
      </c>
      <c r="R82" s="109" t="n">
        <v>342</v>
      </c>
      <c r="S82" s="109" t="n">
        <v>430</v>
      </c>
      <c r="T82" s="109" t="n">
        <v>499</v>
      </c>
      <c r="U82" s="109" t="n">
        <v>556</v>
      </c>
      <c r="V82" s="109" t="n">
        <v>624</v>
      </c>
      <c r="W82" s="109" t="n">
        <v>762</v>
      </c>
      <c r="X82" s="109" t="n">
        <v>743</v>
      </c>
      <c r="Y82" s="109" t="n">
        <v>814</v>
      </c>
      <c r="Z82" s="109" t="n">
        <v>872</v>
      </c>
      <c r="AA82" s="109" t="n">
        <v>849</v>
      </c>
      <c r="AB82" s="109" t="n">
        <v>893</v>
      </c>
      <c r="AC82" s="109" t="n">
        <v>898</v>
      </c>
      <c r="AD82" s="109" t="n">
        <v>915</v>
      </c>
      <c r="AE82" s="109" t="n">
        <v>924</v>
      </c>
      <c r="AF82" s="109" t="n">
        <v>1016</v>
      </c>
      <c r="AG82" s="109" t="n">
        <v>946</v>
      </c>
      <c r="AH82" s="109" t="n">
        <v>928</v>
      </c>
      <c r="AI82" s="109" t="n">
        <v>895</v>
      </c>
      <c r="AJ82" s="109" t="n">
        <v>867</v>
      </c>
      <c r="AK82" s="109" t="n">
        <v>873</v>
      </c>
      <c r="AL82" s="109" t="n">
        <v>967</v>
      </c>
      <c r="AM82" s="109" t="n">
        <v>867</v>
      </c>
      <c r="AN82" s="109" t="n">
        <v>847</v>
      </c>
      <c r="AO82" s="109" t="n">
        <v>909</v>
      </c>
      <c r="AP82" s="109" t="n">
        <v>860</v>
      </c>
      <c r="AQ82" s="109" t="n">
        <v>915</v>
      </c>
      <c r="AR82" s="109" t="n">
        <v>840</v>
      </c>
      <c r="AS82" s="109" t="n">
        <v>860</v>
      </c>
      <c r="AT82" s="109" t="n">
        <v>888</v>
      </c>
      <c r="AU82" s="109" t="n">
        <v>835</v>
      </c>
      <c r="AV82" s="109" t="n">
        <v>782</v>
      </c>
      <c r="AW82" s="109" t="n">
        <v>795</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26523</v>
      </c>
      <c r="E83" s="109" t="n">
        <v>0</v>
      </c>
      <c r="F83" s="109" t="n">
        <v>0</v>
      </c>
      <c r="G83" s="109" t="n">
        <v>0</v>
      </c>
      <c r="H83" s="109" t="n">
        <v>0</v>
      </c>
      <c r="I83" s="109" t="n">
        <v>0</v>
      </c>
      <c r="J83" s="109" t="n">
        <v>10</v>
      </c>
      <c r="K83" s="109" t="n">
        <v>22</v>
      </c>
      <c r="L83" s="109" t="n">
        <v>44</v>
      </c>
      <c r="M83" s="109" t="n">
        <v>56</v>
      </c>
      <c r="N83" s="109" t="n">
        <v>106</v>
      </c>
      <c r="O83" s="109" t="n">
        <v>136</v>
      </c>
      <c r="P83" s="109" t="n">
        <v>198</v>
      </c>
      <c r="Q83" s="109" t="n">
        <v>309</v>
      </c>
      <c r="R83" s="109" t="n">
        <v>335</v>
      </c>
      <c r="S83" s="109" t="n">
        <v>421</v>
      </c>
      <c r="T83" s="109" t="n">
        <v>489</v>
      </c>
      <c r="U83" s="109" t="n">
        <v>544</v>
      </c>
      <c r="V83" s="109" t="n">
        <v>612</v>
      </c>
      <c r="W83" s="109" t="n">
        <v>748</v>
      </c>
      <c r="X83" s="109" t="n">
        <v>729</v>
      </c>
      <c r="Y83" s="109" t="n">
        <v>800</v>
      </c>
      <c r="Z83" s="109" t="n">
        <v>857</v>
      </c>
      <c r="AA83" s="109" t="n">
        <v>836</v>
      </c>
      <c r="AB83" s="109" t="n">
        <v>880</v>
      </c>
      <c r="AC83" s="109" t="n">
        <v>885</v>
      </c>
      <c r="AD83" s="109" t="n">
        <v>903</v>
      </c>
      <c r="AE83" s="109" t="n">
        <v>912</v>
      </c>
      <c r="AF83" s="109" t="n">
        <v>1003</v>
      </c>
      <c r="AG83" s="109" t="n">
        <v>935</v>
      </c>
      <c r="AH83" s="109" t="n">
        <v>918</v>
      </c>
      <c r="AI83" s="109" t="n">
        <v>886</v>
      </c>
      <c r="AJ83" s="109" t="n">
        <v>858</v>
      </c>
      <c r="AK83" s="109" t="n">
        <v>864</v>
      </c>
      <c r="AL83" s="109" t="n">
        <v>957</v>
      </c>
      <c r="AM83" s="109" t="n">
        <v>858</v>
      </c>
      <c r="AN83" s="109" t="n">
        <v>838</v>
      </c>
      <c r="AO83" s="109" t="n">
        <v>899</v>
      </c>
      <c r="AP83" s="109" t="n">
        <v>849</v>
      </c>
      <c r="AQ83" s="109" t="n">
        <v>903</v>
      </c>
      <c r="AR83" s="109" t="n">
        <v>828</v>
      </c>
      <c r="AS83" s="109" t="n">
        <v>848</v>
      </c>
      <c r="AT83" s="109" t="n">
        <v>874</v>
      </c>
      <c r="AU83" s="109" t="n">
        <v>822</v>
      </c>
      <c r="AV83" s="109" t="n">
        <v>770</v>
      </c>
      <c r="AW83" s="109" t="n">
        <v>781</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26128</v>
      </c>
      <c r="E84" s="109" t="n">
        <v>0</v>
      </c>
      <c r="F84" s="109" t="n">
        <v>0</v>
      </c>
      <c r="G84" s="109" t="n">
        <v>0</v>
      </c>
      <c r="H84" s="109" t="n">
        <v>0</v>
      </c>
      <c r="I84" s="109" t="n">
        <v>0</v>
      </c>
      <c r="J84" s="109" t="n">
        <v>10</v>
      </c>
      <c r="K84" s="109" t="n">
        <v>22</v>
      </c>
      <c r="L84" s="109" t="n">
        <v>43</v>
      </c>
      <c r="M84" s="109" t="n">
        <v>55</v>
      </c>
      <c r="N84" s="109" t="n">
        <v>104</v>
      </c>
      <c r="O84" s="109" t="n">
        <v>133</v>
      </c>
      <c r="P84" s="109" t="n">
        <v>193</v>
      </c>
      <c r="Q84" s="109" t="n">
        <v>302</v>
      </c>
      <c r="R84" s="109" t="n">
        <v>328</v>
      </c>
      <c r="S84" s="109" t="n">
        <v>412</v>
      </c>
      <c r="T84" s="109" t="n">
        <v>479</v>
      </c>
      <c r="U84" s="109" t="n">
        <v>533</v>
      </c>
      <c r="V84" s="109" t="n">
        <v>600</v>
      </c>
      <c r="W84" s="109" t="n">
        <v>734</v>
      </c>
      <c r="X84" s="109" t="n">
        <v>715</v>
      </c>
      <c r="Y84" s="109" t="n">
        <v>785</v>
      </c>
      <c r="Z84" s="109" t="n">
        <v>842</v>
      </c>
      <c r="AA84" s="109" t="n">
        <v>821</v>
      </c>
      <c r="AB84" s="109" t="n">
        <v>865</v>
      </c>
      <c r="AC84" s="109" t="n">
        <v>871</v>
      </c>
      <c r="AD84" s="109" t="n">
        <v>889</v>
      </c>
      <c r="AE84" s="109" t="n">
        <v>899</v>
      </c>
      <c r="AF84" s="109" t="n">
        <v>989</v>
      </c>
      <c r="AG84" s="109" t="n">
        <v>923</v>
      </c>
      <c r="AH84" s="109" t="n">
        <v>907</v>
      </c>
      <c r="AI84" s="109" t="n">
        <v>875</v>
      </c>
      <c r="AJ84" s="109" t="n">
        <v>849</v>
      </c>
      <c r="AK84" s="109" t="n">
        <v>855</v>
      </c>
      <c r="AL84" s="109" t="n">
        <v>946</v>
      </c>
      <c r="AM84" s="109" t="n">
        <v>849</v>
      </c>
      <c r="AN84" s="109" t="n">
        <v>829</v>
      </c>
      <c r="AO84" s="109" t="n">
        <v>888</v>
      </c>
      <c r="AP84" s="109" t="n">
        <v>840</v>
      </c>
      <c r="AQ84" s="109" t="n">
        <v>892</v>
      </c>
      <c r="AR84" s="109" t="n">
        <v>818</v>
      </c>
      <c r="AS84" s="109" t="n">
        <v>836</v>
      </c>
      <c r="AT84" s="109" t="n">
        <v>862</v>
      </c>
      <c r="AU84" s="109" t="n">
        <v>810</v>
      </c>
      <c r="AV84" s="109" t="n">
        <v>757</v>
      </c>
      <c r="AW84" s="109" t="n">
        <v>76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25729</v>
      </c>
      <c r="E85" s="109" t="n">
        <v>0</v>
      </c>
      <c r="F85" s="109" t="n">
        <v>0</v>
      </c>
      <c r="G85" s="109" t="n">
        <v>0</v>
      </c>
      <c r="H85" s="109" t="n">
        <v>0</v>
      </c>
      <c r="I85" s="109" t="n">
        <v>0</v>
      </c>
      <c r="J85" s="109" t="n">
        <v>9</v>
      </c>
      <c r="K85" s="109" t="n">
        <v>21</v>
      </c>
      <c r="L85" s="109" t="n">
        <v>42</v>
      </c>
      <c r="M85" s="109" t="n">
        <v>53</v>
      </c>
      <c r="N85" s="109" t="n">
        <v>102</v>
      </c>
      <c r="O85" s="109" t="n">
        <v>130</v>
      </c>
      <c r="P85" s="109" t="n">
        <v>189</v>
      </c>
      <c r="Q85" s="109" t="n">
        <v>296</v>
      </c>
      <c r="R85" s="109" t="n">
        <v>321</v>
      </c>
      <c r="S85" s="109" t="n">
        <v>403</v>
      </c>
      <c r="T85" s="109" t="n">
        <v>468</v>
      </c>
      <c r="U85" s="109" t="n">
        <v>522</v>
      </c>
      <c r="V85" s="109" t="n">
        <v>587</v>
      </c>
      <c r="W85" s="109" t="n">
        <v>719</v>
      </c>
      <c r="X85" s="109" t="n">
        <v>701</v>
      </c>
      <c r="Y85" s="109" t="n">
        <v>770</v>
      </c>
      <c r="Z85" s="109" t="n">
        <v>826</v>
      </c>
      <c r="AA85" s="109" t="n">
        <v>806</v>
      </c>
      <c r="AB85" s="109" t="n">
        <v>850</v>
      </c>
      <c r="AC85" s="109" t="n">
        <v>856</v>
      </c>
      <c r="AD85" s="109" t="n">
        <v>875</v>
      </c>
      <c r="AE85" s="109" t="n">
        <v>885</v>
      </c>
      <c r="AF85" s="109" t="n">
        <v>975</v>
      </c>
      <c r="AG85" s="109" t="n">
        <v>911</v>
      </c>
      <c r="AH85" s="109" t="n">
        <v>895</v>
      </c>
      <c r="AI85" s="109" t="n">
        <v>865</v>
      </c>
      <c r="AJ85" s="109" t="n">
        <v>839</v>
      </c>
      <c r="AK85" s="109" t="n">
        <v>845</v>
      </c>
      <c r="AL85" s="109" t="n">
        <v>936</v>
      </c>
      <c r="AM85" s="109" t="n">
        <v>840</v>
      </c>
      <c r="AN85" s="109" t="n">
        <v>820</v>
      </c>
      <c r="AO85" s="109" t="n">
        <v>878</v>
      </c>
      <c r="AP85" s="109" t="n">
        <v>830</v>
      </c>
      <c r="AQ85" s="109" t="n">
        <v>881</v>
      </c>
      <c r="AR85" s="109" t="n">
        <v>808</v>
      </c>
      <c r="AS85" s="109" t="n">
        <v>825</v>
      </c>
      <c r="AT85" s="109" t="n">
        <v>850</v>
      </c>
      <c r="AU85" s="109" t="n">
        <v>798</v>
      </c>
      <c r="AV85" s="109" t="n">
        <v>746</v>
      </c>
      <c r="AW85" s="109" t="n">
        <v>756</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25329</v>
      </c>
      <c r="E86" s="109" t="n">
        <v>0</v>
      </c>
      <c r="F86" s="109" t="n">
        <v>0</v>
      </c>
      <c r="G86" s="109" t="n">
        <v>0</v>
      </c>
      <c r="H86" s="109" t="n">
        <v>0</v>
      </c>
      <c r="I86" s="109" t="n">
        <v>0</v>
      </c>
      <c r="J86" s="109" t="n">
        <v>9</v>
      </c>
      <c r="K86" s="109" t="n">
        <v>21</v>
      </c>
      <c r="L86" s="109" t="n">
        <v>42</v>
      </c>
      <c r="M86" s="109" t="n">
        <v>52</v>
      </c>
      <c r="N86" s="109" t="n">
        <v>100</v>
      </c>
      <c r="O86" s="109" t="n">
        <v>128</v>
      </c>
      <c r="P86" s="109" t="n">
        <v>185</v>
      </c>
      <c r="Q86" s="109" t="n">
        <v>289</v>
      </c>
      <c r="R86" s="109" t="n">
        <v>314</v>
      </c>
      <c r="S86" s="109" t="n">
        <v>394</v>
      </c>
      <c r="T86" s="109" t="n">
        <v>458</v>
      </c>
      <c r="U86" s="109" t="n">
        <v>511</v>
      </c>
      <c r="V86" s="109" t="n">
        <v>575</v>
      </c>
      <c r="W86" s="109" t="n">
        <v>704</v>
      </c>
      <c r="X86" s="109" t="n">
        <v>687</v>
      </c>
      <c r="Y86" s="109" t="n">
        <v>755</v>
      </c>
      <c r="Z86" s="109" t="n">
        <v>810</v>
      </c>
      <c r="AA86" s="109" t="n">
        <v>791</v>
      </c>
      <c r="AB86" s="109" t="n">
        <v>835</v>
      </c>
      <c r="AC86" s="109" t="n">
        <v>841</v>
      </c>
      <c r="AD86" s="109" t="n">
        <v>860</v>
      </c>
      <c r="AE86" s="109" t="n">
        <v>871</v>
      </c>
      <c r="AF86" s="109" t="n">
        <v>960</v>
      </c>
      <c r="AG86" s="109" t="n">
        <v>897</v>
      </c>
      <c r="AH86" s="109" t="n">
        <v>883</v>
      </c>
      <c r="AI86" s="109" t="n">
        <v>853</v>
      </c>
      <c r="AJ86" s="109" t="n">
        <v>828</v>
      </c>
      <c r="AK86" s="109" t="n">
        <v>835</v>
      </c>
      <c r="AL86" s="109" t="n">
        <v>925</v>
      </c>
      <c r="AM86" s="109" t="n">
        <v>830</v>
      </c>
      <c r="AN86" s="109" t="n">
        <v>811</v>
      </c>
      <c r="AO86" s="109" t="n">
        <v>869</v>
      </c>
      <c r="AP86" s="109" t="n">
        <v>821</v>
      </c>
      <c r="AQ86" s="109" t="n">
        <v>871</v>
      </c>
      <c r="AR86" s="109" t="n">
        <v>798</v>
      </c>
      <c r="AS86" s="109" t="n">
        <v>815</v>
      </c>
      <c r="AT86" s="109" t="n">
        <v>839</v>
      </c>
      <c r="AU86" s="109" t="n">
        <v>787</v>
      </c>
      <c r="AV86" s="109" t="n">
        <v>735</v>
      </c>
      <c r="AW86" s="109" t="n">
        <v>745</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24928</v>
      </c>
      <c r="E87" s="109" t="n">
        <v>0</v>
      </c>
      <c r="F87" s="109" t="n">
        <v>0</v>
      </c>
      <c r="G87" s="109" t="n">
        <v>0</v>
      </c>
      <c r="H87" s="109" t="n">
        <v>0</v>
      </c>
      <c r="I87" s="109" t="n">
        <v>0</v>
      </c>
      <c r="J87" s="109" t="n">
        <v>9</v>
      </c>
      <c r="K87" s="109" t="n">
        <v>21</v>
      </c>
      <c r="L87" s="109" t="n">
        <v>41</v>
      </c>
      <c r="M87" s="109" t="n">
        <v>51</v>
      </c>
      <c r="N87" s="109" t="n">
        <v>98</v>
      </c>
      <c r="O87" s="109" t="n">
        <v>125</v>
      </c>
      <c r="P87" s="109" t="n">
        <v>181</v>
      </c>
      <c r="Q87" s="109" t="n">
        <v>283</v>
      </c>
      <c r="R87" s="109" t="n">
        <v>307</v>
      </c>
      <c r="S87" s="109" t="n">
        <v>386</v>
      </c>
      <c r="T87" s="109" t="n">
        <v>448</v>
      </c>
      <c r="U87" s="109" t="n">
        <v>500</v>
      </c>
      <c r="V87" s="109" t="n">
        <v>562</v>
      </c>
      <c r="W87" s="109" t="n">
        <v>690</v>
      </c>
      <c r="X87" s="109" t="n">
        <v>672</v>
      </c>
      <c r="Y87" s="109" t="n">
        <v>739</v>
      </c>
      <c r="Z87" s="109" t="n">
        <v>794</v>
      </c>
      <c r="AA87" s="109" t="n">
        <v>775</v>
      </c>
      <c r="AB87" s="109" t="n">
        <v>819</v>
      </c>
      <c r="AC87" s="109" t="n">
        <v>825</v>
      </c>
      <c r="AD87" s="109" t="n">
        <v>845</v>
      </c>
      <c r="AE87" s="109" t="n">
        <v>856</v>
      </c>
      <c r="AF87" s="109" t="n">
        <v>945</v>
      </c>
      <c r="AG87" s="109" t="n">
        <v>883</v>
      </c>
      <c r="AH87" s="109" t="n">
        <v>869</v>
      </c>
      <c r="AI87" s="109" t="n">
        <v>841</v>
      </c>
      <c r="AJ87" s="109" t="n">
        <v>817</v>
      </c>
      <c r="AK87" s="109" t="n">
        <v>824</v>
      </c>
      <c r="AL87" s="109" t="n">
        <v>913</v>
      </c>
      <c r="AM87" s="109" t="n">
        <v>820</v>
      </c>
      <c r="AN87" s="109" t="n">
        <v>802</v>
      </c>
      <c r="AO87" s="109" t="n">
        <v>859</v>
      </c>
      <c r="AP87" s="109" t="n">
        <v>811</v>
      </c>
      <c r="AQ87" s="109" t="n">
        <v>861</v>
      </c>
      <c r="AR87" s="109" t="n">
        <v>789</v>
      </c>
      <c r="AS87" s="109" t="n">
        <v>805</v>
      </c>
      <c r="AT87" s="109" t="n">
        <v>828</v>
      </c>
      <c r="AU87" s="109" t="n">
        <v>776</v>
      </c>
      <c r="AV87" s="109" t="n">
        <v>725</v>
      </c>
      <c r="AW87" s="109" t="n">
        <v>73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24529</v>
      </c>
      <c r="E88" s="109" t="n">
        <v>0</v>
      </c>
      <c r="F88" s="109" t="n">
        <v>0</v>
      </c>
      <c r="G88" s="109" t="n">
        <v>0</v>
      </c>
      <c r="H88" s="109" t="n">
        <v>0</v>
      </c>
      <c r="I88" s="109" t="n">
        <v>0</v>
      </c>
      <c r="J88" s="109" t="n">
        <v>9</v>
      </c>
      <c r="K88" s="109" t="n">
        <v>20</v>
      </c>
      <c r="L88" s="109" t="n">
        <v>40</v>
      </c>
      <c r="M88" s="109" t="n">
        <v>50</v>
      </c>
      <c r="N88" s="109" t="n">
        <v>96</v>
      </c>
      <c r="O88" s="109" t="n">
        <v>122</v>
      </c>
      <c r="P88" s="109" t="n">
        <v>177</v>
      </c>
      <c r="Q88" s="109" t="n">
        <v>278</v>
      </c>
      <c r="R88" s="109" t="n">
        <v>301</v>
      </c>
      <c r="S88" s="109" t="n">
        <v>378</v>
      </c>
      <c r="T88" s="109" t="n">
        <v>439</v>
      </c>
      <c r="U88" s="109" t="n">
        <v>489</v>
      </c>
      <c r="V88" s="109" t="n">
        <v>551</v>
      </c>
      <c r="W88" s="109" t="n">
        <v>676</v>
      </c>
      <c r="X88" s="109" t="n">
        <v>658</v>
      </c>
      <c r="Y88" s="109" t="n">
        <v>724</v>
      </c>
      <c r="Z88" s="109" t="n">
        <v>778</v>
      </c>
      <c r="AA88" s="109" t="n">
        <v>760</v>
      </c>
      <c r="AB88" s="109" t="n">
        <v>803</v>
      </c>
      <c r="AC88" s="109" t="n">
        <v>809</v>
      </c>
      <c r="AD88" s="109" t="n">
        <v>829</v>
      </c>
      <c r="AE88" s="109" t="n">
        <v>841</v>
      </c>
      <c r="AF88" s="109" t="n">
        <v>929</v>
      </c>
      <c r="AG88" s="109" t="n">
        <v>869</v>
      </c>
      <c r="AH88" s="109" t="n">
        <v>856</v>
      </c>
      <c r="AI88" s="109" t="n">
        <v>829</v>
      </c>
      <c r="AJ88" s="109" t="n">
        <v>805</v>
      </c>
      <c r="AK88" s="109" t="n">
        <v>813</v>
      </c>
      <c r="AL88" s="109" t="n">
        <v>901</v>
      </c>
      <c r="AM88" s="109" t="n">
        <v>810</v>
      </c>
      <c r="AN88" s="109" t="n">
        <v>792</v>
      </c>
      <c r="AO88" s="109" t="n">
        <v>849</v>
      </c>
      <c r="AP88" s="109" t="n">
        <v>802</v>
      </c>
      <c r="AQ88" s="109" t="n">
        <v>851</v>
      </c>
      <c r="AR88" s="109" t="n">
        <v>779</v>
      </c>
      <c r="AS88" s="109" t="n">
        <v>795</v>
      </c>
      <c r="AT88" s="109" t="n">
        <v>818</v>
      </c>
      <c r="AU88" s="109" t="n">
        <v>766</v>
      </c>
      <c r="AV88" s="109" t="n">
        <v>715</v>
      </c>
      <c r="AW88" s="109" t="n">
        <v>723</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24134</v>
      </c>
      <c r="E89" s="109" t="n">
        <v>0</v>
      </c>
      <c r="F89" s="109" t="n">
        <v>0</v>
      </c>
      <c r="G89" s="109" t="n">
        <v>0</v>
      </c>
      <c r="H89" s="109" t="n">
        <v>0</v>
      </c>
      <c r="I89" s="109" t="n">
        <v>0</v>
      </c>
      <c r="J89" s="109" t="n">
        <v>9</v>
      </c>
      <c r="K89" s="109" t="n">
        <v>20</v>
      </c>
      <c r="L89" s="109" t="n">
        <v>39</v>
      </c>
      <c r="M89" s="109" t="n">
        <v>49</v>
      </c>
      <c r="N89" s="109" t="n">
        <v>94</v>
      </c>
      <c r="O89" s="109" t="n">
        <v>120</v>
      </c>
      <c r="P89" s="109" t="n">
        <v>174</v>
      </c>
      <c r="Q89" s="109" t="n">
        <v>272</v>
      </c>
      <c r="R89" s="109" t="n">
        <v>295</v>
      </c>
      <c r="S89" s="109" t="n">
        <v>370</v>
      </c>
      <c r="T89" s="109" t="n">
        <v>430</v>
      </c>
      <c r="U89" s="109" t="n">
        <v>479</v>
      </c>
      <c r="V89" s="109" t="n">
        <v>539</v>
      </c>
      <c r="W89" s="109" t="n">
        <v>662</v>
      </c>
      <c r="X89" s="109" t="n">
        <v>645</v>
      </c>
      <c r="Y89" s="109" t="n">
        <v>710</v>
      </c>
      <c r="Z89" s="109" t="n">
        <v>762</v>
      </c>
      <c r="AA89" s="109" t="n">
        <v>745</v>
      </c>
      <c r="AB89" s="109" t="n">
        <v>787</v>
      </c>
      <c r="AC89" s="109" t="n">
        <v>794</v>
      </c>
      <c r="AD89" s="109" t="n">
        <v>813</v>
      </c>
      <c r="AE89" s="109" t="n">
        <v>825</v>
      </c>
      <c r="AF89" s="109" t="n">
        <v>912</v>
      </c>
      <c r="AG89" s="109" t="n">
        <v>854</v>
      </c>
      <c r="AH89" s="109" t="n">
        <v>842</v>
      </c>
      <c r="AI89" s="109" t="n">
        <v>816</v>
      </c>
      <c r="AJ89" s="109" t="n">
        <v>793</v>
      </c>
      <c r="AK89" s="109" t="n">
        <v>802</v>
      </c>
      <c r="AL89" s="109" t="n">
        <v>889</v>
      </c>
      <c r="AM89" s="109" t="n">
        <v>800</v>
      </c>
      <c r="AN89" s="109" t="n">
        <v>782</v>
      </c>
      <c r="AO89" s="109" t="n">
        <v>838</v>
      </c>
      <c r="AP89" s="109" t="n">
        <v>793</v>
      </c>
      <c r="AQ89" s="109" t="n">
        <v>841</v>
      </c>
      <c r="AR89" s="109" t="n">
        <v>770</v>
      </c>
      <c r="AS89" s="109" t="n">
        <v>785</v>
      </c>
      <c r="AT89" s="109" t="n">
        <v>808</v>
      </c>
      <c r="AU89" s="109" t="n">
        <v>757</v>
      </c>
      <c r="AV89" s="109" t="n">
        <v>706</v>
      </c>
      <c r="AW89" s="109" t="n">
        <v>714</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23744</v>
      </c>
      <c r="E90" s="109" t="n">
        <v>0</v>
      </c>
      <c r="F90" s="109" t="n">
        <v>0</v>
      </c>
      <c r="G90" s="109" t="n">
        <v>0</v>
      </c>
      <c r="H90" s="109" t="n">
        <v>0</v>
      </c>
      <c r="I90" s="109" t="n">
        <v>0</v>
      </c>
      <c r="J90" s="109" t="n">
        <v>8</v>
      </c>
      <c r="K90" s="109" t="n">
        <v>20</v>
      </c>
      <c r="L90" s="109" t="n">
        <v>38</v>
      </c>
      <c r="M90" s="109" t="n">
        <v>48</v>
      </c>
      <c r="N90" s="109" t="n">
        <v>92</v>
      </c>
      <c r="O90" s="109" t="n">
        <v>118</v>
      </c>
      <c r="P90" s="109" t="n">
        <v>171</v>
      </c>
      <c r="Q90" s="109" t="n">
        <v>267</v>
      </c>
      <c r="R90" s="109" t="n">
        <v>289</v>
      </c>
      <c r="S90" s="109" t="n">
        <v>363</v>
      </c>
      <c r="T90" s="109" t="n">
        <v>422</v>
      </c>
      <c r="U90" s="109" t="n">
        <v>470</v>
      </c>
      <c r="V90" s="109" t="n">
        <v>529</v>
      </c>
      <c r="W90" s="109" t="n">
        <v>649</v>
      </c>
      <c r="X90" s="109" t="n">
        <v>632</v>
      </c>
      <c r="Y90" s="109" t="n">
        <v>695</v>
      </c>
      <c r="Z90" s="109" t="n">
        <v>747</v>
      </c>
      <c r="AA90" s="109" t="n">
        <v>730</v>
      </c>
      <c r="AB90" s="109" t="n">
        <v>772</v>
      </c>
      <c r="AC90" s="109" t="n">
        <v>778</v>
      </c>
      <c r="AD90" s="109" t="n">
        <v>798</v>
      </c>
      <c r="AE90" s="109" t="n">
        <v>810</v>
      </c>
      <c r="AF90" s="109" t="n">
        <v>896</v>
      </c>
      <c r="AG90" s="109" t="n">
        <v>839</v>
      </c>
      <c r="AH90" s="109" t="n">
        <v>827</v>
      </c>
      <c r="AI90" s="109" t="n">
        <v>802</v>
      </c>
      <c r="AJ90" s="109" t="n">
        <v>781</v>
      </c>
      <c r="AK90" s="109" t="n">
        <v>790</v>
      </c>
      <c r="AL90" s="109" t="n">
        <v>876</v>
      </c>
      <c r="AM90" s="109" t="n">
        <v>789</v>
      </c>
      <c r="AN90" s="109" t="n">
        <v>772</v>
      </c>
      <c r="AO90" s="109" t="n">
        <v>828</v>
      </c>
      <c r="AP90" s="109" t="n">
        <v>783</v>
      </c>
      <c r="AQ90" s="109" t="n">
        <v>831</v>
      </c>
      <c r="AR90" s="109" t="n">
        <v>761</v>
      </c>
      <c r="AS90" s="109" t="n">
        <v>776</v>
      </c>
      <c r="AT90" s="109" t="n">
        <v>798</v>
      </c>
      <c r="AU90" s="109" t="n">
        <v>747</v>
      </c>
      <c r="AV90" s="109" t="n">
        <v>697</v>
      </c>
      <c r="AW90" s="109" t="n">
        <v>70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23361</v>
      </c>
      <c r="E91" s="109" t="n">
        <v>0</v>
      </c>
      <c r="F91" s="109" t="n">
        <v>0</v>
      </c>
      <c r="G91" s="109" t="n">
        <v>0</v>
      </c>
      <c r="H91" s="109" t="n">
        <v>0</v>
      </c>
      <c r="I91" s="109" t="n">
        <v>0</v>
      </c>
      <c r="J91" s="109" t="n">
        <v>8</v>
      </c>
      <c r="K91" s="109" t="n">
        <v>19</v>
      </c>
      <c r="L91" s="109" t="n">
        <v>38</v>
      </c>
      <c r="M91" s="109" t="n">
        <v>48</v>
      </c>
      <c r="N91" s="109" t="n">
        <v>91</v>
      </c>
      <c r="O91" s="109" t="n">
        <v>116</v>
      </c>
      <c r="P91" s="109" t="n">
        <v>168</v>
      </c>
      <c r="Q91" s="109" t="n">
        <v>263</v>
      </c>
      <c r="R91" s="109" t="n">
        <v>284</v>
      </c>
      <c r="S91" s="109" t="n">
        <v>357</v>
      </c>
      <c r="T91" s="109" t="n">
        <v>414</v>
      </c>
      <c r="U91" s="109" t="n">
        <v>461</v>
      </c>
      <c r="V91" s="109" t="n">
        <v>519</v>
      </c>
      <c r="W91" s="109" t="n">
        <v>637</v>
      </c>
      <c r="X91" s="109" t="n">
        <v>620</v>
      </c>
      <c r="Y91" s="109" t="n">
        <v>682</v>
      </c>
      <c r="Z91" s="109" t="n">
        <v>732</v>
      </c>
      <c r="AA91" s="109" t="n">
        <v>715</v>
      </c>
      <c r="AB91" s="109" t="n">
        <v>757</v>
      </c>
      <c r="AC91" s="109" t="n">
        <v>763</v>
      </c>
      <c r="AD91" s="109" t="n">
        <v>782</v>
      </c>
      <c r="AE91" s="109" t="n">
        <v>795</v>
      </c>
      <c r="AF91" s="109" t="n">
        <v>879</v>
      </c>
      <c r="AG91" s="109" t="n">
        <v>824</v>
      </c>
      <c r="AH91" s="109" t="n">
        <v>813</v>
      </c>
      <c r="AI91" s="109" t="n">
        <v>788</v>
      </c>
      <c r="AJ91" s="109" t="n">
        <v>768</v>
      </c>
      <c r="AK91" s="109" t="n">
        <v>777</v>
      </c>
      <c r="AL91" s="109" t="n">
        <v>863</v>
      </c>
      <c r="AM91" s="109" t="n">
        <v>778</v>
      </c>
      <c r="AN91" s="109" t="n">
        <v>761</v>
      </c>
      <c r="AO91" s="109" t="n">
        <v>817</v>
      </c>
      <c r="AP91" s="109" t="n">
        <v>773</v>
      </c>
      <c r="AQ91" s="109" t="n">
        <v>821</v>
      </c>
      <c r="AR91" s="109" t="n">
        <v>752</v>
      </c>
      <c r="AS91" s="109" t="n">
        <v>767</v>
      </c>
      <c r="AT91" s="109" t="n">
        <v>789</v>
      </c>
      <c r="AU91" s="109" t="n">
        <v>738</v>
      </c>
      <c r="AV91" s="109" t="n">
        <v>688</v>
      </c>
      <c r="AW91" s="109" t="n">
        <v>695</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22986</v>
      </c>
      <c r="E92" s="109" t="n">
        <v>0</v>
      </c>
      <c r="F92" s="109" t="n">
        <v>0</v>
      </c>
      <c r="G92" s="109" t="n">
        <v>0</v>
      </c>
      <c r="H92" s="109" t="n">
        <v>0</v>
      </c>
      <c r="I92" s="109" t="n">
        <v>0</v>
      </c>
      <c r="J92" s="109" t="n">
        <v>8</v>
      </c>
      <c r="K92" s="109" t="n">
        <v>19</v>
      </c>
      <c r="L92" s="109" t="n">
        <v>37</v>
      </c>
      <c r="M92" s="109" t="n">
        <v>47</v>
      </c>
      <c r="N92" s="109" t="n">
        <v>90</v>
      </c>
      <c r="O92" s="109" t="n">
        <v>114</v>
      </c>
      <c r="P92" s="109" t="n">
        <v>165</v>
      </c>
      <c r="Q92" s="109" t="n">
        <v>259</v>
      </c>
      <c r="R92" s="109" t="n">
        <v>280</v>
      </c>
      <c r="S92" s="109" t="n">
        <v>351</v>
      </c>
      <c r="T92" s="109" t="n">
        <v>407</v>
      </c>
      <c r="U92" s="109" t="n">
        <v>453</v>
      </c>
      <c r="V92" s="109" t="n">
        <v>509</v>
      </c>
      <c r="W92" s="109" t="n">
        <v>625</v>
      </c>
      <c r="X92" s="109" t="n">
        <v>608</v>
      </c>
      <c r="Y92" s="109" t="n">
        <v>669</v>
      </c>
      <c r="Z92" s="109" t="n">
        <v>719</v>
      </c>
      <c r="AA92" s="109" t="n">
        <v>702</v>
      </c>
      <c r="AB92" s="109" t="n">
        <v>742</v>
      </c>
      <c r="AC92" s="109" t="n">
        <v>749</v>
      </c>
      <c r="AD92" s="109" t="n">
        <v>767</v>
      </c>
      <c r="AE92" s="109" t="n">
        <v>779</v>
      </c>
      <c r="AF92" s="109" t="n">
        <v>863</v>
      </c>
      <c r="AG92" s="109" t="n">
        <v>808</v>
      </c>
      <c r="AH92" s="109" t="n">
        <v>798</v>
      </c>
      <c r="AI92" s="109" t="n">
        <v>775</v>
      </c>
      <c r="AJ92" s="109" t="n">
        <v>755</v>
      </c>
      <c r="AK92" s="109" t="n">
        <v>765</v>
      </c>
      <c r="AL92" s="109" t="n">
        <v>850</v>
      </c>
      <c r="AM92" s="109" t="n">
        <v>766</v>
      </c>
      <c r="AN92" s="109" t="n">
        <v>751</v>
      </c>
      <c r="AO92" s="109" t="n">
        <v>806</v>
      </c>
      <c r="AP92" s="109" t="n">
        <v>763</v>
      </c>
      <c r="AQ92" s="109" t="n">
        <v>810</v>
      </c>
      <c r="AR92" s="109" t="n">
        <v>743</v>
      </c>
      <c r="AS92" s="109" t="n">
        <v>758</v>
      </c>
      <c r="AT92" s="109" t="n">
        <v>779</v>
      </c>
      <c r="AU92" s="109" t="n">
        <v>730</v>
      </c>
      <c r="AV92" s="109" t="n">
        <v>680</v>
      </c>
      <c r="AW92" s="109" t="n">
        <v>68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22622</v>
      </c>
      <c r="E93" s="109" t="n">
        <v>0</v>
      </c>
      <c r="F93" s="109" t="n">
        <v>0</v>
      </c>
      <c r="G93" s="109" t="n">
        <v>0</v>
      </c>
      <c r="H93" s="109" t="n">
        <v>0</v>
      </c>
      <c r="I93" s="109" t="n">
        <v>0</v>
      </c>
      <c r="J93" s="109" t="n">
        <v>8</v>
      </c>
      <c r="K93" s="109" t="n">
        <v>19</v>
      </c>
      <c r="L93" s="109" t="n">
        <v>37</v>
      </c>
      <c r="M93" s="109" t="n">
        <v>46</v>
      </c>
      <c r="N93" s="109" t="n">
        <v>88</v>
      </c>
      <c r="O93" s="109" t="n">
        <v>113</v>
      </c>
      <c r="P93" s="109" t="n">
        <v>163</v>
      </c>
      <c r="Q93" s="109" t="n">
        <v>255</v>
      </c>
      <c r="R93" s="109" t="n">
        <v>276</v>
      </c>
      <c r="S93" s="109" t="n">
        <v>346</v>
      </c>
      <c r="T93" s="109" t="n">
        <v>401</v>
      </c>
      <c r="U93" s="109" t="n">
        <v>446</v>
      </c>
      <c r="V93" s="109" t="n">
        <v>501</v>
      </c>
      <c r="W93" s="109" t="n">
        <v>615</v>
      </c>
      <c r="X93" s="109" t="n">
        <v>598</v>
      </c>
      <c r="Y93" s="109" t="n">
        <v>657</v>
      </c>
      <c r="Z93" s="109" t="n">
        <v>705</v>
      </c>
      <c r="AA93" s="109" t="n">
        <v>689</v>
      </c>
      <c r="AB93" s="109" t="n">
        <v>728</v>
      </c>
      <c r="AC93" s="109" t="n">
        <v>735</v>
      </c>
      <c r="AD93" s="109" t="n">
        <v>753</v>
      </c>
      <c r="AE93" s="109" t="n">
        <v>765</v>
      </c>
      <c r="AF93" s="109" t="n">
        <v>847</v>
      </c>
      <c r="AG93" s="109" t="n">
        <v>794</v>
      </c>
      <c r="AH93" s="109" t="n">
        <v>784</v>
      </c>
      <c r="AI93" s="109" t="n">
        <v>761</v>
      </c>
      <c r="AJ93" s="109" t="n">
        <v>742</v>
      </c>
      <c r="AK93" s="109" t="n">
        <v>752</v>
      </c>
      <c r="AL93" s="109" t="n">
        <v>836</v>
      </c>
      <c r="AM93" s="109" t="n">
        <v>754</v>
      </c>
      <c r="AN93" s="109" t="n">
        <v>740</v>
      </c>
      <c r="AO93" s="109" t="n">
        <v>794</v>
      </c>
      <c r="AP93" s="109" t="n">
        <v>753</v>
      </c>
      <c r="AQ93" s="109" t="n">
        <v>800</v>
      </c>
      <c r="AR93" s="109" t="n">
        <v>734</v>
      </c>
      <c r="AS93" s="109" t="n">
        <v>748</v>
      </c>
      <c r="AT93" s="109" t="n">
        <v>770</v>
      </c>
      <c r="AU93" s="109" t="n">
        <v>721</v>
      </c>
      <c r="AV93" s="109" t="n">
        <v>672</v>
      </c>
      <c r="AW93" s="109" t="n">
        <v>678</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22268</v>
      </c>
      <c r="E94" s="109" t="n">
        <v>0</v>
      </c>
      <c r="F94" s="109" t="n">
        <v>0</v>
      </c>
      <c r="G94" s="109" t="n">
        <v>0</v>
      </c>
      <c r="H94" s="109" t="n">
        <v>0</v>
      </c>
      <c r="I94" s="109" t="n">
        <v>0</v>
      </c>
      <c r="J94" s="109" t="n">
        <v>8</v>
      </c>
      <c r="K94" s="109" t="n">
        <v>19</v>
      </c>
      <c r="L94" s="109" t="n">
        <v>37</v>
      </c>
      <c r="M94" s="109" t="n">
        <v>46</v>
      </c>
      <c r="N94" s="109" t="n">
        <v>87</v>
      </c>
      <c r="O94" s="109" t="n">
        <v>111</v>
      </c>
      <c r="P94" s="109" t="n">
        <v>161</v>
      </c>
      <c r="Q94" s="109" t="n">
        <v>252</v>
      </c>
      <c r="R94" s="109" t="n">
        <v>272</v>
      </c>
      <c r="S94" s="109" t="n">
        <v>341</v>
      </c>
      <c r="T94" s="109" t="n">
        <v>395</v>
      </c>
      <c r="U94" s="109" t="n">
        <v>439</v>
      </c>
      <c r="V94" s="109" t="n">
        <v>493</v>
      </c>
      <c r="W94" s="109" t="n">
        <v>605</v>
      </c>
      <c r="X94" s="109" t="n">
        <v>588</v>
      </c>
      <c r="Y94" s="109" t="n">
        <v>646</v>
      </c>
      <c r="Z94" s="109" t="n">
        <v>693</v>
      </c>
      <c r="AA94" s="109" t="n">
        <v>676</v>
      </c>
      <c r="AB94" s="109" t="n">
        <v>715</v>
      </c>
      <c r="AC94" s="109" t="n">
        <v>721</v>
      </c>
      <c r="AD94" s="109" t="n">
        <v>739</v>
      </c>
      <c r="AE94" s="109" t="n">
        <v>751</v>
      </c>
      <c r="AF94" s="109" t="n">
        <v>832</v>
      </c>
      <c r="AG94" s="109" t="n">
        <v>779</v>
      </c>
      <c r="AH94" s="109" t="n">
        <v>770</v>
      </c>
      <c r="AI94" s="109" t="n">
        <v>747</v>
      </c>
      <c r="AJ94" s="109" t="n">
        <v>729</v>
      </c>
      <c r="AK94" s="109" t="n">
        <v>739</v>
      </c>
      <c r="AL94" s="109" t="n">
        <v>823</v>
      </c>
      <c r="AM94" s="109" t="n">
        <v>742</v>
      </c>
      <c r="AN94" s="109" t="n">
        <v>728</v>
      </c>
      <c r="AO94" s="109" t="n">
        <v>783</v>
      </c>
      <c r="AP94" s="109" t="n">
        <v>742</v>
      </c>
      <c r="AQ94" s="109" t="n">
        <v>789</v>
      </c>
      <c r="AR94" s="109" t="n">
        <v>725</v>
      </c>
      <c r="AS94" s="109" t="n">
        <v>739</v>
      </c>
      <c r="AT94" s="109" t="n">
        <v>760</v>
      </c>
      <c r="AU94" s="109" t="n">
        <v>712</v>
      </c>
      <c r="AV94" s="109" t="n">
        <v>664</v>
      </c>
      <c r="AW94" s="109" t="n">
        <v>670</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21925</v>
      </c>
      <c r="E95" s="109" t="n">
        <v>0</v>
      </c>
      <c r="F95" s="109" t="n">
        <v>0</v>
      </c>
      <c r="G95" s="109" t="n">
        <v>0</v>
      </c>
      <c r="H95" s="109" t="n">
        <v>0</v>
      </c>
      <c r="I95" s="109" t="n">
        <v>0</v>
      </c>
      <c r="J95" s="109" t="n">
        <v>8</v>
      </c>
      <c r="K95" s="109" t="n">
        <v>18</v>
      </c>
      <c r="L95" s="109" t="n">
        <v>36</v>
      </c>
      <c r="M95" s="109" t="n">
        <v>45</v>
      </c>
      <c r="N95" s="109" t="n">
        <v>86</v>
      </c>
      <c r="O95" s="109" t="n">
        <v>110</v>
      </c>
      <c r="P95" s="109" t="n">
        <v>159</v>
      </c>
      <c r="Q95" s="109" t="n">
        <v>249</v>
      </c>
      <c r="R95" s="109" t="n">
        <v>269</v>
      </c>
      <c r="S95" s="109" t="n">
        <v>337</v>
      </c>
      <c r="T95" s="109" t="n">
        <v>390</v>
      </c>
      <c r="U95" s="109" t="n">
        <v>433</v>
      </c>
      <c r="V95" s="109" t="n">
        <v>486</v>
      </c>
      <c r="W95" s="109" t="n">
        <v>596</v>
      </c>
      <c r="X95" s="109" t="n">
        <v>579</v>
      </c>
      <c r="Y95" s="109" t="n">
        <v>636</v>
      </c>
      <c r="Z95" s="109" t="n">
        <v>682</v>
      </c>
      <c r="AA95" s="109" t="n">
        <v>665</v>
      </c>
      <c r="AB95" s="109" t="n">
        <v>703</v>
      </c>
      <c r="AC95" s="109" t="n">
        <v>709</v>
      </c>
      <c r="AD95" s="109" t="n">
        <v>726</v>
      </c>
      <c r="AE95" s="109" t="n">
        <v>737</v>
      </c>
      <c r="AF95" s="109" t="n">
        <v>817</v>
      </c>
      <c r="AG95" s="109" t="n">
        <v>765</v>
      </c>
      <c r="AH95" s="109" t="n">
        <v>756</v>
      </c>
      <c r="AI95" s="109" t="n">
        <v>734</v>
      </c>
      <c r="AJ95" s="109" t="n">
        <v>716</v>
      </c>
      <c r="AK95" s="109" t="n">
        <v>726</v>
      </c>
      <c r="AL95" s="109" t="n">
        <v>809</v>
      </c>
      <c r="AM95" s="109" t="n">
        <v>730</v>
      </c>
      <c r="AN95" s="109" t="n">
        <v>717</v>
      </c>
      <c r="AO95" s="109" t="n">
        <v>771</v>
      </c>
      <c r="AP95" s="109" t="n">
        <v>732</v>
      </c>
      <c r="AQ95" s="109" t="n">
        <v>778</v>
      </c>
      <c r="AR95" s="109" t="n">
        <v>715</v>
      </c>
      <c r="AS95" s="109" t="n">
        <v>730</v>
      </c>
      <c r="AT95" s="109" t="n">
        <v>751</v>
      </c>
      <c r="AU95" s="109" t="n">
        <v>704</v>
      </c>
      <c r="AV95" s="109" t="n">
        <v>656</v>
      </c>
      <c r="AW95" s="109" t="n">
        <v>663</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21595</v>
      </c>
      <c r="E96" s="109" t="n">
        <v>0</v>
      </c>
      <c r="F96" s="109" t="n">
        <v>0</v>
      </c>
      <c r="G96" s="109" t="n">
        <v>0</v>
      </c>
      <c r="H96" s="109" t="n">
        <v>0</v>
      </c>
      <c r="I96" s="109" t="n">
        <v>0</v>
      </c>
      <c r="J96" s="109" t="n">
        <v>8</v>
      </c>
      <c r="K96" s="109" t="n">
        <v>18</v>
      </c>
      <c r="L96" s="109" t="n">
        <v>36</v>
      </c>
      <c r="M96" s="109" t="n">
        <v>45</v>
      </c>
      <c r="N96" s="109" t="n">
        <v>85</v>
      </c>
      <c r="O96" s="109" t="n">
        <v>109</v>
      </c>
      <c r="P96" s="109" t="n">
        <v>157</v>
      </c>
      <c r="Q96" s="109" t="n">
        <v>246</v>
      </c>
      <c r="R96" s="109" t="n">
        <v>266</v>
      </c>
      <c r="S96" s="109" t="n">
        <v>333</v>
      </c>
      <c r="T96" s="109" t="n">
        <v>385</v>
      </c>
      <c r="U96" s="109" t="n">
        <v>428</v>
      </c>
      <c r="V96" s="109" t="n">
        <v>480</v>
      </c>
      <c r="W96" s="109" t="n">
        <v>588</v>
      </c>
      <c r="X96" s="109" t="n">
        <v>571</v>
      </c>
      <c r="Y96" s="109" t="n">
        <v>627</v>
      </c>
      <c r="Z96" s="109" t="n">
        <v>672</v>
      </c>
      <c r="AA96" s="109" t="n">
        <v>655</v>
      </c>
      <c r="AB96" s="109" t="n">
        <v>692</v>
      </c>
      <c r="AC96" s="109" t="n">
        <v>697</v>
      </c>
      <c r="AD96" s="109" t="n">
        <v>714</v>
      </c>
      <c r="AE96" s="109" t="n">
        <v>724</v>
      </c>
      <c r="AF96" s="109" t="n">
        <v>802</v>
      </c>
      <c r="AG96" s="109" t="n">
        <v>751</v>
      </c>
      <c r="AH96" s="109" t="n">
        <v>742</v>
      </c>
      <c r="AI96" s="109" t="n">
        <v>721</v>
      </c>
      <c r="AJ96" s="109" t="n">
        <v>703</v>
      </c>
      <c r="AK96" s="109" t="n">
        <v>713</v>
      </c>
      <c r="AL96" s="109" t="n">
        <v>795</v>
      </c>
      <c r="AM96" s="109" t="n">
        <v>718</v>
      </c>
      <c r="AN96" s="109" t="n">
        <v>705</v>
      </c>
      <c r="AO96" s="109" t="n">
        <v>759</v>
      </c>
      <c r="AP96" s="109" t="n">
        <v>721</v>
      </c>
      <c r="AQ96" s="109" t="n">
        <v>767</v>
      </c>
      <c r="AR96" s="109" t="n">
        <v>705</v>
      </c>
      <c r="AS96" s="109" t="n">
        <v>720</v>
      </c>
      <c r="AT96" s="109" t="n">
        <v>741</v>
      </c>
      <c r="AU96" s="109" t="n">
        <v>695</v>
      </c>
      <c r="AV96" s="109" t="n">
        <v>648</v>
      </c>
      <c r="AW96" s="109" t="n">
        <v>655</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21276</v>
      </c>
      <c r="E97" s="109" t="n">
        <v>0</v>
      </c>
      <c r="F97" s="109" t="n">
        <v>0</v>
      </c>
      <c r="G97" s="109" t="n">
        <v>0</v>
      </c>
      <c r="H97" s="109" t="n">
        <v>0</v>
      </c>
      <c r="I97" s="109" t="n">
        <v>0</v>
      </c>
      <c r="J97" s="109" t="n">
        <v>8</v>
      </c>
      <c r="K97" s="109" t="n">
        <v>18</v>
      </c>
      <c r="L97" s="109" t="n">
        <v>36</v>
      </c>
      <c r="M97" s="109" t="n">
        <v>44</v>
      </c>
      <c r="N97" s="109" t="n">
        <v>84</v>
      </c>
      <c r="O97" s="109" t="n">
        <v>108</v>
      </c>
      <c r="P97" s="109" t="n">
        <v>156</v>
      </c>
      <c r="Q97" s="109" t="n">
        <v>243</v>
      </c>
      <c r="R97" s="109" t="n">
        <v>263</v>
      </c>
      <c r="S97" s="109" t="n">
        <v>329</v>
      </c>
      <c r="T97" s="109" t="n">
        <v>381</v>
      </c>
      <c r="U97" s="109" t="n">
        <v>423</v>
      </c>
      <c r="V97" s="109" t="n">
        <v>474</v>
      </c>
      <c r="W97" s="109" t="n">
        <v>580</v>
      </c>
      <c r="X97" s="109" t="n">
        <v>564</v>
      </c>
      <c r="Y97" s="109" t="n">
        <v>618</v>
      </c>
      <c r="Z97" s="109" t="n">
        <v>662</v>
      </c>
      <c r="AA97" s="109" t="n">
        <v>645</v>
      </c>
      <c r="AB97" s="109" t="n">
        <v>681</v>
      </c>
      <c r="AC97" s="109" t="n">
        <v>686</v>
      </c>
      <c r="AD97" s="109" t="n">
        <v>702</v>
      </c>
      <c r="AE97" s="109" t="n">
        <v>712</v>
      </c>
      <c r="AF97" s="109" t="n">
        <v>789</v>
      </c>
      <c r="AG97" s="109" t="n">
        <v>738</v>
      </c>
      <c r="AH97" s="109" t="n">
        <v>729</v>
      </c>
      <c r="AI97" s="109" t="n">
        <v>708</v>
      </c>
      <c r="AJ97" s="109" t="n">
        <v>691</v>
      </c>
      <c r="AK97" s="109" t="n">
        <v>701</v>
      </c>
      <c r="AL97" s="109" t="n">
        <v>782</v>
      </c>
      <c r="AM97" s="109" t="n">
        <v>706</v>
      </c>
      <c r="AN97" s="109" t="n">
        <v>693</v>
      </c>
      <c r="AO97" s="109" t="n">
        <v>747</v>
      </c>
      <c r="AP97" s="109" t="n">
        <v>709</v>
      </c>
      <c r="AQ97" s="109" t="n">
        <v>755</v>
      </c>
      <c r="AR97" s="109" t="n">
        <v>695</v>
      </c>
      <c r="AS97" s="109" t="n">
        <v>710</v>
      </c>
      <c r="AT97" s="109" t="n">
        <v>732</v>
      </c>
      <c r="AU97" s="109" t="n">
        <v>686</v>
      </c>
      <c r="AV97" s="109" t="n">
        <v>640</v>
      </c>
      <c r="AW97" s="109" t="n">
        <v>64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20969</v>
      </c>
      <c r="E98" s="109" t="n">
        <v>0</v>
      </c>
      <c r="F98" s="109" t="n">
        <v>0</v>
      </c>
      <c r="G98" s="109" t="n">
        <v>0</v>
      </c>
      <c r="H98" s="109" t="n">
        <v>0</v>
      </c>
      <c r="I98" s="109" t="n">
        <v>0</v>
      </c>
      <c r="J98" s="109" t="n">
        <v>8</v>
      </c>
      <c r="K98" s="109" t="n">
        <v>18</v>
      </c>
      <c r="L98" s="109" t="n">
        <v>35</v>
      </c>
      <c r="M98" s="109" t="n">
        <v>44</v>
      </c>
      <c r="N98" s="109" t="n">
        <v>84</v>
      </c>
      <c r="O98" s="109" t="n">
        <v>107</v>
      </c>
      <c r="P98" s="109" t="n">
        <v>155</v>
      </c>
      <c r="Q98" s="109" t="n">
        <v>241</v>
      </c>
      <c r="R98" s="109" t="n">
        <v>261</v>
      </c>
      <c r="S98" s="109" t="n">
        <v>326</v>
      </c>
      <c r="T98" s="109" t="n">
        <v>377</v>
      </c>
      <c r="U98" s="109" t="n">
        <v>418</v>
      </c>
      <c r="V98" s="109" t="n">
        <v>469</v>
      </c>
      <c r="W98" s="109" t="n">
        <v>574</v>
      </c>
      <c r="X98" s="109" t="n">
        <v>557</v>
      </c>
      <c r="Y98" s="109" t="n">
        <v>610</v>
      </c>
      <c r="Z98" s="109" t="n">
        <v>653</v>
      </c>
      <c r="AA98" s="109" t="n">
        <v>636</v>
      </c>
      <c r="AB98" s="109" t="n">
        <v>672</v>
      </c>
      <c r="AC98" s="109" t="n">
        <v>676</v>
      </c>
      <c r="AD98" s="109" t="n">
        <v>691</v>
      </c>
      <c r="AE98" s="109" t="n">
        <v>701</v>
      </c>
      <c r="AF98" s="109" t="n">
        <v>776</v>
      </c>
      <c r="AG98" s="109" t="n">
        <v>726</v>
      </c>
      <c r="AH98" s="109" t="n">
        <v>717</v>
      </c>
      <c r="AI98" s="109" t="n">
        <v>696</v>
      </c>
      <c r="AJ98" s="109" t="n">
        <v>679</v>
      </c>
      <c r="AK98" s="109" t="n">
        <v>689</v>
      </c>
      <c r="AL98" s="109" t="n">
        <v>768</v>
      </c>
      <c r="AM98" s="109" t="n">
        <v>693</v>
      </c>
      <c r="AN98" s="109" t="n">
        <v>682</v>
      </c>
      <c r="AO98" s="109" t="n">
        <v>734</v>
      </c>
      <c r="AP98" s="109" t="n">
        <v>698</v>
      </c>
      <c r="AQ98" s="109" t="n">
        <v>744</v>
      </c>
      <c r="AR98" s="109" t="n">
        <v>685</v>
      </c>
      <c r="AS98" s="109" t="n">
        <v>700</v>
      </c>
      <c r="AT98" s="109" t="n">
        <v>722</v>
      </c>
      <c r="AU98" s="109" t="n">
        <v>677</v>
      </c>
      <c r="AV98" s="109" t="n">
        <v>632</v>
      </c>
      <c r="AW98" s="109" t="n">
        <v>639</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20673</v>
      </c>
      <c r="E99" s="109" t="n">
        <v>0</v>
      </c>
      <c r="F99" s="109" t="n">
        <v>0</v>
      </c>
      <c r="G99" s="109" t="n">
        <v>0</v>
      </c>
      <c r="H99" s="109" t="n">
        <v>0</v>
      </c>
      <c r="I99" s="109" t="n">
        <v>0</v>
      </c>
      <c r="J99" s="109" t="n">
        <v>8</v>
      </c>
      <c r="K99" s="109" t="n">
        <v>18</v>
      </c>
      <c r="L99" s="109" t="n">
        <v>35</v>
      </c>
      <c r="M99" s="109" t="n">
        <v>44</v>
      </c>
      <c r="N99" s="109" t="n">
        <v>83</v>
      </c>
      <c r="O99" s="109" t="n">
        <v>106</v>
      </c>
      <c r="P99" s="109" t="n">
        <v>153</v>
      </c>
      <c r="Q99" s="109" t="n">
        <v>239</v>
      </c>
      <c r="R99" s="109" t="n">
        <v>258</v>
      </c>
      <c r="S99" s="109" t="n">
        <v>323</v>
      </c>
      <c r="T99" s="109" t="n">
        <v>374</v>
      </c>
      <c r="U99" s="109" t="n">
        <v>414</v>
      </c>
      <c r="V99" s="109" t="n">
        <v>464</v>
      </c>
      <c r="W99" s="109" t="n">
        <v>567</v>
      </c>
      <c r="X99" s="109" t="n">
        <v>551</v>
      </c>
      <c r="Y99" s="109" t="n">
        <v>603</v>
      </c>
      <c r="Z99" s="109" t="n">
        <v>645</v>
      </c>
      <c r="AA99" s="109" t="n">
        <v>628</v>
      </c>
      <c r="AB99" s="109" t="n">
        <v>663</v>
      </c>
      <c r="AC99" s="109" t="n">
        <v>666</v>
      </c>
      <c r="AD99" s="109" t="n">
        <v>681</v>
      </c>
      <c r="AE99" s="109" t="n">
        <v>690</v>
      </c>
      <c r="AF99" s="109" t="n">
        <v>764</v>
      </c>
      <c r="AG99" s="109" t="n">
        <v>714</v>
      </c>
      <c r="AH99" s="109" t="n">
        <v>705</v>
      </c>
      <c r="AI99" s="109" t="n">
        <v>684</v>
      </c>
      <c r="AJ99" s="109" t="n">
        <v>668</v>
      </c>
      <c r="AK99" s="109" t="n">
        <v>677</v>
      </c>
      <c r="AL99" s="109" t="n">
        <v>755</v>
      </c>
      <c r="AM99" s="109" t="n">
        <v>682</v>
      </c>
      <c r="AN99" s="109" t="n">
        <v>670</v>
      </c>
      <c r="AO99" s="109" t="n">
        <v>722</v>
      </c>
      <c r="AP99" s="109" t="n">
        <v>687</v>
      </c>
      <c r="AQ99" s="109" t="n">
        <v>732</v>
      </c>
      <c r="AR99" s="109" t="n">
        <v>674</v>
      </c>
      <c r="AS99" s="109" t="n">
        <v>690</v>
      </c>
      <c r="AT99" s="109" t="n">
        <v>712</v>
      </c>
      <c r="AU99" s="109" t="n">
        <v>668</v>
      </c>
      <c r="AV99" s="109" t="n">
        <v>624</v>
      </c>
      <c r="AW99" s="109" t="n">
        <v>631</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20387</v>
      </c>
      <c r="E100" s="109" t="n">
        <v>0</v>
      </c>
      <c r="F100" s="109" t="n">
        <v>0</v>
      </c>
      <c r="G100" s="109" t="n">
        <v>0</v>
      </c>
      <c r="H100" s="109" t="n">
        <v>0</v>
      </c>
      <c r="I100" s="109" t="n">
        <v>0</v>
      </c>
      <c r="J100" s="109" t="n">
        <v>8</v>
      </c>
      <c r="K100" s="109" t="n">
        <v>18</v>
      </c>
      <c r="L100" s="109" t="n">
        <v>35</v>
      </c>
      <c r="M100" s="109" t="n">
        <v>43</v>
      </c>
      <c r="N100" s="109" t="n">
        <v>82</v>
      </c>
      <c r="O100" s="109" t="n">
        <v>105</v>
      </c>
      <c r="P100" s="109" t="n">
        <v>152</v>
      </c>
      <c r="Q100" s="109" t="n">
        <v>237</v>
      </c>
      <c r="R100" s="109" t="n">
        <v>256</v>
      </c>
      <c r="S100" s="109" t="n">
        <v>320</v>
      </c>
      <c r="T100" s="109" t="n">
        <v>370</v>
      </c>
      <c r="U100" s="109" t="n">
        <v>410</v>
      </c>
      <c r="V100" s="109" t="n">
        <v>460</v>
      </c>
      <c r="W100" s="109" t="n">
        <v>562</v>
      </c>
      <c r="X100" s="109" t="n">
        <v>545</v>
      </c>
      <c r="Y100" s="109" t="n">
        <v>597</v>
      </c>
      <c r="Z100" s="109" t="n">
        <v>638</v>
      </c>
      <c r="AA100" s="109" t="n">
        <v>620</v>
      </c>
      <c r="AB100" s="109" t="n">
        <v>654</v>
      </c>
      <c r="AC100" s="109" t="n">
        <v>658</v>
      </c>
      <c r="AD100" s="109" t="n">
        <v>672</v>
      </c>
      <c r="AE100" s="109" t="n">
        <v>680</v>
      </c>
      <c r="AF100" s="109" t="n">
        <v>753</v>
      </c>
      <c r="AG100" s="109" t="n">
        <v>703</v>
      </c>
      <c r="AH100" s="109" t="n">
        <v>694</v>
      </c>
      <c r="AI100" s="109" t="n">
        <v>673</v>
      </c>
      <c r="AJ100" s="109" t="n">
        <v>656</v>
      </c>
      <c r="AK100" s="109" t="n">
        <v>665</v>
      </c>
      <c r="AL100" s="109" t="n">
        <v>743</v>
      </c>
      <c r="AM100" s="109" t="n">
        <v>670</v>
      </c>
      <c r="AN100" s="109" t="n">
        <v>659</v>
      </c>
      <c r="AO100" s="109" t="n">
        <v>710</v>
      </c>
      <c r="AP100" s="109" t="n">
        <v>676</v>
      </c>
      <c r="AQ100" s="109" t="n">
        <v>720</v>
      </c>
      <c r="AR100" s="109" t="n">
        <v>664</v>
      </c>
      <c r="AS100" s="109" t="n">
        <v>679</v>
      </c>
      <c r="AT100" s="109" t="n">
        <v>701</v>
      </c>
      <c r="AU100" s="109" t="n">
        <v>659</v>
      </c>
      <c r="AV100" s="109" t="n">
        <v>615</v>
      </c>
      <c r="AW100" s="109" t="n">
        <v>623</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90</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199</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8</v>
      </c>
      <c r="AM102" s="109" t="n">
        <v>0</v>
      </c>
      <c r="AN102" s="109" t="n">
        <v>0</v>
      </c>
      <c r="AO102" s="109" t="n">
        <v>100</v>
      </c>
      <c r="AP102" s="109" t="n">
        <v>0</v>
      </c>
      <c r="AQ102" s="109" t="n">
        <v>100</v>
      </c>
      <c r="AR102" s="109" t="n">
        <v>0</v>
      </c>
      <c r="AS102" s="109" t="n">
        <v>100</v>
      </c>
      <c r="AT102" s="109" t="n">
        <v>101</v>
      </c>
      <c r="AU102" s="109" t="n">
        <v>101</v>
      </c>
      <c r="AV102" s="109" t="n">
        <v>100</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31</v>
      </c>
      <c r="E103" s="109" t="n">
        <v>0</v>
      </c>
      <c r="F103" s="109" t="n">
        <v>0</v>
      </c>
      <c r="G103" s="109" t="n">
        <v>0</v>
      </c>
      <c r="H103" s="109" t="n">
        <v>0</v>
      </c>
      <c r="I103" s="109" t="n">
        <v>0</v>
      </c>
      <c r="J103" s="109" t="n">
        <v>0</v>
      </c>
      <c r="K103" s="109" t="n">
        <v>0</v>
      </c>
      <c r="L103" s="109" t="n">
        <v>0</v>
      </c>
      <c r="M103" s="109" t="n">
        <v>0</v>
      </c>
      <c r="N103" s="109" t="n">
        <v>98</v>
      </c>
      <c r="O103" s="109" t="n">
        <v>0</v>
      </c>
      <c r="P103" s="109" t="n">
        <v>0</v>
      </c>
      <c r="Q103" s="109" t="n">
        <v>96</v>
      </c>
      <c r="R103" s="109" t="n">
        <v>0</v>
      </c>
      <c r="S103" s="109" t="n">
        <v>0</v>
      </c>
      <c r="T103" s="109" t="n">
        <v>0</v>
      </c>
      <c r="U103" s="109" t="n">
        <v>0</v>
      </c>
      <c r="V103" s="109" t="n">
        <v>0</v>
      </c>
      <c r="W103" s="109" t="n">
        <v>202</v>
      </c>
      <c r="X103" s="109" t="n">
        <v>0</v>
      </c>
      <c r="Y103" s="109" t="n">
        <v>101</v>
      </c>
      <c r="Z103" s="109" t="n">
        <v>101</v>
      </c>
      <c r="AA103" s="109" t="n">
        <v>0</v>
      </c>
      <c r="AB103" s="109" t="n">
        <v>100</v>
      </c>
      <c r="AC103" s="109" t="n">
        <v>0</v>
      </c>
      <c r="AD103" s="109" t="n">
        <v>0</v>
      </c>
      <c r="AE103" s="109" t="n">
        <v>0</v>
      </c>
      <c r="AF103" s="109" t="n">
        <v>206</v>
      </c>
      <c r="AG103" s="109" t="n">
        <v>0</v>
      </c>
      <c r="AH103" s="109" t="n">
        <v>0</v>
      </c>
      <c r="AI103" s="109" t="n">
        <v>0</v>
      </c>
      <c r="AJ103" s="109" t="n">
        <v>0</v>
      </c>
      <c r="AK103" s="109" t="n">
        <v>0</v>
      </c>
      <c r="AL103" s="109" t="n">
        <v>203</v>
      </c>
      <c r="AM103" s="109" t="n">
        <v>0</v>
      </c>
      <c r="AN103" s="109" t="n">
        <v>0</v>
      </c>
      <c r="AO103" s="109" t="n">
        <v>102</v>
      </c>
      <c r="AP103" s="109" t="n">
        <v>0</v>
      </c>
      <c r="AQ103" s="109" t="n">
        <v>102</v>
      </c>
      <c r="AR103" s="109" t="n">
        <v>0</v>
      </c>
      <c r="AS103" s="109" t="n">
        <v>103</v>
      </c>
      <c r="AT103" s="109" t="n">
        <v>103</v>
      </c>
      <c r="AU103" s="109" t="n">
        <v>104</v>
      </c>
      <c r="AV103" s="109" t="n">
        <v>104</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74</v>
      </c>
      <c r="E104" s="109" t="n">
        <v>0</v>
      </c>
      <c r="F104" s="109" t="n">
        <v>0</v>
      </c>
      <c r="G104" s="109" t="n">
        <v>0</v>
      </c>
      <c r="H104" s="109" t="n">
        <v>0</v>
      </c>
      <c r="I104" s="109" t="n">
        <v>0</v>
      </c>
      <c r="J104" s="109" t="n">
        <v>0</v>
      </c>
      <c r="K104" s="109" t="n">
        <v>0</v>
      </c>
      <c r="L104" s="109" t="n">
        <v>0</v>
      </c>
      <c r="M104" s="109" t="n">
        <v>0</v>
      </c>
      <c r="N104" s="109" t="n">
        <v>99</v>
      </c>
      <c r="O104" s="109" t="n">
        <v>0</v>
      </c>
      <c r="P104" s="109" t="n">
        <v>0</v>
      </c>
      <c r="Q104" s="109" t="n">
        <v>96</v>
      </c>
      <c r="R104" s="109" t="n">
        <v>0</v>
      </c>
      <c r="S104" s="109" t="n">
        <v>0</v>
      </c>
      <c r="T104" s="109" t="n">
        <v>0</v>
      </c>
      <c r="U104" s="109" t="n">
        <v>0</v>
      </c>
      <c r="V104" s="109" t="n">
        <v>0</v>
      </c>
      <c r="W104" s="109" t="n">
        <v>205</v>
      </c>
      <c r="X104" s="109" t="n">
        <v>0</v>
      </c>
      <c r="Y104" s="109" t="n">
        <v>103</v>
      </c>
      <c r="Z104" s="109" t="n">
        <v>103</v>
      </c>
      <c r="AA104" s="109" t="n">
        <v>0</v>
      </c>
      <c r="AB104" s="109" t="n">
        <v>102</v>
      </c>
      <c r="AC104" s="109" t="n">
        <v>0</v>
      </c>
      <c r="AD104" s="109" t="n">
        <v>0</v>
      </c>
      <c r="AE104" s="109" t="n">
        <v>0</v>
      </c>
      <c r="AF104" s="109" t="n">
        <v>211</v>
      </c>
      <c r="AG104" s="109" t="n">
        <v>0</v>
      </c>
      <c r="AH104" s="109" t="n">
        <v>0</v>
      </c>
      <c r="AI104" s="109" t="n">
        <v>0</v>
      </c>
      <c r="AJ104" s="109" t="n">
        <v>0</v>
      </c>
      <c r="AK104" s="109" t="n">
        <v>0</v>
      </c>
      <c r="AL104" s="109" t="n">
        <v>208</v>
      </c>
      <c r="AM104" s="109" t="n">
        <v>0</v>
      </c>
      <c r="AN104" s="109" t="n">
        <v>0</v>
      </c>
      <c r="AO104" s="109" t="n">
        <v>104</v>
      </c>
      <c r="AP104" s="109" t="n">
        <v>0</v>
      </c>
      <c r="AQ104" s="109" t="n">
        <v>105</v>
      </c>
      <c r="AR104" s="109" t="n">
        <v>0</v>
      </c>
      <c r="AS104" s="109" t="n">
        <v>107</v>
      </c>
      <c r="AT104" s="109" t="n">
        <v>107</v>
      </c>
      <c r="AU104" s="109" t="n">
        <v>107</v>
      </c>
      <c r="AV104" s="109" t="n">
        <v>108</v>
      </c>
      <c r="AW104" s="109" t="n">
        <v>108</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912</v>
      </c>
      <c r="E105" s="109" t="n">
        <v>0</v>
      </c>
      <c r="F105" s="109" t="n">
        <v>0</v>
      </c>
      <c r="G105" s="109" t="n">
        <v>0</v>
      </c>
      <c r="H105" s="109" t="n">
        <v>0</v>
      </c>
      <c r="I105" s="109" t="n">
        <v>0</v>
      </c>
      <c r="J105" s="109" t="n">
        <v>0</v>
      </c>
      <c r="K105" s="109" t="n">
        <v>0</v>
      </c>
      <c r="L105" s="109" t="n">
        <v>0</v>
      </c>
      <c r="M105" s="109" t="n">
        <v>0</v>
      </c>
      <c r="N105" s="109" t="n">
        <v>101</v>
      </c>
      <c r="O105" s="109" t="n">
        <v>0</v>
      </c>
      <c r="P105" s="109" t="n">
        <v>0</v>
      </c>
      <c r="Q105" s="109" t="n">
        <v>96</v>
      </c>
      <c r="R105" s="109" t="n">
        <v>0</v>
      </c>
      <c r="S105" s="109" t="n">
        <v>0</v>
      </c>
      <c r="T105" s="109" t="n">
        <v>0</v>
      </c>
      <c r="U105" s="109" t="n">
        <v>0</v>
      </c>
      <c r="V105" s="109" t="n">
        <v>0</v>
      </c>
      <c r="W105" s="109" t="n">
        <v>206</v>
      </c>
      <c r="X105" s="109" t="n">
        <v>0</v>
      </c>
      <c r="Y105" s="109" t="n">
        <v>105</v>
      </c>
      <c r="Z105" s="109" t="n">
        <v>106</v>
      </c>
      <c r="AA105" s="109" t="n">
        <v>0</v>
      </c>
      <c r="AB105" s="109" t="n">
        <v>105</v>
      </c>
      <c r="AC105" s="109" t="n">
        <v>0</v>
      </c>
      <c r="AD105" s="109" t="n">
        <v>0</v>
      </c>
      <c r="AE105" s="109" t="n">
        <v>0</v>
      </c>
      <c r="AF105" s="109" t="n">
        <v>216</v>
      </c>
      <c r="AG105" s="109" t="n">
        <v>0</v>
      </c>
      <c r="AH105" s="109" t="n">
        <v>0</v>
      </c>
      <c r="AI105" s="109" t="n">
        <v>0</v>
      </c>
      <c r="AJ105" s="109" t="n">
        <v>0</v>
      </c>
      <c r="AK105" s="109" t="n">
        <v>0</v>
      </c>
      <c r="AL105" s="109" t="n">
        <v>215</v>
      </c>
      <c r="AM105" s="109" t="n">
        <v>0</v>
      </c>
      <c r="AN105" s="109" t="n">
        <v>0</v>
      </c>
      <c r="AO105" s="109" t="n">
        <v>106</v>
      </c>
      <c r="AP105" s="109" t="n">
        <v>0</v>
      </c>
      <c r="AQ105" s="109" t="n">
        <v>107</v>
      </c>
      <c r="AR105" s="109" t="n">
        <v>0</v>
      </c>
      <c r="AS105" s="109" t="n">
        <v>109</v>
      </c>
      <c r="AT105" s="109" t="n">
        <v>110</v>
      </c>
      <c r="AU105" s="109" t="n">
        <v>110</v>
      </c>
      <c r="AV105" s="109" t="n">
        <v>110</v>
      </c>
      <c r="AW105" s="109" t="n">
        <v>11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50</v>
      </c>
      <c r="E106" s="109" t="n">
        <v>0</v>
      </c>
      <c r="F106" s="109" t="n">
        <v>0</v>
      </c>
      <c r="G106" s="109" t="n">
        <v>0</v>
      </c>
      <c r="H106" s="109" t="n">
        <v>0</v>
      </c>
      <c r="I106" s="109" t="n">
        <v>0</v>
      </c>
      <c r="J106" s="109" t="n">
        <v>0</v>
      </c>
      <c r="K106" s="109" t="n">
        <v>0</v>
      </c>
      <c r="L106" s="109" t="n">
        <v>0</v>
      </c>
      <c r="M106" s="109" t="n">
        <v>0</v>
      </c>
      <c r="N106" s="109" t="n">
        <v>103</v>
      </c>
      <c r="O106" s="109" t="n">
        <v>0</v>
      </c>
      <c r="P106" s="109" t="n">
        <v>0</v>
      </c>
      <c r="Q106" s="109" t="n">
        <v>97</v>
      </c>
      <c r="R106" s="109" t="n">
        <v>0</v>
      </c>
      <c r="S106" s="109" t="n">
        <v>0</v>
      </c>
      <c r="T106" s="109" t="n">
        <v>0</v>
      </c>
      <c r="U106" s="109" t="n">
        <v>0</v>
      </c>
      <c r="V106" s="109" t="n">
        <v>0</v>
      </c>
      <c r="W106" s="109" t="n">
        <v>207</v>
      </c>
      <c r="X106" s="109" t="n">
        <v>0</v>
      </c>
      <c r="Y106" s="109" t="n">
        <v>107</v>
      </c>
      <c r="Z106" s="109" t="n">
        <v>108</v>
      </c>
      <c r="AA106" s="109" t="n">
        <v>0</v>
      </c>
      <c r="AB106" s="109" t="n">
        <v>107</v>
      </c>
      <c r="AC106" s="109" t="n">
        <v>0</v>
      </c>
      <c r="AD106" s="109" t="n">
        <v>0</v>
      </c>
      <c r="AE106" s="109" t="n">
        <v>0</v>
      </c>
      <c r="AF106" s="109" t="n">
        <v>221</v>
      </c>
      <c r="AG106" s="109" t="n">
        <v>0</v>
      </c>
      <c r="AH106" s="109" t="n">
        <v>0</v>
      </c>
      <c r="AI106" s="109" t="n">
        <v>0</v>
      </c>
      <c r="AJ106" s="109" t="n">
        <v>0</v>
      </c>
      <c r="AK106" s="109" t="n">
        <v>0</v>
      </c>
      <c r="AL106" s="109" t="n">
        <v>222</v>
      </c>
      <c r="AM106" s="109" t="n">
        <v>0</v>
      </c>
      <c r="AN106" s="109" t="n">
        <v>0</v>
      </c>
      <c r="AO106" s="109" t="n">
        <v>108</v>
      </c>
      <c r="AP106" s="109" t="n">
        <v>0</v>
      </c>
      <c r="AQ106" s="109" t="n">
        <v>109</v>
      </c>
      <c r="AR106" s="109" t="n">
        <v>0</v>
      </c>
      <c r="AS106" s="109" t="n">
        <v>111</v>
      </c>
      <c r="AT106" s="109" t="n">
        <v>111</v>
      </c>
      <c r="AU106" s="109" t="n">
        <v>113</v>
      </c>
      <c r="AV106" s="109" t="n">
        <v>114</v>
      </c>
      <c r="AW106" s="109" t="n">
        <v>11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85</v>
      </c>
      <c r="E107" s="109" t="n">
        <v>0</v>
      </c>
      <c r="F107" s="109" t="n">
        <v>0</v>
      </c>
      <c r="G107" s="109" t="n">
        <v>0</v>
      </c>
      <c r="H107" s="109" t="n">
        <v>0</v>
      </c>
      <c r="I107" s="109" t="n">
        <v>0</v>
      </c>
      <c r="J107" s="109" t="n">
        <v>0</v>
      </c>
      <c r="K107" s="109" t="n">
        <v>0</v>
      </c>
      <c r="L107" s="109" t="n">
        <v>0</v>
      </c>
      <c r="M107" s="109" t="n">
        <v>0</v>
      </c>
      <c r="N107" s="109" t="n">
        <v>105</v>
      </c>
      <c r="O107" s="109" t="n">
        <v>0</v>
      </c>
      <c r="P107" s="109" t="n">
        <v>0</v>
      </c>
      <c r="Q107" s="109" t="n">
        <v>98</v>
      </c>
      <c r="R107" s="109" t="n">
        <v>0</v>
      </c>
      <c r="S107" s="109" t="n">
        <v>0</v>
      </c>
      <c r="T107" s="109" t="n">
        <v>0</v>
      </c>
      <c r="U107" s="109" t="n">
        <v>0</v>
      </c>
      <c r="V107" s="109" t="n">
        <v>0</v>
      </c>
      <c r="W107" s="109" t="n">
        <v>207</v>
      </c>
      <c r="X107" s="109" t="n">
        <v>0</v>
      </c>
      <c r="Y107" s="109" t="n">
        <v>108</v>
      </c>
      <c r="Z107" s="109" t="n">
        <v>109</v>
      </c>
      <c r="AA107" s="109" t="n">
        <v>0</v>
      </c>
      <c r="AB107" s="109" t="n">
        <v>109</v>
      </c>
      <c r="AC107" s="109" t="n">
        <v>0</v>
      </c>
      <c r="AD107" s="109" t="n">
        <v>0</v>
      </c>
      <c r="AE107" s="109" t="n">
        <v>0</v>
      </c>
      <c r="AF107" s="109" t="n">
        <v>224</v>
      </c>
      <c r="AG107" s="109" t="n">
        <v>0</v>
      </c>
      <c r="AH107" s="109" t="n">
        <v>0</v>
      </c>
      <c r="AI107" s="109" t="n">
        <v>0</v>
      </c>
      <c r="AJ107" s="109" t="n">
        <v>0</v>
      </c>
      <c r="AK107" s="109" t="n">
        <v>0</v>
      </c>
      <c r="AL107" s="109" t="n">
        <v>229</v>
      </c>
      <c r="AM107" s="109" t="n">
        <v>0</v>
      </c>
      <c r="AN107" s="109" t="n">
        <v>0</v>
      </c>
      <c r="AO107" s="109" t="n">
        <v>111</v>
      </c>
      <c r="AP107" s="109" t="n">
        <v>0</v>
      </c>
      <c r="AQ107" s="109" t="n">
        <v>110</v>
      </c>
      <c r="AR107" s="109" t="n">
        <v>0</v>
      </c>
      <c r="AS107" s="109" t="n">
        <v>112</v>
      </c>
      <c r="AT107" s="109" t="n">
        <v>114</v>
      </c>
      <c r="AU107" s="109" t="n">
        <v>115</v>
      </c>
      <c r="AV107" s="109" t="n">
        <v>116</v>
      </c>
      <c r="AW107" s="109" t="n">
        <v>11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2008</v>
      </c>
      <c r="E108" s="109" t="n">
        <v>0</v>
      </c>
      <c r="F108" s="109" t="n">
        <v>0</v>
      </c>
      <c r="G108" s="109" t="n">
        <v>0</v>
      </c>
      <c r="H108" s="109" t="n">
        <v>0</v>
      </c>
      <c r="I108" s="109" t="n">
        <v>0</v>
      </c>
      <c r="J108" s="109" t="n">
        <v>0</v>
      </c>
      <c r="K108" s="109" t="n">
        <v>0</v>
      </c>
      <c r="L108" s="109" t="n">
        <v>0</v>
      </c>
      <c r="M108" s="109" t="n">
        <v>0</v>
      </c>
      <c r="N108" s="109" t="n">
        <v>104</v>
      </c>
      <c r="O108" s="109" t="n">
        <v>0</v>
      </c>
      <c r="P108" s="109" t="n">
        <v>0</v>
      </c>
      <c r="Q108" s="109" t="n">
        <v>98</v>
      </c>
      <c r="R108" s="109" t="n">
        <v>0</v>
      </c>
      <c r="S108" s="109" t="n">
        <v>0</v>
      </c>
      <c r="T108" s="109" t="n">
        <v>0</v>
      </c>
      <c r="U108" s="109" t="n">
        <v>0</v>
      </c>
      <c r="V108" s="109" t="n">
        <v>0</v>
      </c>
      <c r="W108" s="109" t="n">
        <v>206</v>
      </c>
      <c r="X108" s="109" t="n">
        <v>0</v>
      </c>
      <c r="Y108" s="109" t="n">
        <v>108</v>
      </c>
      <c r="Z108" s="109" t="n">
        <v>110</v>
      </c>
      <c r="AA108" s="109" t="n">
        <v>0</v>
      </c>
      <c r="AB108" s="109" t="n">
        <v>111</v>
      </c>
      <c r="AC108" s="109" t="n">
        <v>0</v>
      </c>
      <c r="AD108" s="109" t="n">
        <v>0</v>
      </c>
      <c r="AE108" s="109" t="n">
        <v>0</v>
      </c>
      <c r="AF108" s="109" t="n">
        <v>228</v>
      </c>
      <c r="AG108" s="109" t="n">
        <v>0</v>
      </c>
      <c r="AH108" s="109" t="n">
        <v>0</v>
      </c>
      <c r="AI108" s="109" t="n">
        <v>0</v>
      </c>
      <c r="AJ108" s="109" t="n">
        <v>0</v>
      </c>
      <c r="AK108" s="109" t="n">
        <v>0</v>
      </c>
      <c r="AL108" s="109" t="n">
        <v>233</v>
      </c>
      <c r="AM108" s="109" t="n">
        <v>0</v>
      </c>
      <c r="AN108" s="109" t="n">
        <v>0</v>
      </c>
      <c r="AO108" s="109" t="n">
        <v>113</v>
      </c>
      <c r="AP108" s="109" t="n">
        <v>0</v>
      </c>
      <c r="AQ108" s="109" t="n">
        <v>112</v>
      </c>
      <c r="AR108" s="109" t="n">
        <v>0</v>
      </c>
      <c r="AS108" s="109" t="n">
        <v>114</v>
      </c>
      <c r="AT108" s="109" t="n">
        <v>116</v>
      </c>
      <c r="AU108" s="109" t="n">
        <v>118</v>
      </c>
      <c r="AV108" s="109" t="n">
        <v>118</v>
      </c>
      <c r="AW108" s="109" t="n">
        <v>119</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2026</v>
      </c>
      <c r="E109" s="109" t="n">
        <v>0</v>
      </c>
      <c r="F109" s="109" t="n">
        <v>0</v>
      </c>
      <c r="G109" s="109" t="n">
        <v>0</v>
      </c>
      <c r="H109" s="109" t="n">
        <v>0</v>
      </c>
      <c r="I109" s="109" t="n">
        <v>0</v>
      </c>
      <c r="J109" s="109" t="n">
        <v>0</v>
      </c>
      <c r="K109" s="109" t="n">
        <v>0</v>
      </c>
      <c r="L109" s="109" t="n">
        <v>0</v>
      </c>
      <c r="M109" s="109" t="n">
        <v>0</v>
      </c>
      <c r="N109" s="109" t="n">
        <v>103</v>
      </c>
      <c r="O109" s="109" t="n">
        <v>0</v>
      </c>
      <c r="P109" s="109" t="n">
        <v>0</v>
      </c>
      <c r="Q109" s="109" t="n">
        <v>99</v>
      </c>
      <c r="R109" s="109" t="n">
        <v>0</v>
      </c>
      <c r="S109" s="109" t="n">
        <v>0</v>
      </c>
      <c r="T109" s="109" t="n">
        <v>0</v>
      </c>
      <c r="U109" s="109" t="n">
        <v>0</v>
      </c>
      <c r="V109" s="109" t="n">
        <v>0</v>
      </c>
      <c r="W109" s="109" t="n">
        <v>204</v>
      </c>
      <c r="X109" s="109" t="n">
        <v>0</v>
      </c>
      <c r="Y109" s="109" t="n">
        <v>108</v>
      </c>
      <c r="Z109" s="109" t="n">
        <v>110</v>
      </c>
      <c r="AA109" s="109" t="n">
        <v>0</v>
      </c>
      <c r="AB109" s="109" t="n">
        <v>111</v>
      </c>
      <c r="AC109" s="109" t="n">
        <v>0</v>
      </c>
      <c r="AD109" s="109" t="n">
        <v>0</v>
      </c>
      <c r="AE109" s="109" t="n">
        <v>0</v>
      </c>
      <c r="AF109" s="109" t="n">
        <v>230</v>
      </c>
      <c r="AG109" s="109" t="n">
        <v>0</v>
      </c>
      <c r="AH109" s="109" t="n">
        <v>0</v>
      </c>
      <c r="AI109" s="109" t="n">
        <v>0</v>
      </c>
      <c r="AJ109" s="109" t="n">
        <v>0</v>
      </c>
      <c r="AK109" s="109" t="n">
        <v>0</v>
      </c>
      <c r="AL109" s="109" t="n">
        <v>236</v>
      </c>
      <c r="AM109" s="109" t="n">
        <v>0</v>
      </c>
      <c r="AN109" s="109" t="n">
        <v>0</v>
      </c>
      <c r="AO109" s="109" t="n">
        <v>116</v>
      </c>
      <c r="AP109" s="109" t="n">
        <v>0</v>
      </c>
      <c r="AQ109" s="109" t="n">
        <v>114</v>
      </c>
      <c r="AR109" s="109" t="n">
        <v>0</v>
      </c>
      <c r="AS109" s="109" t="n">
        <v>116</v>
      </c>
      <c r="AT109" s="109" t="n">
        <v>117</v>
      </c>
      <c r="AU109" s="109" t="n">
        <v>120</v>
      </c>
      <c r="AV109" s="109" t="n">
        <v>121</v>
      </c>
      <c r="AW109" s="109" t="n">
        <v>12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2042</v>
      </c>
      <c r="E110" s="109" t="n">
        <v>0</v>
      </c>
      <c r="F110" s="109" t="n">
        <v>0</v>
      </c>
      <c r="G110" s="109" t="n">
        <v>0</v>
      </c>
      <c r="H110" s="109" t="n">
        <v>0</v>
      </c>
      <c r="I110" s="109" t="n">
        <v>0</v>
      </c>
      <c r="J110" s="109" t="n">
        <v>0</v>
      </c>
      <c r="K110" s="109" t="n">
        <v>0</v>
      </c>
      <c r="L110" s="109" t="n">
        <v>0</v>
      </c>
      <c r="M110" s="109" t="n">
        <v>0</v>
      </c>
      <c r="N110" s="109" t="n">
        <v>101</v>
      </c>
      <c r="O110" s="109" t="n">
        <v>0</v>
      </c>
      <c r="P110" s="109" t="n">
        <v>0</v>
      </c>
      <c r="Q110" s="109" t="n">
        <v>99</v>
      </c>
      <c r="R110" s="109" t="n">
        <v>0</v>
      </c>
      <c r="S110" s="109" t="n">
        <v>0</v>
      </c>
      <c r="T110" s="109" t="n">
        <v>0</v>
      </c>
      <c r="U110" s="109" t="n">
        <v>0</v>
      </c>
      <c r="V110" s="109" t="n">
        <v>0</v>
      </c>
      <c r="W110" s="109" t="n">
        <v>202</v>
      </c>
      <c r="X110" s="109" t="n">
        <v>0</v>
      </c>
      <c r="Y110" s="109" t="n">
        <v>107</v>
      </c>
      <c r="Z110" s="109" t="n">
        <v>109</v>
      </c>
      <c r="AA110" s="109" t="n">
        <v>0</v>
      </c>
      <c r="AB110" s="109" t="n">
        <v>111</v>
      </c>
      <c r="AC110" s="109" t="n">
        <v>0</v>
      </c>
      <c r="AD110" s="109" t="n">
        <v>0</v>
      </c>
      <c r="AE110" s="109" t="n">
        <v>0</v>
      </c>
      <c r="AF110" s="109" t="n">
        <v>233</v>
      </c>
      <c r="AG110" s="109" t="n">
        <v>0</v>
      </c>
      <c r="AH110" s="109" t="n">
        <v>0</v>
      </c>
      <c r="AI110" s="109" t="n">
        <v>0</v>
      </c>
      <c r="AJ110" s="109" t="n">
        <v>0</v>
      </c>
      <c r="AK110" s="109" t="n">
        <v>0</v>
      </c>
      <c r="AL110" s="109" t="n">
        <v>240</v>
      </c>
      <c r="AM110" s="109" t="n">
        <v>0</v>
      </c>
      <c r="AN110" s="109" t="n">
        <v>0</v>
      </c>
      <c r="AO110" s="109" t="n">
        <v>119</v>
      </c>
      <c r="AP110" s="109" t="n">
        <v>0</v>
      </c>
      <c r="AQ110" s="109" t="n">
        <v>117</v>
      </c>
      <c r="AR110" s="109" t="n">
        <v>0</v>
      </c>
      <c r="AS110" s="109" t="n">
        <v>118</v>
      </c>
      <c r="AT110" s="109" t="n">
        <v>119</v>
      </c>
      <c r="AU110" s="109" t="n">
        <v>121</v>
      </c>
      <c r="AV110" s="109" t="n">
        <v>122</v>
      </c>
      <c r="AW110" s="109" t="n">
        <v>124</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2050</v>
      </c>
      <c r="E111" s="109" t="n">
        <v>0</v>
      </c>
      <c r="F111" s="109" t="n">
        <v>0</v>
      </c>
      <c r="G111" s="109" t="n">
        <v>0</v>
      </c>
      <c r="H111" s="109" t="n">
        <v>0</v>
      </c>
      <c r="I111" s="109" t="n">
        <v>0</v>
      </c>
      <c r="J111" s="109" t="n">
        <v>0</v>
      </c>
      <c r="K111" s="109" t="n">
        <v>0</v>
      </c>
      <c r="L111" s="109" t="n">
        <v>0</v>
      </c>
      <c r="M111" s="109" t="n">
        <v>0</v>
      </c>
      <c r="N111" s="109" t="n">
        <v>99</v>
      </c>
      <c r="O111" s="109" t="n">
        <v>0</v>
      </c>
      <c r="P111" s="109" t="n">
        <v>0</v>
      </c>
      <c r="Q111" s="109" t="n">
        <v>98</v>
      </c>
      <c r="R111" s="109" t="n">
        <v>0</v>
      </c>
      <c r="S111" s="109" t="n">
        <v>0</v>
      </c>
      <c r="T111" s="109" t="n">
        <v>0</v>
      </c>
      <c r="U111" s="109" t="n">
        <v>0</v>
      </c>
      <c r="V111" s="109" t="n">
        <v>0</v>
      </c>
      <c r="W111" s="109" t="n">
        <v>200</v>
      </c>
      <c r="X111" s="109" t="n">
        <v>0</v>
      </c>
      <c r="Y111" s="109" t="n">
        <v>105</v>
      </c>
      <c r="Z111" s="109" t="n">
        <v>108</v>
      </c>
      <c r="AA111" s="109" t="n">
        <v>0</v>
      </c>
      <c r="AB111" s="109" t="n">
        <v>111</v>
      </c>
      <c r="AC111" s="109" t="n">
        <v>0</v>
      </c>
      <c r="AD111" s="109" t="n">
        <v>0</v>
      </c>
      <c r="AE111" s="109" t="n">
        <v>0</v>
      </c>
      <c r="AF111" s="109" t="n">
        <v>235</v>
      </c>
      <c r="AG111" s="109" t="n">
        <v>0</v>
      </c>
      <c r="AH111" s="109" t="n">
        <v>0</v>
      </c>
      <c r="AI111" s="109" t="n">
        <v>0</v>
      </c>
      <c r="AJ111" s="109" t="n">
        <v>0</v>
      </c>
      <c r="AK111" s="109" t="n">
        <v>0</v>
      </c>
      <c r="AL111" s="109" t="n">
        <v>242</v>
      </c>
      <c r="AM111" s="109" t="n">
        <v>0</v>
      </c>
      <c r="AN111" s="109" t="n">
        <v>0</v>
      </c>
      <c r="AO111" s="109" t="n">
        <v>121</v>
      </c>
      <c r="AP111" s="109" t="n">
        <v>0</v>
      </c>
      <c r="AQ111" s="109" t="n">
        <v>120</v>
      </c>
      <c r="AR111" s="109" t="n">
        <v>0</v>
      </c>
      <c r="AS111" s="109" t="n">
        <v>120</v>
      </c>
      <c r="AT111" s="109" t="n">
        <v>120</v>
      </c>
      <c r="AU111" s="109" t="n">
        <v>123</v>
      </c>
      <c r="AV111" s="109" t="n">
        <v>124</v>
      </c>
      <c r="AW111" s="109" t="n">
        <v>12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2055</v>
      </c>
      <c r="E112" s="109" t="n">
        <v>0</v>
      </c>
      <c r="F112" s="109" t="n">
        <v>0</v>
      </c>
      <c r="G112" s="109" t="n">
        <v>0</v>
      </c>
      <c r="H112" s="109" t="n">
        <v>0</v>
      </c>
      <c r="I112" s="109" t="n">
        <v>0</v>
      </c>
      <c r="J112" s="109" t="n">
        <v>0</v>
      </c>
      <c r="K112" s="109" t="n">
        <v>0</v>
      </c>
      <c r="L112" s="109" t="n">
        <v>0</v>
      </c>
      <c r="M112" s="109" t="n">
        <v>0</v>
      </c>
      <c r="N112" s="109" t="n">
        <v>97</v>
      </c>
      <c r="O112" s="109" t="n">
        <v>0</v>
      </c>
      <c r="P112" s="109" t="n">
        <v>0</v>
      </c>
      <c r="Q112" s="109" t="n">
        <v>97</v>
      </c>
      <c r="R112" s="109" t="n">
        <v>0</v>
      </c>
      <c r="S112" s="109" t="n">
        <v>0</v>
      </c>
      <c r="T112" s="109" t="n">
        <v>0</v>
      </c>
      <c r="U112" s="109" t="n">
        <v>0</v>
      </c>
      <c r="V112" s="109" t="n">
        <v>0</v>
      </c>
      <c r="W112" s="109" t="n">
        <v>197</v>
      </c>
      <c r="X112" s="109" t="n">
        <v>0</v>
      </c>
      <c r="Y112" s="109" t="n">
        <v>104</v>
      </c>
      <c r="Z112" s="109" t="n">
        <v>107</v>
      </c>
      <c r="AA112" s="109" t="n">
        <v>0</v>
      </c>
      <c r="AB112" s="109" t="n">
        <v>110</v>
      </c>
      <c r="AC112" s="109" t="n">
        <v>0</v>
      </c>
      <c r="AD112" s="109" t="n">
        <v>0</v>
      </c>
      <c r="AE112" s="109" t="n">
        <v>0</v>
      </c>
      <c r="AF112" s="109" t="n">
        <v>236</v>
      </c>
      <c r="AG112" s="109" t="n">
        <v>0</v>
      </c>
      <c r="AH112" s="109" t="n">
        <v>0</v>
      </c>
      <c r="AI112" s="109" t="n">
        <v>0</v>
      </c>
      <c r="AJ112" s="109" t="n">
        <v>0</v>
      </c>
      <c r="AK112" s="109" t="n">
        <v>0</v>
      </c>
      <c r="AL112" s="109" t="n">
        <v>244</v>
      </c>
      <c r="AM112" s="109" t="n">
        <v>0</v>
      </c>
      <c r="AN112" s="109" t="n">
        <v>0</v>
      </c>
      <c r="AO112" s="109" t="n">
        <v>123</v>
      </c>
      <c r="AP112" s="109" t="n">
        <v>0</v>
      </c>
      <c r="AQ112" s="109" t="n">
        <v>122</v>
      </c>
      <c r="AR112" s="109" t="n">
        <v>0</v>
      </c>
      <c r="AS112" s="109" t="n">
        <v>122</v>
      </c>
      <c r="AT112" s="109" t="n">
        <v>122</v>
      </c>
      <c r="AU112" s="109" t="n">
        <v>124</v>
      </c>
      <c r="AV112" s="109" t="n">
        <v>125</v>
      </c>
      <c r="AW112" s="109" t="n">
        <v>127</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2055</v>
      </c>
      <c r="E113" s="109" t="n">
        <v>0</v>
      </c>
      <c r="F113" s="109" t="n">
        <v>0</v>
      </c>
      <c r="G113" s="109" t="n">
        <v>0</v>
      </c>
      <c r="H113" s="109" t="n">
        <v>0</v>
      </c>
      <c r="I113" s="109" t="n">
        <v>0</v>
      </c>
      <c r="J113" s="109" t="n">
        <v>0</v>
      </c>
      <c r="K113" s="109" t="n">
        <v>0</v>
      </c>
      <c r="L113" s="109" t="n">
        <v>0</v>
      </c>
      <c r="M113" s="109" t="n">
        <v>0</v>
      </c>
      <c r="N113" s="109" t="n">
        <v>94</v>
      </c>
      <c r="O113" s="109" t="n">
        <v>0</v>
      </c>
      <c r="P113" s="109" t="n">
        <v>0</v>
      </c>
      <c r="Q113" s="109" t="n">
        <v>95</v>
      </c>
      <c r="R113" s="109" t="n">
        <v>0</v>
      </c>
      <c r="S113" s="109" t="n">
        <v>0</v>
      </c>
      <c r="T113" s="109" t="n">
        <v>0</v>
      </c>
      <c r="U113" s="109" t="n">
        <v>0</v>
      </c>
      <c r="V113" s="109" t="n">
        <v>0</v>
      </c>
      <c r="W113" s="109" t="n">
        <v>195</v>
      </c>
      <c r="X113" s="109" t="n">
        <v>0</v>
      </c>
      <c r="Y113" s="109" t="n">
        <v>102</v>
      </c>
      <c r="Z113" s="109" t="n">
        <v>105</v>
      </c>
      <c r="AA113" s="109" t="n">
        <v>0</v>
      </c>
      <c r="AB113" s="109" t="n">
        <v>108</v>
      </c>
      <c r="AC113" s="109" t="n">
        <v>0</v>
      </c>
      <c r="AD113" s="109" t="n">
        <v>0</v>
      </c>
      <c r="AE113" s="109" t="n">
        <v>0</v>
      </c>
      <c r="AF113" s="109" t="n">
        <v>236</v>
      </c>
      <c r="AG113" s="109" t="n">
        <v>0</v>
      </c>
      <c r="AH113" s="109" t="n">
        <v>0</v>
      </c>
      <c r="AI113" s="109" t="n">
        <v>0</v>
      </c>
      <c r="AJ113" s="109" t="n">
        <v>0</v>
      </c>
      <c r="AK113" s="109" t="n">
        <v>0</v>
      </c>
      <c r="AL113" s="109" t="n">
        <v>245</v>
      </c>
      <c r="AM113" s="109" t="n">
        <v>0</v>
      </c>
      <c r="AN113" s="109" t="n">
        <v>0</v>
      </c>
      <c r="AO113" s="109" t="n">
        <v>124</v>
      </c>
      <c r="AP113" s="109" t="n">
        <v>0</v>
      </c>
      <c r="AQ113" s="109" t="n">
        <v>124</v>
      </c>
      <c r="AR113" s="109" t="n">
        <v>0</v>
      </c>
      <c r="AS113" s="109" t="n">
        <v>124</v>
      </c>
      <c r="AT113" s="109" t="n">
        <v>124</v>
      </c>
      <c r="AU113" s="109" t="n">
        <v>125</v>
      </c>
      <c r="AV113" s="109" t="n">
        <v>126</v>
      </c>
      <c r="AW113" s="109" t="n">
        <v>12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2046</v>
      </c>
      <c r="E114" s="109" t="n">
        <v>0</v>
      </c>
      <c r="F114" s="109" t="n">
        <v>0</v>
      </c>
      <c r="G114" s="109" t="n">
        <v>0</v>
      </c>
      <c r="H114" s="109" t="n">
        <v>0</v>
      </c>
      <c r="I114" s="109" t="n">
        <v>0</v>
      </c>
      <c r="J114" s="109" t="n">
        <v>0</v>
      </c>
      <c r="K114" s="109" t="n">
        <v>0</v>
      </c>
      <c r="L114" s="109" t="n">
        <v>0</v>
      </c>
      <c r="M114" s="109" t="n">
        <v>0</v>
      </c>
      <c r="N114" s="109" t="n">
        <v>90</v>
      </c>
      <c r="O114" s="109" t="n">
        <v>0</v>
      </c>
      <c r="P114" s="109" t="n">
        <v>0</v>
      </c>
      <c r="Q114" s="109" t="n">
        <v>90</v>
      </c>
      <c r="R114" s="109" t="n">
        <v>0</v>
      </c>
      <c r="S114" s="109" t="n">
        <v>0</v>
      </c>
      <c r="T114" s="109" t="n">
        <v>0</v>
      </c>
      <c r="U114" s="109" t="n">
        <v>0</v>
      </c>
      <c r="V114" s="109" t="n">
        <v>0</v>
      </c>
      <c r="W114" s="109" t="n">
        <v>191</v>
      </c>
      <c r="X114" s="109" t="n">
        <v>0</v>
      </c>
      <c r="Y114" s="109" t="n">
        <v>100</v>
      </c>
      <c r="Z114" s="109" t="n">
        <v>102</v>
      </c>
      <c r="AA114" s="109" t="n">
        <v>0</v>
      </c>
      <c r="AB114" s="109" t="n">
        <v>106</v>
      </c>
      <c r="AC114" s="109" t="n">
        <v>0</v>
      </c>
      <c r="AD114" s="109" t="n">
        <v>0</v>
      </c>
      <c r="AE114" s="109" t="n">
        <v>0</v>
      </c>
      <c r="AF114" s="109" t="n">
        <v>234</v>
      </c>
      <c r="AG114" s="109" t="n">
        <v>0</v>
      </c>
      <c r="AH114" s="109" t="n">
        <v>0</v>
      </c>
      <c r="AI114" s="109" t="n">
        <v>0</v>
      </c>
      <c r="AJ114" s="109" t="n">
        <v>0</v>
      </c>
      <c r="AK114" s="109" t="n">
        <v>0</v>
      </c>
      <c r="AL114" s="109" t="n">
        <v>245</v>
      </c>
      <c r="AM114" s="109" t="n">
        <v>0</v>
      </c>
      <c r="AN114" s="109" t="n">
        <v>0</v>
      </c>
      <c r="AO114" s="109" t="n">
        <v>124</v>
      </c>
      <c r="AP114" s="109" t="n">
        <v>0</v>
      </c>
      <c r="AQ114" s="109" t="n">
        <v>124</v>
      </c>
      <c r="AR114" s="109" t="n">
        <v>0</v>
      </c>
      <c r="AS114" s="109" t="n">
        <v>126</v>
      </c>
      <c r="AT114" s="109" t="n">
        <v>125</v>
      </c>
      <c r="AU114" s="109" t="n">
        <v>128</v>
      </c>
      <c r="AV114" s="109" t="n">
        <v>128</v>
      </c>
      <c r="AW114" s="109" t="n">
        <v>13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2045</v>
      </c>
      <c r="E115" s="109" t="n">
        <v>0</v>
      </c>
      <c r="F115" s="109" t="n">
        <v>0</v>
      </c>
      <c r="G115" s="109" t="n">
        <v>0</v>
      </c>
      <c r="H115" s="109" t="n">
        <v>0</v>
      </c>
      <c r="I115" s="109" t="n">
        <v>0</v>
      </c>
      <c r="J115" s="109" t="n">
        <v>0</v>
      </c>
      <c r="K115" s="109" t="n">
        <v>0</v>
      </c>
      <c r="L115" s="109" t="n">
        <v>0</v>
      </c>
      <c r="M115" s="109" t="n">
        <v>0</v>
      </c>
      <c r="N115" s="109" t="n">
        <v>89</v>
      </c>
      <c r="O115" s="109" t="n">
        <v>0</v>
      </c>
      <c r="P115" s="109" t="n">
        <v>0</v>
      </c>
      <c r="Q115" s="109" t="n">
        <v>86</v>
      </c>
      <c r="R115" s="109" t="n">
        <v>0</v>
      </c>
      <c r="S115" s="109" t="n">
        <v>0</v>
      </c>
      <c r="T115" s="109" t="n">
        <v>0</v>
      </c>
      <c r="U115" s="109" t="n">
        <v>0</v>
      </c>
      <c r="V115" s="109" t="n">
        <v>0</v>
      </c>
      <c r="W115" s="109" t="n">
        <v>190</v>
      </c>
      <c r="X115" s="109" t="n">
        <v>0</v>
      </c>
      <c r="Y115" s="109" t="n">
        <v>99</v>
      </c>
      <c r="Z115" s="109" t="n">
        <v>101</v>
      </c>
      <c r="AA115" s="109" t="n">
        <v>0</v>
      </c>
      <c r="AB115" s="109" t="n">
        <v>104</v>
      </c>
      <c r="AC115" s="109" t="n">
        <v>0</v>
      </c>
      <c r="AD115" s="109" t="n">
        <v>0</v>
      </c>
      <c r="AE115" s="109" t="n">
        <v>0</v>
      </c>
      <c r="AF115" s="109" t="n">
        <v>231</v>
      </c>
      <c r="AG115" s="109" t="n">
        <v>0</v>
      </c>
      <c r="AH115" s="109" t="n">
        <v>0</v>
      </c>
      <c r="AI115" s="109" t="n">
        <v>0</v>
      </c>
      <c r="AJ115" s="109" t="n">
        <v>0</v>
      </c>
      <c r="AK115" s="109" t="n">
        <v>0</v>
      </c>
      <c r="AL115" s="109" t="n">
        <v>246</v>
      </c>
      <c r="AM115" s="109" t="n">
        <v>0</v>
      </c>
      <c r="AN115" s="109" t="n">
        <v>0</v>
      </c>
      <c r="AO115" s="109" t="n">
        <v>124</v>
      </c>
      <c r="AP115" s="109" t="n">
        <v>0</v>
      </c>
      <c r="AQ115" s="109" t="n">
        <v>125</v>
      </c>
      <c r="AR115" s="109" t="n">
        <v>0</v>
      </c>
      <c r="AS115" s="109" t="n">
        <v>127</v>
      </c>
      <c r="AT115" s="109" t="n">
        <v>128</v>
      </c>
      <c r="AU115" s="109" t="n">
        <v>130</v>
      </c>
      <c r="AV115" s="109" t="n">
        <v>131</v>
      </c>
      <c r="AW115" s="109" t="n">
        <v>135</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2035</v>
      </c>
      <c r="E116" s="109" t="n">
        <v>0</v>
      </c>
      <c r="F116" s="109" t="n">
        <v>0</v>
      </c>
      <c r="G116" s="109" t="n">
        <v>0</v>
      </c>
      <c r="H116" s="109" t="n">
        <v>0</v>
      </c>
      <c r="I116" s="109" t="n">
        <v>0</v>
      </c>
      <c r="J116" s="109" t="n">
        <v>0</v>
      </c>
      <c r="K116" s="109" t="n">
        <v>0</v>
      </c>
      <c r="L116" s="109" t="n">
        <v>0</v>
      </c>
      <c r="M116" s="109" t="n">
        <v>0</v>
      </c>
      <c r="N116" s="109" t="n">
        <v>86</v>
      </c>
      <c r="O116" s="109" t="n">
        <v>0</v>
      </c>
      <c r="P116" s="109" t="n">
        <v>0</v>
      </c>
      <c r="Q116" s="109" t="n">
        <v>83</v>
      </c>
      <c r="R116" s="109" t="n">
        <v>0</v>
      </c>
      <c r="S116" s="109" t="n">
        <v>0</v>
      </c>
      <c r="T116" s="109" t="n">
        <v>0</v>
      </c>
      <c r="U116" s="109" t="n">
        <v>0</v>
      </c>
      <c r="V116" s="109" t="n">
        <v>0</v>
      </c>
      <c r="W116" s="109" t="n">
        <v>187</v>
      </c>
      <c r="X116" s="109" t="n">
        <v>0</v>
      </c>
      <c r="Y116" s="109" t="n">
        <v>97</v>
      </c>
      <c r="Z116" s="109" t="n">
        <v>99</v>
      </c>
      <c r="AA116" s="109" t="n">
        <v>0</v>
      </c>
      <c r="AB116" s="109" t="n">
        <v>102</v>
      </c>
      <c r="AC116" s="109" t="n">
        <v>0</v>
      </c>
      <c r="AD116" s="109" t="n">
        <v>0</v>
      </c>
      <c r="AE116" s="109" t="n">
        <v>0</v>
      </c>
      <c r="AF116" s="109" t="n">
        <v>228</v>
      </c>
      <c r="AG116" s="109" t="n">
        <v>0</v>
      </c>
      <c r="AH116" s="109" t="n">
        <v>0</v>
      </c>
      <c r="AI116" s="109" t="n">
        <v>0</v>
      </c>
      <c r="AJ116" s="109" t="n">
        <v>0</v>
      </c>
      <c r="AK116" s="109" t="n">
        <v>0</v>
      </c>
      <c r="AL116" s="109" t="n">
        <v>245</v>
      </c>
      <c r="AM116" s="109" t="n">
        <v>0</v>
      </c>
      <c r="AN116" s="109" t="n">
        <v>0</v>
      </c>
      <c r="AO116" s="109" t="n">
        <v>124</v>
      </c>
      <c r="AP116" s="109" t="n">
        <v>0</v>
      </c>
      <c r="AQ116" s="109" t="n">
        <v>125</v>
      </c>
      <c r="AR116" s="109" t="n">
        <v>0</v>
      </c>
      <c r="AS116" s="109" t="n">
        <v>128</v>
      </c>
      <c r="AT116" s="109" t="n">
        <v>129</v>
      </c>
      <c r="AU116" s="109" t="n">
        <v>132</v>
      </c>
      <c r="AV116" s="109" t="n">
        <v>132</v>
      </c>
      <c r="AW116" s="109" t="n">
        <v>138</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2023</v>
      </c>
      <c r="E117" s="109" t="n">
        <v>0</v>
      </c>
      <c r="F117" s="109" t="n">
        <v>0</v>
      </c>
      <c r="G117" s="109" t="n">
        <v>0</v>
      </c>
      <c r="H117" s="109" t="n">
        <v>0</v>
      </c>
      <c r="I117" s="109" t="n">
        <v>0</v>
      </c>
      <c r="J117" s="109" t="n">
        <v>0</v>
      </c>
      <c r="K117" s="109" t="n">
        <v>0</v>
      </c>
      <c r="L117" s="109" t="n">
        <v>0</v>
      </c>
      <c r="M117" s="109" t="n">
        <v>0</v>
      </c>
      <c r="N117" s="109" t="n">
        <v>85</v>
      </c>
      <c r="O117" s="109" t="n">
        <v>0</v>
      </c>
      <c r="P117" s="109" t="n">
        <v>0</v>
      </c>
      <c r="Q117" s="109" t="n">
        <v>80</v>
      </c>
      <c r="R117" s="109" t="n">
        <v>0</v>
      </c>
      <c r="S117" s="109" t="n">
        <v>0</v>
      </c>
      <c r="T117" s="109" t="n">
        <v>0</v>
      </c>
      <c r="U117" s="109" t="n">
        <v>0</v>
      </c>
      <c r="V117" s="109" t="n">
        <v>0</v>
      </c>
      <c r="W117" s="109" t="n">
        <v>184</v>
      </c>
      <c r="X117" s="109" t="n">
        <v>0</v>
      </c>
      <c r="Y117" s="109" t="n">
        <v>96</v>
      </c>
      <c r="Z117" s="109" t="n">
        <v>97</v>
      </c>
      <c r="AA117" s="109" t="n">
        <v>0</v>
      </c>
      <c r="AB117" s="109" t="n">
        <v>100</v>
      </c>
      <c r="AC117" s="109" t="n">
        <v>0</v>
      </c>
      <c r="AD117" s="109" t="n">
        <v>0</v>
      </c>
      <c r="AE117" s="109" t="n">
        <v>0</v>
      </c>
      <c r="AF117" s="109" t="n">
        <v>223</v>
      </c>
      <c r="AG117" s="109" t="n">
        <v>0</v>
      </c>
      <c r="AH117" s="109" t="n">
        <v>0</v>
      </c>
      <c r="AI117" s="109" t="n">
        <v>0</v>
      </c>
      <c r="AJ117" s="109" t="n">
        <v>0</v>
      </c>
      <c r="AK117" s="109" t="n">
        <v>0</v>
      </c>
      <c r="AL117" s="109" t="n">
        <v>245</v>
      </c>
      <c r="AM117" s="109" t="n">
        <v>0</v>
      </c>
      <c r="AN117" s="109" t="n">
        <v>0</v>
      </c>
      <c r="AO117" s="109" t="n">
        <v>124</v>
      </c>
      <c r="AP117" s="109" t="n">
        <v>0</v>
      </c>
      <c r="AQ117" s="109" t="n">
        <v>125</v>
      </c>
      <c r="AR117" s="109" t="n">
        <v>0</v>
      </c>
      <c r="AS117" s="109" t="n">
        <v>128</v>
      </c>
      <c r="AT117" s="109" t="n">
        <v>130</v>
      </c>
      <c r="AU117" s="109" t="n">
        <v>133</v>
      </c>
      <c r="AV117" s="109" t="n">
        <v>134</v>
      </c>
      <c r="AW117" s="109" t="n">
        <v>139</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2008</v>
      </c>
      <c r="E118" s="109" t="n">
        <v>0</v>
      </c>
      <c r="F118" s="109" t="n">
        <v>0</v>
      </c>
      <c r="G118" s="109" t="n">
        <v>0</v>
      </c>
      <c r="H118" s="109" t="n">
        <v>0</v>
      </c>
      <c r="I118" s="109" t="n">
        <v>0</v>
      </c>
      <c r="J118" s="109" t="n">
        <v>0</v>
      </c>
      <c r="K118" s="109" t="n">
        <v>0</v>
      </c>
      <c r="L118" s="109" t="n">
        <v>0</v>
      </c>
      <c r="M118" s="109" t="n">
        <v>0</v>
      </c>
      <c r="N118" s="109" t="n">
        <v>82</v>
      </c>
      <c r="O118" s="109" t="n">
        <v>0</v>
      </c>
      <c r="P118" s="109" t="n">
        <v>0</v>
      </c>
      <c r="Q118" s="109" t="n">
        <v>79</v>
      </c>
      <c r="R118" s="109" t="n">
        <v>0</v>
      </c>
      <c r="S118" s="109" t="n">
        <v>0</v>
      </c>
      <c r="T118" s="109" t="n">
        <v>0</v>
      </c>
      <c r="U118" s="109" t="n">
        <v>0</v>
      </c>
      <c r="V118" s="109" t="n">
        <v>0</v>
      </c>
      <c r="W118" s="109" t="n">
        <v>179</v>
      </c>
      <c r="X118" s="109" t="n">
        <v>0</v>
      </c>
      <c r="Y118" s="109" t="n">
        <v>94</v>
      </c>
      <c r="Z118" s="109" t="n">
        <v>96</v>
      </c>
      <c r="AA118" s="109" t="n">
        <v>0</v>
      </c>
      <c r="AB118" s="109" t="n">
        <v>98</v>
      </c>
      <c r="AC118" s="109" t="n">
        <v>0</v>
      </c>
      <c r="AD118" s="109" t="n">
        <v>0</v>
      </c>
      <c r="AE118" s="109" t="n">
        <v>0</v>
      </c>
      <c r="AF118" s="109" t="n">
        <v>219</v>
      </c>
      <c r="AG118" s="109" t="n">
        <v>0</v>
      </c>
      <c r="AH118" s="109" t="n">
        <v>0</v>
      </c>
      <c r="AI118" s="109" t="n">
        <v>0</v>
      </c>
      <c r="AJ118" s="109" t="n">
        <v>0</v>
      </c>
      <c r="AK118" s="109" t="n">
        <v>0</v>
      </c>
      <c r="AL118" s="109" t="n">
        <v>244</v>
      </c>
      <c r="AM118" s="109" t="n">
        <v>0</v>
      </c>
      <c r="AN118" s="109" t="n">
        <v>0</v>
      </c>
      <c r="AO118" s="109" t="n">
        <v>124</v>
      </c>
      <c r="AP118" s="109" t="n">
        <v>0</v>
      </c>
      <c r="AQ118" s="109" t="n">
        <v>125</v>
      </c>
      <c r="AR118" s="109" t="n">
        <v>0</v>
      </c>
      <c r="AS118" s="109" t="n">
        <v>128</v>
      </c>
      <c r="AT118" s="109" t="n">
        <v>130</v>
      </c>
      <c r="AU118" s="109" t="n">
        <v>133</v>
      </c>
      <c r="AV118" s="109" t="n">
        <v>135</v>
      </c>
      <c r="AW118" s="109" t="n">
        <v>141</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1986</v>
      </c>
      <c r="E119" s="109" t="n">
        <v>0</v>
      </c>
      <c r="F119" s="109" t="n">
        <v>0</v>
      </c>
      <c r="G119" s="109" t="n">
        <v>0</v>
      </c>
      <c r="H119" s="109" t="n">
        <v>0</v>
      </c>
      <c r="I119" s="109" t="n">
        <v>0</v>
      </c>
      <c r="J119" s="109" t="n">
        <v>0</v>
      </c>
      <c r="K119" s="109" t="n">
        <v>0</v>
      </c>
      <c r="L119" s="109" t="n">
        <v>0</v>
      </c>
      <c r="M119" s="109" t="n">
        <v>0</v>
      </c>
      <c r="N119" s="109" t="n">
        <v>81</v>
      </c>
      <c r="O119" s="109" t="n">
        <v>0</v>
      </c>
      <c r="P119" s="109" t="n">
        <v>0</v>
      </c>
      <c r="Q119" s="109" t="n">
        <v>76</v>
      </c>
      <c r="R119" s="109" t="n">
        <v>0</v>
      </c>
      <c r="S119" s="109" t="n">
        <v>0</v>
      </c>
      <c r="T119" s="109" t="n">
        <v>0</v>
      </c>
      <c r="U119" s="109" t="n">
        <v>0</v>
      </c>
      <c r="V119" s="109" t="n">
        <v>0</v>
      </c>
      <c r="W119" s="109" t="n">
        <v>173</v>
      </c>
      <c r="X119" s="109" t="n">
        <v>0</v>
      </c>
      <c r="Y119" s="109" t="n">
        <v>93</v>
      </c>
      <c r="Z119" s="109" t="n">
        <v>94</v>
      </c>
      <c r="AA119" s="109" t="n">
        <v>0</v>
      </c>
      <c r="AB119" s="109" t="n">
        <v>96</v>
      </c>
      <c r="AC119" s="109" t="n">
        <v>0</v>
      </c>
      <c r="AD119" s="109" t="n">
        <v>0</v>
      </c>
      <c r="AE119" s="109" t="n">
        <v>0</v>
      </c>
      <c r="AF119" s="109" t="n">
        <v>215</v>
      </c>
      <c r="AG119" s="109" t="n">
        <v>0</v>
      </c>
      <c r="AH119" s="109" t="n">
        <v>0</v>
      </c>
      <c r="AI119" s="109" t="n">
        <v>0</v>
      </c>
      <c r="AJ119" s="109" t="n">
        <v>0</v>
      </c>
      <c r="AK119" s="109" t="n">
        <v>0</v>
      </c>
      <c r="AL119" s="109" t="n">
        <v>242</v>
      </c>
      <c r="AM119" s="109" t="n">
        <v>0</v>
      </c>
      <c r="AN119" s="109" t="n">
        <v>0</v>
      </c>
      <c r="AO119" s="109" t="n">
        <v>123</v>
      </c>
      <c r="AP119" s="109" t="n">
        <v>0</v>
      </c>
      <c r="AQ119" s="109" t="n">
        <v>125</v>
      </c>
      <c r="AR119" s="109" t="n">
        <v>0</v>
      </c>
      <c r="AS119" s="109" t="n">
        <v>128</v>
      </c>
      <c r="AT119" s="109" t="n">
        <v>130</v>
      </c>
      <c r="AU119" s="109" t="n">
        <v>133</v>
      </c>
      <c r="AV119" s="109" t="n">
        <v>135</v>
      </c>
      <c r="AW119" s="109" t="n">
        <v>142</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1969</v>
      </c>
      <c r="E120" s="109" t="n">
        <v>0</v>
      </c>
      <c r="F120" s="109" t="n">
        <v>0</v>
      </c>
      <c r="G120" s="109" t="n">
        <v>0</v>
      </c>
      <c r="H120" s="109" t="n">
        <v>0</v>
      </c>
      <c r="I120" s="109" t="n">
        <v>0</v>
      </c>
      <c r="J120" s="109" t="n">
        <v>0</v>
      </c>
      <c r="K120" s="109" t="n">
        <v>0</v>
      </c>
      <c r="L120" s="109" t="n">
        <v>0</v>
      </c>
      <c r="M120" s="109" t="n">
        <v>0</v>
      </c>
      <c r="N120" s="109" t="n">
        <v>79</v>
      </c>
      <c r="O120" s="109" t="n">
        <v>0</v>
      </c>
      <c r="P120" s="109" t="n">
        <v>0</v>
      </c>
      <c r="Q120" s="109" t="n">
        <v>75</v>
      </c>
      <c r="R120" s="109" t="n">
        <v>0</v>
      </c>
      <c r="S120" s="109" t="n">
        <v>0</v>
      </c>
      <c r="T120" s="109" t="n">
        <v>0</v>
      </c>
      <c r="U120" s="109" t="n">
        <v>0</v>
      </c>
      <c r="V120" s="109" t="n">
        <v>0</v>
      </c>
      <c r="W120" s="109" t="n">
        <v>168</v>
      </c>
      <c r="X120" s="109" t="n">
        <v>0</v>
      </c>
      <c r="Y120" s="109" t="n">
        <v>90</v>
      </c>
      <c r="Z120" s="109" t="n">
        <v>93</v>
      </c>
      <c r="AA120" s="109" t="n">
        <v>0</v>
      </c>
      <c r="AB120" s="109" t="n">
        <v>95</v>
      </c>
      <c r="AC120" s="109" t="n">
        <v>0</v>
      </c>
      <c r="AD120" s="109" t="n">
        <v>0</v>
      </c>
      <c r="AE120" s="109" t="n">
        <v>0</v>
      </c>
      <c r="AF120" s="109" t="n">
        <v>211</v>
      </c>
      <c r="AG120" s="109" t="n">
        <v>0</v>
      </c>
      <c r="AH120" s="109" t="n">
        <v>0</v>
      </c>
      <c r="AI120" s="109" t="n">
        <v>0</v>
      </c>
      <c r="AJ120" s="109" t="n">
        <v>0</v>
      </c>
      <c r="AK120" s="109" t="n">
        <v>0</v>
      </c>
      <c r="AL120" s="109" t="n">
        <v>239</v>
      </c>
      <c r="AM120" s="109" t="n">
        <v>0</v>
      </c>
      <c r="AN120" s="109" t="n">
        <v>0</v>
      </c>
      <c r="AO120" s="109" t="n">
        <v>123</v>
      </c>
      <c r="AP120" s="109" t="n">
        <v>0</v>
      </c>
      <c r="AQ120" s="109" t="n">
        <v>125</v>
      </c>
      <c r="AR120" s="109" t="n">
        <v>0</v>
      </c>
      <c r="AS120" s="109" t="n">
        <v>128</v>
      </c>
      <c r="AT120" s="109" t="n">
        <v>130</v>
      </c>
      <c r="AU120" s="109" t="n">
        <v>134</v>
      </c>
      <c r="AV120" s="109" t="n">
        <v>136</v>
      </c>
      <c r="AW120" s="109" t="n">
        <v>143</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939</v>
      </c>
      <c r="E121" s="109" t="n">
        <v>0</v>
      </c>
      <c r="F121" s="109" t="n">
        <v>0</v>
      </c>
      <c r="G121" s="109" t="n">
        <v>0</v>
      </c>
      <c r="H121" s="109" t="n">
        <v>0</v>
      </c>
      <c r="I121" s="109" t="n">
        <v>0</v>
      </c>
      <c r="J121" s="109" t="n">
        <v>0</v>
      </c>
      <c r="K121" s="109" t="n">
        <v>0</v>
      </c>
      <c r="L121" s="109" t="n">
        <v>0</v>
      </c>
      <c r="M121" s="109" t="n">
        <v>0</v>
      </c>
      <c r="N121" s="109" t="n">
        <v>77</v>
      </c>
      <c r="O121" s="109" t="n">
        <v>0</v>
      </c>
      <c r="P121" s="109" t="n">
        <v>0</v>
      </c>
      <c r="Q121" s="109" t="n">
        <v>73</v>
      </c>
      <c r="R121" s="109" t="n">
        <v>0</v>
      </c>
      <c r="S121" s="109" t="n">
        <v>0</v>
      </c>
      <c r="T121" s="109" t="n">
        <v>0</v>
      </c>
      <c r="U121" s="109" t="n">
        <v>0</v>
      </c>
      <c r="V121" s="109" t="n">
        <v>0</v>
      </c>
      <c r="W121" s="109" t="n">
        <v>161</v>
      </c>
      <c r="X121" s="109" t="n">
        <v>0</v>
      </c>
      <c r="Y121" s="109" t="n">
        <v>87</v>
      </c>
      <c r="Z121" s="109" t="n">
        <v>90</v>
      </c>
      <c r="AA121" s="109" t="n">
        <v>0</v>
      </c>
      <c r="AB121" s="109" t="n">
        <v>93</v>
      </c>
      <c r="AC121" s="109" t="n">
        <v>0</v>
      </c>
      <c r="AD121" s="109" t="n">
        <v>0</v>
      </c>
      <c r="AE121" s="109" t="n">
        <v>0</v>
      </c>
      <c r="AF121" s="109" t="n">
        <v>207</v>
      </c>
      <c r="AG121" s="109" t="n">
        <v>0</v>
      </c>
      <c r="AH121" s="109" t="n">
        <v>0</v>
      </c>
      <c r="AI121" s="109" t="n">
        <v>0</v>
      </c>
      <c r="AJ121" s="109" t="n">
        <v>0</v>
      </c>
      <c r="AK121" s="109" t="n">
        <v>0</v>
      </c>
      <c r="AL121" s="109" t="n">
        <v>235</v>
      </c>
      <c r="AM121" s="109" t="n">
        <v>0</v>
      </c>
      <c r="AN121" s="109" t="n">
        <v>0</v>
      </c>
      <c r="AO121" s="109" t="n">
        <v>122</v>
      </c>
      <c r="AP121" s="109" t="n">
        <v>0</v>
      </c>
      <c r="AQ121" s="109" t="n">
        <v>124</v>
      </c>
      <c r="AR121" s="109" t="n">
        <v>0</v>
      </c>
      <c r="AS121" s="109" t="n">
        <v>128</v>
      </c>
      <c r="AT121" s="109" t="n">
        <v>130</v>
      </c>
      <c r="AU121" s="109" t="n">
        <v>134</v>
      </c>
      <c r="AV121" s="109" t="n">
        <v>136</v>
      </c>
      <c r="AW121" s="109" t="n">
        <v>143</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905</v>
      </c>
      <c r="E122" s="109" t="n">
        <v>0</v>
      </c>
      <c r="F122" s="109" t="n">
        <v>0</v>
      </c>
      <c r="G122" s="109" t="n">
        <v>0</v>
      </c>
      <c r="H122" s="109" t="n">
        <v>0</v>
      </c>
      <c r="I122" s="109" t="n">
        <v>0</v>
      </c>
      <c r="J122" s="109" t="n">
        <v>0</v>
      </c>
      <c r="K122" s="109" t="n">
        <v>0</v>
      </c>
      <c r="L122" s="109" t="n">
        <v>0</v>
      </c>
      <c r="M122" s="109" t="n">
        <v>0</v>
      </c>
      <c r="N122" s="109" t="n">
        <v>74</v>
      </c>
      <c r="O122" s="109" t="n">
        <v>0</v>
      </c>
      <c r="P122" s="109" t="n">
        <v>0</v>
      </c>
      <c r="Q122" s="109" t="n">
        <v>71</v>
      </c>
      <c r="R122" s="109" t="n">
        <v>0</v>
      </c>
      <c r="S122" s="109" t="n">
        <v>0</v>
      </c>
      <c r="T122" s="109" t="n">
        <v>0</v>
      </c>
      <c r="U122" s="109" t="n">
        <v>0</v>
      </c>
      <c r="V122" s="109" t="n">
        <v>0</v>
      </c>
      <c r="W122" s="109" t="n">
        <v>155</v>
      </c>
      <c r="X122" s="109" t="n">
        <v>0</v>
      </c>
      <c r="Y122" s="109" t="n">
        <v>84</v>
      </c>
      <c r="Z122" s="109" t="n">
        <v>87</v>
      </c>
      <c r="AA122" s="109" t="n">
        <v>0</v>
      </c>
      <c r="AB122" s="109" t="n">
        <v>91</v>
      </c>
      <c r="AC122" s="109" t="n">
        <v>0</v>
      </c>
      <c r="AD122" s="109" t="n">
        <v>0</v>
      </c>
      <c r="AE122" s="109" t="n">
        <v>0</v>
      </c>
      <c r="AF122" s="109" t="n">
        <v>201</v>
      </c>
      <c r="AG122" s="109" t="n">
        <v>0</v>
      </c>
      <c r="AH122" s="109" t="n">
        <v>0</v>
      </c>
      <c r="AI122" s="109" t="n">
        <v>0</v>
      </c>
      <c r="AJ122" s="109" t="n">
        <v>0</v>
      </c>
      <c r="AK122" s="109" t="n">
        <v>0</v>
      </c>
      <c r="AL122" s="109" t="n">
        <v>231</v>
      </c>
      <c r="AM122" s="109" t="n">
        <v>0</v>
      </c>
      <c r="AN122" s="109" t="n">
        <v>0</v>
      </c>
      <c r="AO122" s="109" t="n">
        <v>121</v>
      </c>
      <c r="AP122" s="109" t="n">
        <v>0</v>
      </c>
      <c r="AQ122" s="109" t="n">
        <v>123</v>
      </c>
      <c r="AR122" s="109" t="n">
        <v>0</v>
      </c>
      <c r="AS122" s="109" t="n">
        <v>127</v>
      </c>
      <c r="AT122" s="109" t="n">
        <v>129</v>
      </c>
      <c r="AU122" s="109" t="n">
        <v>133</v>
      </c>
      <c r="AV122" s="109" t="n">
        <v>135</v>
      </c>
      <c r="AW122" s="109" t="n">
        <v>143</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867</v>
      </c>
      <c r="E123" s="109" t="n">
        <v>0</v>
      </c>
      <c r="F123" s="109" t="n">
        <v>0</v>
      </c>
      <c r="G123" s="109" t="n">
        <v>0</v>
      </c>
      <c r="H123" s="109" t="n">
        <v>0</v>
      </c>
      <c r="I123" s="109" t="n">
        <v>0</v>
      </c>
      <c r="J123" s="109" t="n">
        <v>0</v>
      </c>
      <c r="K123" s="109" t="n">
        <v>0</v>
      </c>
      <c r="L123" s="109" t="n">
        <v>0</v>
      </c>
      <c r="M123" s="109" t="n">
        <v>0</v>
      </c>
      <c r="N123" s="109" t="n">
        <v>71</v>
      </c>
      <c r="O123" s="109" t="n">
        <v>0</v>
      </c>
      <c r="P123" s="109" t="n">
        <v>0</v>
      </c>
      <c r="Q123" s="109" t="n">
        <v>68</v>
      </c>
      <c r="R123" s="109" t="n">
        <v>0</v>
      </c>
      <c r="S123" s="109" t="n">
        <v>0</v>
      </c>
      <c r="T123" s="109" t="n">
        <v>0</v>
      </c>
      <c r="U123" s="109" t="n">
        <v>0</v>
      </c>
      <c r="V123" s="109" t="n">
        <v>0</v>
      </c>
      <c r="W123" s="109" t="n">
        <v>150</v>
      </c>
      <c r="X123" s="109" t="n">
        <v>0</v>
      </c>
      <c r="Y123" s="109" t="n">
        <v>80</v>
      </c>
      <c r="Z123" s="109" t="n">
        <v>84</v>
      </c>
      <c r="AA123" s="109" t="n">
        <v>0</v>
      </c>
      <c r="AB123" s="109" t="n">
        <v>88</v>
      </c>
      <c r="AC123" s="109" t="n">
        <v>0</v>
      </c>
      <c r="AD123" s="109" t="n">
        <v>0</v>
      </c>
      <c r="AE123" s="109" t="n">
        <v>0</v>
      </c>
      <c r="AF123" s="109" t="n">
        <v>196</v>
      </c>
      <c r="AG123" s="109" t="n">
        <v>0</v>
      </c>
      <c r="AH123" s="109" t="n">
        <v>0</v>
      </c>
      <c r="AI123" s="109" t="n">
        <v>0</v>
      </c>
      <c r="AJ123" s="109" t="n">
        <v>0</v>
      </c>
      <c r="AK123" s="109" t="n">
        <v>0</v>
      </c>
      <c r="AL123" s="109" t="n">
        <v>225</v>
      </c>
      <c r="AM123" s="109" t="n">
        <v>0</v>
      </c>
      <c r="AN123" s="109" t="n">
        <v>0</v>
      </c>
      <c r="AO123" s="109" t="n">
        <v>119</v>
      </c>
      <c r="AP123" s="109" t="n">
        <v>0</v>
      </c>
      <c r="AQ123" s="109" t="n">
        <v>122</v>
      </c>
      <c r="AR123" s="109" t="n">
        <v>0</v>
      </c>
      <c r="AS123" s="109" t="n">
        <v>126</v>
      </c>
      <c r="AT123" s="109" t="n">
        <v>129</v>
      </c>
      <c r="AU123" s="109" t="n">
        <v>132</v>
      </c>
      <c r="AV123" s="109" t="n">
        <v>134</v>
      </c>
      <c r="AW123" s="109" t="n">
        <v>14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832</v>
      </c>
      <c r="E124" s="109" t="n">
        <v>0</v>
      </c>
      <c r="F124" s="109" t="n">
        <v>0</v>
      </c>
      <c r="G124" s="109" t="n">
        <v>0</v>
      </c>
      <c r="H124" s="109" t="n">
        <v>0</v>
      </c>
      <c r="I124" s="109" t="n">
        <v>0</v>
      </c>
      <c r="J124" s="109" t="n">
        <v>0</v>
      </c>
      <c r="K124" s="109" t="n">
        <v>0</v>
      </c>
      <c r="L124" s="109" t="n">
        <v>0</v>
      </c>
      <c r="M124" s="109" t="n">
        <v>0</v>
      </c>
      <c r="N124" s="109" t="n">
        <v>68</v>
      </c>
      <c r="O124" s="109" t="n">
        <v>0</v>
      </c>
      <c r="P124" s="109" t="n">
        <v>0</v>
      </c>
      <c r="Q124" s="109" t="n">
        <v>66</v>
      </c>
      <c r="R124" s="109" t="n">
        <v>0</v>
      </c>
      <c r="S124" s="109" t="n">
        <v>0</v>
      </c>
      <c r="T124" s="109" t="n">
        <v>0</v>
      </c>
      <c r="U124" s="109" t="n">
        <v>0</v>
      </c>
      <c r="V124" s="109" t="n">
        <v>0</v>
      </c>
      <c r="W124" s="109" t="n">
        <v>146</v>
      </c>
      <c r="X124" s="109" t="n">
        <v>0</v>
      </c>
      <c r="Y124" s="109" t="n">
        <v>78</v>
      </c>
      <c r="Z124" s="109" t="n">
        <v>80</v>
      </c>
      <c r="AA124" s="109" t="n">
        <v>0</v>
      </c>
      <c r="AB124" s="109" t="n">
        <v>85</v>
      </c>
      <c r="AC124" s="109" t="n">
        <v>0</v>
      </c>
      <c r="AD124" s="109" t="n">
        <v>0</v>
      </c>
      <c r="AE124" s="109" t="n">
        <v>0</v>
      </c>
      <c r="AF124" s="109" t="n">
        <v>192</v>
      </c>
      <c r="AG124" s="109" t="n">
        <v>0</v>
      </c>
      <c r="AH124" s="109" t="n">
        <v>0</v>
      </c>
      <c r="AI124" s="109" t="n">
        <v>0</v>
      </c>
      <c r="AJ124" s="109" t="n">
        <v>0</v>
      </c>
      <c r="AK124" s="109" t="n">
        <v>0</v>
      </c>
      <c r="AL124" s="109" t="n">
        <v>220</v>
      </c>
      <c r="AM124" s="109" t="n">
        <v>0</v>
      </c>
      <c r="AN124" s="109" t="n">
        <v>0</v>
      </c>
      <c r="AO124" s="109" t="n">
        <v>117</v>
      </c>
      <c r="AP124" s="109" t="n">
        <v>0</v>
      </c>
      <c r="AQ124" s="109" t="n">
        <v>121</v>
      </c>
      <c r="AR124" s="109" t="n">
        <v>0</v>
      </c>
      <c r="AS124" s="109" t="n">
        <v>125</v>
      </c>
      <c r="AT124" s="109" t="n">
        <v>127</v>
      </c>
      <c r="AU124" s="109" t="n">
        <v>132</v>
      </c>
      <c r="AV124" s="109" t="n">
        <v>134</v>
      </c>
      <c r="AW124" s="109" t="n">
        <v>141</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799</v>
      </c>
      <c r="E125" s="109" t="n">
        <v>0</v>
      </c>
      <c r="F125" s="109" t="n">
        <v>0</v>
      </c>
      <c r="G125" s="109" t="n">
        <v>0</v>
      </c>
      <c r="H125" s="109" t="n">
        <v>0</v>
      </c>
      <c r="I125" s="109" t="n">
        <v>0</v>
      </c>
      <c r="J125" s="109" t="n">
        <v>0</v>
      </c>
      <c r="K125" s="109" t="n">
        <v>0</v>
      </c>
      <c r="L125" s="109" t="n">
        <v>0</v>
      </c>
      <c r="M125" s="109" t="n">
        <v>0</v>
      </c>
      <c r="N125" s="109" t="n">
        <v>66</v>
      </c>
      <c r="O125" s="109" t="n">
        <v>0</v>
      </c>
      <c r="P125" s="109" t="n">
        <v>0</v>
      </c>
      <c r="Q125" s="109" t="n">
        <v>64</v>
      </c>
      <c r="R125" s="109" t="n">
        <v>0</v>
      </c>
      <c r="S125" s="109" t="n">
        <v>0</v>
      </c>
      <c r="T125" s="109" t="n">
        <v>0</v>
      </c>
      <c r="U125" s="109" t="n">
        <v>0</v>
      </c>
      <c r="V125" s="109" t="n">
        <v>0</v>
      </c>
      <c r="W125" s="109" t="n">
        <v>142</v>
      </c>
      <c r="X125" s="109" t="n">
        <v>0</v>
      </c>
      <c r="Y125" s="109" t="n">
        <v>75</v>
      </c>
      <c r="Z125" s="109" t="n">
        <v>78</v>
      </c>
      <c r="AA125" s="109" t="n">
        <v>0</v>
      </c>
      <c r="AB125" s="109" t="n">
        <v>82</v>
      </c>
      <c r="AC125" s="109" t="n">
        <v>0</v>
      </c>
      <c r="AD125" s="109" t="n">
        <v>0</v>
      </c>
      <c r="AE125" s="109" t="n">
        <v>0</v>
      </c>
      <c r="AF125" s="109" t="n">
        <v>188</v>
      </c>
      <c r="AG125" s="109" t="n">
        <v>0</v>
      </c>
      <c r="AH125" s="109" t="n">
        <v>0</v>
      </c>
      <c r="AI125" s="109" t="n">
        <v>0</v>
      </c>
      <c r="AJ125" s="109" t="n">
        <v>0</v>
      </c>
      <c r="AK125" s="109" t="n">
        <v>0</v>
      </c>
      <c r="AL125" s="109" t="n">
        <v>215</v>
      </c>
      <c r="AM125" s="109" t="n">
        <v>0</v>
      </c>
      <c r="AN125" s="109" t="n">
        <v>0</v>
      </c>
      <c r="AO125" s="109" t="n">
        <v>115</v>
      </c>
      <c r="AP125" s="109" t="n">
        <v>0</v>
      </c>
      <c r="AQ125" s="109" t="n">
        <v>119</v>
      </c>
      <c r="AR125" s="109" t="n">
        <v>0</v>
      </c>
      <c r="AS125" s="109" t="n">
        <v>124</v>
      </c>
      <c r="AT125" s="109" t="n">
        <v>127</v>
      </c>
      <c r="AU125" s="109" t="n">
        <v>130</v>
      </c>
      <c r="AV125" s="109" t="n">
        <v>133</v>
      </c>
      <c r="AW125" s="109" t="n">
        <v>141</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766</v>
      </c>
      <c r="E126" s="109" t="n">
        <v>0</v>
      </c>
      <c r="F126" s="109" t="n">
        <v>0</v>
      </c>
      <c r="G126" s="109" t="n">
        <v>0</v>
      </c>
      <c r="H126" s="109" t="n">
        <v>0</v>
      </c>
      <c r="I126" s="109" t="n">
        <v>0</v>
      </c>
      <c r="J126" s="109" t="n">
        <v>0</v>
      </c>
      <c r="K126" s="109" t="n">
        <v>0</v>
      </c>
      <c r="L126" s="109" t="n">
        <v>0</v>
      </c>
      <c r="M126" s="109" t="n">
        <v>0</v>
      </c>
      <c r="N126" s="109" t="n">
        <v>64</v>
      </c>
      <c r="O126" s="109" t="n">
        <v>0</v>
      </c>
      <c r="P126" s="109" t="n">
        <v>0</v>
      </c>
      <c r="Q126" s="109" t="n">
        <v>62</v>
      </c>
      <c r="R126" s="109" t="n">
        <v>0</v>
      </c>
      <c r="S126" s="109" t="n">
        <v>0</v>
      </c>
      <c r="T126" s="109" t="n">
        <v>0</v>
      </c>
      <c r="U126" s="109" t="n">
        <v>0</v>
      </c>
      <c r="V126" s="109" t="n">
        <v>0</v>
      </c>
      <c r="W126" s="109" t="n">
        <v>138</v>
      </c>
      <c r="X126" s="109" t="n">
        <v>0</v>
      </c>
      <c r="Y126" s="109" t="n">
        <v>74</v>
      </c>
      <c r="Z126" s="109" t="n">
        <v>75</v>
      </c>
      <c r="AA126" s="109" t="n">
        <v>0</v>
      </c>
      <c r="AB126" s="109" t="n">
        <v>79</v>
      </c>
      <c r="AC126" s="109" t="n">
        <v>0</v>
      </c>
      <c r="AD126" s="109" t="n">
        <v>0</v>
      </c>
      <c r="AE126" s="109" t="n">
        <v>0</v>
      </c>
      <c r="AF126" s="109" t="n">
        <v>185</v>
      </c>
      <c r="AG126" s="109" t="n">
        <v>0</v>
      </c>
      <c r="AH126" s="109" t="n">
        <v>0</v>
      </c>
      <c r="AI126" s="109" t="n">
        <v>0</v>
      </c>
      <c r="AJ126" s="109" t="n">
        <v>0</v>
      </c>
      <c r="AK126" s="109" t="n">
        <v>0</v>
      </c>
      <c r="AL126" s="109" t="n">
        <v>210</v>
      </c>
      <c r="AM126" s="109" t="n">
        <v>0</v>
      </c>
      <c r="AN126" s="109" t="n">
        <v>0</v>
      </c>
      <c r="AO126" s="109" t="n">
        <v>112</v>
      </c>
      <c r="AP126" s="109" t="n">
        <v>0</v>
      </c>
      <c r="AQ126" s="109" t="n">
        <v>117</v>
      </c>
      <c r="AR126" s="109" t="n">
        <v>0</v>
      </c>
      <c r="AS126" s="109" t="n">
        <v>123</v>
      </c>
      <c r="AT126" s="109" t="n">
        <v>126</v>
      </c>
      <c r="AU126" s="109" t="n">
        <v>130</v>
      </c>
      <c r="AV126" s="109" t="n">
        <v>132</v>
      </c>
      <c r="AW126" s="109" t="n">
        <v>140</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735</v>
      </c>
      <c r="E127" s="109" t="n">
        <v>0</v>
      </c>
      <c r="F127" s="109" t="n">
        <v>0</v>
      </c>
      <c r="G127" s="109" t="n">
        <v>0</v>
      </c>
      <c r="H127" s="109" t="n">
        <v>0</v>
      </c>
      <c r="I127" s="109" t="n">
        <v>0</v>
      </c>
      <c r="J127" s="109" t="n">
        <v>0</v>
      </c>
      <c r="K127" s="109" t="n">
        <v>0</v>
      </c>
      <c r="L127" s="109" t="n">
        <v>0</v>
      </c>
      <c r="M127" s="109" t="n">
        <v>0</v>
      </c>
      <c r="N127" s="109" t="n">
        <v>63</v>
      </c>
      <c r="O127" s="109" t="n">
        <v>0</v>
      </c>
      <c r="P127" s="109" t="n">
        <v>0</v>
      </c>
      <c r="Q127" s="109" t="n">
        <v>60</v>
      </c>
      <c r="R127" s="109" t="n">
        <v>0</v>
      </c>
      <c r="S127" s="109" t="n">
        <v>0</v>
      </c>
      <c r="T127" s="109" t="n">
        <v>0</v>
      </c>
      <c r="U127" s="109" t="n">
        <v>0</v>
      </c>
      <c r="V127" s="109" t="n">
        <v>0</v>
      </c>
      <c r="W127" s="109" t="n">
        <v>134</v>
      </c>
      <c r="X127" s="109" t="n">
        <v>0</v>
      </c>
      <c r="Y127" s="109" t="n">
        <v>72</v>
      </c>
      <c r="Z127" s="109" t="n">
        <v>74</v>
      </c>
      <c r="AA127" s="109" t="n">
        <v>0</v>
      </c>
      <c r="AB127" s="109" t="n">
        <v>77</v>
      </c>
      <c r="AC127" s="109" t="n">
        <v>0</v>
      </c>
      <c r="AD127" s="109" t="n">
        <v>0</v>
      </c>
      <c r="AE127" s="109" t="n">
        <v>0</v>
      </c>
      <c r="AF127" s="109" t="n">
        <v>179</v>
      </c>
      <c r="AG127" s="109" t="n">
        <v>0</v>
      </c>
      <c r="AH127" s="109" t="n">
        <v>0</v>
      </c>
      <c r="AI127" s="109" t="n">
        <v>0</v>
      </c>
      <c r="AJ127" s="109" t="n">
        <v>0</v>
      </c>
      <c r="AK127" s="109" t="n">
        <v>0</v>
      </c>
      <c r="AL127" s="109" t="n">
        <v>206</v>
      </c>
      <c r="AM127" s="109" t="n">
        <v>0</v>
      </c>
      <c r="AN127" s="109" t="n">
        <v>0</v>
      </c>
      <c r="AO127" s="109" t="n">
        <v>110</v>
      </c>
      <c r="AP127" s="109" t="n">
        <v>0</v>
      </c>
      <c r="AQ127" s="109" t="n">
        <v>115</v>
      </c>
      <c r="AR127" s="109" t="n">
        <v>0</v>
      </c>
      <c r="AS127" s="109" t="n">
        <v>121</v>
      </c>
      <c r="AT127" s="109" t="n">
        <v>124</v>
      </c>
      <c r="AU127" s="109" t="n">
        <v>129</v>
      </c>
      <c r="AV127" s="109" t="n">
        <v>132</v>
      </c>
      <c r="AW127" s="109" t="n">
        <v>139</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703</v>
      </c>
      <c r="E128" s="109" t="n">
        <v>0</v>
      </c>
      <c r="F128" s="109" t="n">
        <v>0</v>
      </c>
      <c r="G128" s="109" t="n">
        <v>0</v>
      </c>
      <c r="H128" s="109" t="n">
        <v>0</v>
      </c>
      <c r="I128" s="109" t="n">
        <v>0</v>
      </c>
      <c r="J128" s="109" t="n">
        <v>0</v>
      </c>
      <c r="K128" s="109" t="n">
        <v>0</v>
      </c>
      <c r="L128" s="109" t="n">
        <v>0</v>
      </c>
      <c r="M128" s="109" t="n">
        <v>0</v>
      </c>
      <c r="N128" s="109" t="n">
        <v>62</v>
      </c>
      <c r="O128" s="109" t="n">
        <v>0</v>
      </c>
      <c r="P128" s="109" t="n">
        <v>0</v>
      </c>
      <c r="Q128" s="109" t="n">
        <v>59</v>
      </c>
      <c r="R128" s="109" t="n">
        <v>0</v>
      </c>
      <c r="S128" s="109" t="n">
        <v>0</v>
      </c>
      <c r="T128" s="109" t="n">
        <v>0</v>
      </c>
      <c r="U128" s="109" t="n">
        <v>0</v>
      </c>
      <c r="V128" s="109" t="n">
        <v>0</v>
      </c>
      <c r="W128" s="109" t="n">
        <v>132</v>
      </c>
      <c r="X128" s="109" t="n">
        <v>0</v>
      </c>
      <c r="Y128" s="109" t="n">
        <v>70</v>
      </c>
      <c r="Z128" s="109" t="n">
        <v>72</v>
      </c>
      <c r="AA128" s="109" t="n">
        <v>0</v>
      </c>
      <c r="AB128" s="109" t="n">
        <v>75</v>
      </c>
      <c r="AC128" s="109" t="n">
        <v>0</v>
      </c>
      <c r="AD128" s="109" t="n">
        <v>0</v>
      </c>
      <c r="AE128" s="109" t="n">
        <v>0</v>
      </c>
      <c r="AF128" s="109" t="n">
        <v>174</v>
      </c>
      <c r="AG128" s="109" t="n">
        <v>0</v>
      </c>
      <c r="AH128" s="109" t="n">
        <v>0</v>
      </c>
      <c r="AI128" s="109" t="n">
        <v>0</v>
      </c>
      <c r="AJ128" s="109" t="n">
        <v>0</v>
      </c>
      <c r="AK128" s="109" t="n">
        <v>0</v>
      </c>
      <c r="AL128" s="109" t="n">
        <v>201</v>
      </c>
      <c r="AM128" s="109" t="n">
        <v>0</v>
      </c>
      <c r="AN128" s="109" t="n">
        <v>0</v>
      </c>
      <c r="AO128" s="109" t="n">
        <v>107</v>
      </c>
      <c r="AP128" s="109" t="n">
        <v>0</v>
      </c>
      <c r="AQ128" s="109" t="n">
        <v>112</v>
      </c>
      <c r="AR128" s="109" t="n">
        <v>0</v>
      </c>
      <c r="AS128" s="109" t="n">
        <v>119</v>
      </c>
      <c r="AT128" s="109" t="n">
        <v>122</v>
      </c>
      <c r="AU128" s="109" t="n">
        <v>127</v>
      </c>
      <c r="AV128" s="109" t="n">
        <v>131</v>
      </c>
      <c r="AW128" s="109" t="n">
        <v>138</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673</v>
      </c>
      <c r="E129" s="109" t="n">
        <v>0</v>
      </c>
      <c r="F129" s="109" t="n">
        <v>0</v>
      </c>
      <c r="G129" s="109" t="n">
        <v>0</v>
      </c>
      <c r="H129" s="109" t="n">
        <v>0</v>
      </c>
      <c r="I129" s="109" t="n">
        <v>0</v>
      </c>
      <c r="J129" s="109" t="n">
        <v>0</v>
      </c>
      <c r="K129" s="109" t="n">
        <v>0</v>
      </c>
      <c r="L129" s="109" t="n">
        <v>0</v>
      </c>
      <c r="M129" s="109" t="n">
        <v>0</v>
      </c>
      <c r="N129" s="109" t="n">
        <v>62</v>
      </c>
      <c r="O129" s="109" t="n">
        <v>0</v>
      </c>
      <c r="P129" s="109" t="n">
        <v>0</v>
      </c>
      <c r="Q129" s="109" t="n">
        <v>58</v>
      </c>
      <c r="R129" s="109" t="n">
        <v>0</v>
      </c>
      <c r="S129" s="109" t="n">
        <v>0</v>
      </c>
      <c r="T129" s="109" t="n">
        <v>0</v>
      </c>
      <c r="U129" s="109" t="n">
        <v>0</v>
      </c>
      <c r="V129" s="109" t="n">
        <v>0</v>
      </c>
      <c r="W129" s="109" t="n">
        <v>129</v>
      </c>
      <c r="X129" s="109" t="n">
        <v>0</v>
      </c>
      <c r="Y129" s="109" t="n">
        <v>68</v>
      </c>
      <c r="Z129" s="109" t="n">
        <v>71</v>
      </c>
      <c r="AA129" s="109" t="n">
        <v>0</v>
      </c>
      <c r="AB129" s="109" t="n">
        <v>74</v>
      </c>
      <c r="AC129" s="109" t="n">
        <v>0</v>
      </c>
      <c r="AD129" s="109" t="n">
        <v>0</v>
      </c>
      <c r="AE129" s="109" t="n">
        <v>0</v>
      </c>
      <c r="AF129" s="109" t="n">
        <v>169</v>
      </c>
      <c r="AG129" s="109" t="n">
        <v>0</v>
      </c>
      <c r="AH129" s="109" t="n">
        <v>0</v>
      </c>
      <c r="AI129" s="109" t="n">
        <v>0</v>
      </c>
      <c r="AJ129" s="109" t="n">
        <v>0</v>
      </c>
      <c r="AK129" s="109" t="n">
        <v>0</v>
      </c>
      <c r="AL129" s="109" t="n">
        <v>197</v>
      </c>
      <c r="AM129" s="109" t="n">
        <v>0</v>
      </c>
      <c r="AN129" s="109" t="n">
        <v>0</v>
      </c>
      <c r="AO129" s="109" t="n">
        <v>105</v>
      </c>
      <c r="AP129" s="109" t="n">
        <v>0</v>
      </c>
      <c r="AQ129" s="109" t="n">
        <v>110</v>
      </c>
      <c r="AR129" s="109" t="n">
        <v>0</v>
      </c>
      <c r="AS129" s="109" t="n">
        <v>117</v>
      </c>
      <c r="AT129" s="109" t="n">
        <v>121</v>
      </c>
      <c r="AU129" s="109" t="n">
        <v>126</v>
      </c>
      <c r="AV129" s="109" t="n">
        <v>129</v>
      </c>
      <c r="AW129" s="109" t="n">
        <v>137</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644</v>
      </c>
      <c r="E130" s="109" t="n">
        <v>0</v>
      </c>
      <c r="F130" s="109" t="n">
        <v>0</v>
      </c>
      <c r="G130" s="109" t="n">
        <v>0</v>
      </c>
      <c r="H130" s="109" t="n">
        <v>0</v>
      </c>
      <c r="I130" s="109" t="n">
        <v>0</v>
      </c>
      <c r="J130" s="109" t="n">
        <v>0</v>
      </c>
      <c r="K130" s="109" t="n">
        <v>0</v>
      </c>
      <c r="L130" s="109" t="n">
        <v>0</v>
      </c>
      <c r="M130" s="109" t="n">
        <v>0</v>
      </c>
      <c r="N130" s="109" t="n">
        <v>62</v>
      </c>
      <c r="O130" s="109" t="n">
        <v>0</v>
      </c>
      <c r="P130" s="109" t="n">
        <v>0</v>
      </c>
      <c r="Q130" s="109" t="n">
        <v>57</v>
      </c>
      <c r="R130" s="109" t="n">
        <v>0</v>
      </c>
      <c r="S130" s="109" t="n">
        <v>0</v>
      </c>
      <c r="T130" s="109" t="n">
        <v>0</v>
      </c>
      <c r="U130" s="109" t="n">
        <v>0</v>
      </c>
      <c r="V130" s="109" t="n">
        <v>0</v>
      </c>
      <c r="W130" s="109" t="n">
        <v>127</v>
      </c>
      <c r="X130" s="109" t="n">
        <v>0</v>
      </c>
      <c r="Y130" s="109" t="n">
        <v>67</v>
      </c>
      <c r="Z130" s="109" t="n">
        <v>69</v>
      </c>
      <c r="AA130" s="109" t="n">
        <v>0</v>
      </c>
      <c r="AB130" s="109" t="n">
        <v>72</v>
      </c>
      <c r="AC130" s="109" t="n">
        <v>0</v>
      </c>
      <c r="AD130" s="109" t="n">
        <v>0</v>
      </c>
      <c r="AE130" s="109" t="n">
        <v>0</v>
      </c>
      <c r="AF130" s="109" t="n">
        <v>164</v>
      </c>
      <c r="AG130" s="109" t="n">
        <v>0</v>
      </c>
      <c r="AH130" s="109" t="n">
        <v>0</v>
      </c>
      <c r="AI130" s="109" t="n">
        <v>0</v>
      </c>
      <c r="AJ130" s="109" t="n">
        <v>0</v>
      </c>
      <c r="AK130" s="109" t="n">
        <v>0</v>
      </c>
      <c r="AL130" s="109" t="n">
        <v>194</v>
      </c>
      <c r="AM130" s="109" t="n">
        <v>0</v>
      </c>
      <c r="AN130" s="109" t="n">
        <v>0</v>
      </c>
      <c r="AO130" s="109" t="n">
        <v>103</v>
      </c>
      <c r="AP130" s="109" t="n">
        <v>0</v>
      </c>
      <c r="AQ130" s="109" t="n">
        <v>108</v>
      </c>
      <c r="AR130" s="109" t="n">
        <v>0</v>
      </c>
      <c r="AS130" s="109" t="n">
        <v>115</v>
      </c>
      <c r="AT130" s="109" t="n">
        <v>119</v>
      </c>
      <c r="AU130" s="109" t="n">
        <v>124</v>
      </c>
      <c r="AV130" s="109" t="n">
        <v>127</v>
      </c>
      <c r="AW130" s="109" t="n">
        <v>136</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616</v>
      </c>
      <c r="E131" s="109" t="n">
        <v>0</v>
      </c>
      <c r="F131" s="109" t="n">
        <v>0</v>
      </c>
      <c r="G131" s="109" t="n">
        <v>0</v>
      </c>
      <c r="H131" s="109" t="n">
        <v>0</v>
      </c>
      <c r="I131" s="109" t="n">
        <v>0</v>
      </c>
      <c r="J131" s="109" t="n">
        <v>0</v>
      </c>
      <c r="K131" s="109" t="n">
        <v>0</v>
      </c>
      <c r="L131" s="109" t="n">
        <v>0</v>
      </c>
      <c r="M131" s="109" t="n">
        <v>0</v>
      </c>
      <c r="N131" s="109" t="n">
        <v>62</v>
      </c>
      <c r="O131" s="109" t="n">
        <v>0</v>
      </c>
      <c r="P131" s="109" t="n">
        <v>0</v>
      </c>
      <c r="Q131" s="109" t="n">
        <v>57</v>
      </c>
      <c r="R131" s="109" t="n">
        <v>0</v>
      </c>
      <c r="S131" s="109" t="n">
        <v>0</v>
      </c>
      <c r="T131" s="109" t="n">
        <v>0</v>
      </c>
      <c r="U131" s="109" t="n">
        <v>0</v>
      </c>
      <c r="V131" s="109" t="n">
        <v>0</v>
      </c>
      <c r="W131" s="109" t="n">
        <v>124</v>
      </c>
      <c r="X131" s="109" t="n">
        <v>0</v>
      </c>
      <c r="Y131" s="109" t="n">
        <v>66</v>
      </c>
      <c r="Z131" s="109" t="n">
        <v>68</v>
      </c>
      <c r="AA131" s="109" t="n">
        <v>0</v>
      </c>
      <c r="AB131" s="109" t="n">
        <v>71</v>
      </c>
      <c r="AC131" s="109" t="n">
        <v>0</v>
      </c>
      <c r="AD131" s="109" t="n">
        <v>0</v>
      </c>
      <c r="AE131" s="109" t="n">
        <v>0</v>
      </c>
      <c r="AF131" s="109" t="n">
        <v>161</v>
      </c>
      <c r="AG131" s="109" t="n">
        <v>0</v>
      </c>
      <c r="AH131" s="109" t="n">
        <v>0</v>
      </c>
      <c r="AI131" s="109" t="n">
        <v>0</v>
      </c>
      <c r="AJ131" s="109" t="n">
        <v>0</v>
      </c>
      <c r="AK131" s="109" t="n">
        <v>0</v>
      </c>
      <c r="AL131" s="109" t="n">
        <v>191</v>
      </c>
      <c r="AM131" s="109" t="n">
        <v>0</v>
      </c>
      <c r="AN131" s="109" t="n">
        <v>0</v>
      </c>
      <c r="AO131" s="109" t="n">
        <v>101</v>
      </c>
      <c r="AP131" s="109" t="n">
        <v>0</v>
      </c>
      <c r="AQ131" s="109" t="n">
        <v>105</v>
      </c>
      <c r="AR131" s="109" t="n">
        <v>0</v>
      </c>
      <c r="AS131" s="109" t="n">
        <v>112</v>
      </c>
      <c r="AT131" s="109" t="n">
        <v>116</v>
      </c>
      <c r="AU131" s="109" t="n">
        <v>122</v>
      </c>
      <c r="AV131" s="109" t="n">
        <v>125</v>
      </c>
      <c r="AW131" s="109" t="n">
        <v>134</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589</v>
      </c>
      <c r="E132" s="109" t="n">
        <v>0</v>
      </c>
      <c r="F132" s="109" t="n">
        <v>0</v>
      </c>
      <c r="G132" s="109" t="n">
        <v>0</v>
      </c>
      <c r="H132" s="109" t="n">
        <v>0</v>
      </c>
      <c r="I132" s="109" t="n">
        <v>0</v>
      </c>
      <c r="J132" s="109" t="n">
        <v>0</v>
      </c>
      <c r="K132" s="109" t="n">
        <v>0</v>
      </c>
      <c r="L132" s="109" t="n">
        <v>0</v>
      </c>
      <c r="M132" s="109" t="n">
        <v>0</v>
      </c>
      <c r="N132" s="109" t="n">
        <v>62</v>
      </c>
      <c r="O132" s="109" t="n">
        <v>0</v>
      </c>
      <c r="P132" s="109" t="n">
        <v>0</v>
      </c>
      <c r="Q132" s="109" t="n">
        <v>56</v>
      </c>
      <c r="R132" s="109" t="n">
        <v>0</v>
      </c>
      <c r="S132" s="109" t="n">
        <v>0</v>
      </c>
      <c r="T132" s="109" t="n">
        <v>0</v>
      </c>
      <c r="U132" s="109" t="n">
        <v>0</v>
      </c>
      <c r="V132" s="109" t="n">
        <v>0</v>
      </c>
      <c r="W132" s="109" t="n">
        <v>122</v>
      </c>
      <c r="X132" s="109" t="n">
        <v>0</v>
      </c>
      <c r="Y132" s="109" t="n">
        <v>65</v>
      </c>
      <c r="Z132" s="109" t="n">
        <v>67</v>
      </c>
      <c r="AA132" s="109" t="n">
        <v>0</v>
      </c>
      <c r="AB132" s="109" t="n">
        <v>70</v>
      </c>
      <c r="AC132" s="109" t="n">
        <v>0</v>
      </c>
      <c r="AD132" s="109" t="n">
        <v>0</v>
      </c>
      <c r="AE132" s="109" t="n">
        <v>0</v>
      </c>
      <c r="AF132" s="109" t="n">
        <v>157</v>
      </c>
      <c r="AG132" s="109" t="n">
        <v>0</v>
      </c>
      <c r="AH132" s="109" t="n">
        <v>0</v>
      </c>
      <c r="AI132" s="109" t="n">
        <v>0</v>
      </c>
      <c r="AJ132" s="109" t="n">
        <v>0</v>
      </c>
      <c r="AK132" s="109" t="n">
        <v>0</v>
      </c>
      <c r="AL132" s="109" t="n">
        <v>188</v>
      </c>
      <c r="AM132" s="109" t="n">
        <v>0</v>
      </c>
      <c r="AN132" s="109" t="n">
        <v>0</v>
      </c>
      <c r="AO132" s="109" t="n">
        <v>99</v>
      </c>
      <c r="AP132" s="109" t="n">
        <v>0</v>
      </c>
      <c r="AQ132" s="109" t="n">
        <v>104</v>
      </c>
      <c r="AR132" s="109" t="n">
        <v>0</v>
      </c>
      <c r="AS132" s="109" t="n">
        <v>110</v>
      </c>
      <c r="AT132" s="109" t="n">
        <v>114</v>
      </c>
      <c r="AU132" s="109" t="n">
        <v>119</v>
      </c>
      <c r="AV132" s="109" t="n">
        <v>123</v>
      </c>
      <c r="AW132" s="109" t="n">
        <v>132</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563</v>
      </c>
      <c r="E133" s="109" t="n">
        <v>0</v>
      </c>
      <c r="F133" s="109" t="n">
        <v>0</v>
      </c>
      <c r="G133" s="109" t="n">
        <v>0</v>
      </c>
      <c r="H133" s="109" t="n">
        <v>0</v>
      </c>
      <c r="I133" s="109" t="n">
        <v>0</v>
      </c>
      <c r="J133" s="109" t="n">
        <v>0</v>
      </c>
      <c r="K133" s="109" t="n">
        <v>0</v>
      </c>
      <c r="L133" s="109" t="n">
        <v>0</v>
      </c>
      <c r="M133" s="109" t="n">
        <v>0</v>
      </c>
      <c r="N133" s="109" t="n">
        <v>62</v>
      </c>
      <c r="O133" s="109" t="n">
        <v>0</v>
      </c>
      <c r="P133" s="109" t="n">
        <v>0</v>
      </c>
      <c r="Q133" s="109" t="n">
        <v>56</v>
      </c>
      <c r="R133" s="109" t="n">
        <v>0</v>
      </c>
      <c r="S133" s="109" t="n">
        <v>0</v>
      </c>
      <c r="T133" s="109" t="n">
        <v>0</v>
      </c>
      <c r="U133" s="109" t="n">
        <v>0</v>
      </c>
      <c r="V133" s="109" t="n">
        <v>0</v>
      </c>
      <c r="W133" s="109" t="n">
        <v>121</v>
      </c>
      <c r="X133" s="109" t="n">
        <v>0</v>
      </c>
      <c r="Y133" s="109" t="n">
        <v>64</v>
      </c>
      <c r="Z133" s="109" t="n">
        <v>66</v>
      </c>
      <c r="AA133" s="109" t="n">
        <v>0</v>
      </c>
      <c r="AB133" s="109" t="n">
        <v>69</v>
      </c>
      <c r="AC133" s="109" t="n">
        <v>0</v>
      </c>
      <c r="AD133" s="109" t="n">
        <v>0</v>
      </c>
      <c r="AE133" s="109" t="n">
        <v>0</v>
      </c>
      <c r="AF133" s="109" t="n">
        <v>155</v>
      </c>
      <c r="AG133" s="109" t="n">
        <v>0</v>
      </c>
      <c r="AH133" s="109" t="n">
        <v>0</v>
      </c>
      <c r="AI133" s="109" t="n">
        <v>0</v>
      </c>
      <c r="AJ133" s="109" t="n">
        <v>0</v>
      </c>
      <c r="AK133" s="109" t="n">
        <v>0</v>
      </c>
      <c r="AL133" s="109" t="n">
        <v>184</v>
      </c>
      <c r="AM133" s="109" t="n">
        <v>0</v>
      </c>
      <c r="AN133" s="109" t="n">
        <v>0</v>
      </c>
      <c r="AO133" s="109" t="n">
        <v>98</v>
      </c>
      <c r="AP133" s="109" t="n">
        <v>0</v>
      </c>
      <c r="AQ133" s="109" t="n">
        <v>102</v>
      </c>
      <c r="AR133" s="109" t="n">
        <v>0</v>
      </c>
      <c r="AS133" s="109" t="n">
        <v>108</v>
      </c>
      <c r="AT133" s="109" t="n">
        <v>111</v>
      </c>
      <c r="AU133" s="109" t="n">
        <v>117</v>
      </c>
      <c r="AV133" s="109" t="n">
        <v>121</v>
      </c>
      <c r="AW133" s="109" t="n">
        <v>130</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536</v>
      </c>
      <c r="E134" s="109" t="n">
        <v>0</v>
      </c>
      <c r="F134" s="109" t="n">
        <v>0</v>
      </c>
      <c r="G134" s="109" t="n">
        <v>0</v>
      </c>
      <c r="H134" s="109" t="n">
        <v>0</v>
      </c>
      <c r="I134" s="109" t="n">
        <v>0</v>
      </c>
      <c r="J134" s="109" t="n">
        <v>0</v>
      </c>
      <c r="K134" s="109" t="n">
        <v>0</v>
      </c>
      <c r="L134" s="109" t="n">
        <v>0</v>
      </c>
      <c r="M134" s="109" t="n">
        <v>0</v>
      </c>
      <c r="N134" s="109" t="n">
        <v>62</v>
      </c>
      <c r="O134" s="109" t="n">
        <v>0</v>
      </c>
      <c r="P134" s="109" t="n">
        <v>0</v>
      </c>
      <c r="Q134" s="109" t="n">
        <v>56</v>
      </c>
      <c r="R134" s="109" t="n">
        <v>0</v>
      </c>
      <c r="S134" s="109" t="n">
        <v>0</v>
      </c>
      <c r="T134" s="109" t="n">
        <v>0</v>
      </c>
      <c r="U134" s="109" t="n">
        <v>0</v>
      </c>
      <c r="V134" s="109" t="n">
        <v>0</v>
      </c>
      <c r="W134" s="109" t="n">
        <v>119</v>
      </c>
      <c r="X134" s="109" t="n">
        <v>0</v>
      </c>
      <c r="Y134" s="109" t="n">
        <v>63</v>
      </c>
      <c r="Z134" s="109" t="n">
        <v>65</v>
      </c>
      <c r="AA134" s="109" t="n">
        <v>0</v>
      </c>
      <c r="AB134" s="109" t="n">
        <v>68</v>
      </c>
      <c r="AC134" s="109" t="n">
        <v>0</v>
      </c>
      <c r="AD134" s="109" t="n">
        <v>0</v>
      </c>
      <c r="AE134" s="109" t="n">
        <v>0</v>
      </c>
      <c r="AF134" s="109" t="n">
        <v>152</v>
      </c>
      <c r="AG134" s="109" t="n">
        <v>0</v>
      </c>
      <c r="AH134" s="109" t="n">
        <v>0</v>
      </c>
      <c r="AI134" s="109" t="n">
        <v>0</v>
      </c>
      <c r="AJ134" s="109" t="n">
        <v>0</v>
      </c>
      <c r="AK134" s="109" t="n">
        <v>0</v>
      </c>
      <c r="AL134" s="109" t="n">
        <v>179</v>
      </c>
      <c r="AM134" s="109" t="n">
        <v>0</v>
      </c>
      <c r="AN134" s="109" t="n">
        <v>0</v>
      </c>
      <c r="AO134" s="109" t="n">
        <v>96</v>
      </c>
      <c r="AP134" s="109" t="n">
        <v>0</v>
      </c>
      <c r="AQ134" s="109" t="n">
        <v>100</v>
      </c>
      <c r="AR134" s="109" t="n">
        <v>0</v>
      </c>
      <c r="AS134" s="109" t="n">
        <v>106</v>
      </c>
      <c r="AT134" s="109" t="n">
        <v>109</v>
      </c>
      <c r="AU134" s="109" t="n">
        <v>114</v>
      </c>
      <c r="AV134" s="109" t="n">
        <v>118</v>
      </c>
      <c r="AW134" s="109" t="n">
        <v>127</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514</v>
      </c>
      <c r="E135" s="109" t="n">
        <v>0</v>
      </c>
      <c r="F135" s="109" t="n">
        <v>0</v>
      </c>
      <c r="G135" s="109" t="n">
        <v>0</v>
      </c>
      <c r="H135" s="109" t="n">
        <v>0</v>
      </c>
      <c r="I135" s="109" t="n">
        <v>0</v>
      </c>
      <c r="J135" s="109" t="n">
        <v>0</v>
      </c>
      <c r="K135" s="109" t="n">
        <v>0</v>
      </c>
      <c r="L135" s="109" t="n">
        <v>0</v>
      </c>
      <c r="M135" s="109" t="n">
        <v>0</v>
      </c>
      <c r="N135" s="109" t="n">
        <v>62</v>
      </c>
      <c r="O135" s="109" t="n">
        <v>0</v>
      </c>
      <c r="P135" s="109" t="n">
        <v>0</v>
      </c>
      <c r="Q135" s="109" t="n">
        <v>56</v>
      </c>
      <c r="R135" s="109" t="n">
        <v>0</v>
      </c>
      <c r="S135" s="109" t="n">
        <v>0</v>
      </c>
      <c r="T135" s="109" t="n">
        <v>0</v>
      </c>
      <c r="U135" s="109" t="n">
        <v>0</v>
      </c>
      <c r="V135" s="109" t="n">
        <v>0</v>
      </c>
      <c r="W135" s="109" t="n">
        <v>118</v>
      </c>
      <c r="X135" s="109" t="n">
        <v>0</v>
      </c>
      <c r="Y135" s="109" t="n">
        <v>63</v>
      </c>
      <c r="Z135" s="109" t="n">
        <v>64</v>
      </c>
      <c r="AA135" s="109" t="n">
        <v>0</v>
      </c>
      <c r="AB135" s="109" t="n">
        <v>67</v>
      </c>
      <c r="AC135" s="109" t="n">
        <v>0</v>
      </c>
      <c r="AD135" s="109" t="n">
        <v>0</v>
      </c>
      <c r="AE135" s="109" t="n">
        <v>0</v>
      </c>
      <c r="AF135" s="109" t="n">
        <v>150</v>
      </c>
      <c r="AG135" s="109" t="n">
        <v>0</v>
      </c>
      <c r="AH135" s="109" t="n">
        <v>0</v>
      </c>
      <c r="AI135" s="109" t="n">
        <v>0</v>
      </c>
      <c r="AJ135" s="109" t="n">
        <v>0</v>
      </c>
      <c r="AK135" s="109" t="n">
        <v>0</v>
      </c>
      <c r="AL135" s="109" t="n">
        <v>176</v>
      </c>
      <c r="AM135" s="109" t="n">
        <v>0</v>
      </c>
      <c r="AN135" s="109" t="n">
        <v>0</v>
      </c>
      <c r="AO135" s="109" t="n">
        <v>95</v>
      </c>
      <c r="AP135" s="109" t="n">
        <v>0</v>
      </c>
      <c r="AQ135" s="109" t="n">
        <v>98</v>
      </c>
      <c r="AR135" s="109" t="n">
        <v>0</v>
      </c>
      <c r="AS135" s="109" t="n">
        <v>104</v>
      </c>
      <c r="AT135" s="109" t="n">
        <v>107</v>
      </c>
      <c r="AU135" s="109" t="n">
        <v>112</v>
      </c>
      <c r="AV135" s="109" t="n">
        <v>116</v>
      </c>
      <c r="AW135" s="109" t="n">
        <v>125</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490</v>
      </c>
      <c r="E136" s="109" t="n">
        <v>0</v>
      </c>
      <c r="F136" s="109" t="n">
        <v>0</v>
      </c>
      <c r="G136" s="109" t="n">
        <v>0</v>
      </c>
      <c r="H136" s="109" t="n">
        <v>0</v>
      </c>
      <c r="I136" s="109" t="n">
        <v>0</v>
      </c>
      <c r="J136" s="109" t="n">
        <v>0</v>
      </c>
      <c r="K136" s="109" t="n">
        <v>0</v>
      </c>
      <c r="L136" s="109" t="n">
        <v>0</v>
      </c>
      <c r="M136" s="109" t="n">
        <v>0</v>
      </c>
      <c r="N136" s="109" t="n">
        <v>62</v>
      </c>
      <c r="O136" s="109" t="n">
        <v>0</v>
      </c>
      <c r="P136" s="109" t="n">
        <v>0</v>
      </c>
      <c r="Q136" s="109" t="n">
        <v>56</v>
      </c>
      <c r="R136" s="109" t="n">
        <v>0</v>
      </c>
      <c r="S136" s="109" t="n">
        <v>0</v>
      </c>
      <c r="T136" s="109" t="n">
        <v>0</v>
      </c>
      <c r="U136" s="109" t="n">
        <v>0</v>
      </c>
      <c r="V136" s="109" t="n">
        <v>0</v>
      </c>
      <c r="W136" s="109" t="n">
        <v>117</v>
      </c>
      <c r="X136" s="109" t="n">
        <v>0</v>
      </c>
      <c r="Y136" s="109" t="n">
        <v>62</v>
      </c>
      <c r="Z136" s="109" t="n">
        <v>64</v>
      </c>
      <c r="AA136" s="109" t="n">
        <v>0</v>
      </c>
      <c r="AB136" s="109" t="n">
        <v>66</v>
      </c>
      <c r="AC136" s="109" t="n">
        <v>0</v>
      </c>
      <c r="AD136" s="109" t="n">
        <v>0</v>
      </c>
      <c r="AE136" s="109" t="n">
        <v>0</v>
      </c>
      <c r="AF136" s="109" t="n">
        <v>148</v>
      </c>
      <c r="AG136" s="109" t="n">
        <v>0</v>
      </c>
      <c r="AH136" s="109" t="n">
        <v>0</v>
      </c>
      <c r="AI136" s="109" t="n">
        <v>0</v>
      </c>
      <c r="AJ136" s="109" t="n">
        <v>0</v>
      </c>
      <c r="AK136" s="109" t="n">
        <v>0</v>
      </c>
      <c r="AL136" s="109" t="n">
        <v>171</v>
      </c>
      <c r="AM136" s="109" t="n">
        <v>0</v>
      </c>
      <c r="AN136" s="109" t="n">
        <v>0</v>
      </c>
      <c r="AO136" s="109" t="n">
        <v>93</v>
      </c>
      <c r="AP136" s="109" t="n">
        <v>0</v>
      </c>
      <c r="AQ136" s="109" t="n">
        <v>97</v>
      </c>
      <c r="AR136" s="109" t="n">
        <v>0</v>
      </c>
      <c r="AS136" s="109" t="n">
        <v>102</v>
      </c>
      <c r="AT136" s="109" t="n">
        <v>106</v>
      </c>
      <c r="AU136" s="109" t="n">
        <v>110</v>
      </c>
      <c r="AV136" s="109" t="n">
        <v>114</v>
      </c>
      <c r="AW136" s="109" t="n">
        <v>122</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468</v>
      </c>
      <c r="E137" s="109" t="n">
        <v>0</v>
      </c>
      <c r="F137" s="109" t="n">
        <v>0</v>
      </c>
      <c r="G137" s="109" t="n">
        <v>0</v>
      </c>
      <c r="H137" s="109" t="n">
        <v>0</v>
      </c>
      <c r="I137" s="109" t="n">
        <v>0</v>
      </c>
      <c r="J137" s="109" t="n">
        <v>0</v>
      </c>
      <c r="K137" s="109" t="n">
        <v>0</v>
      </c>
      <c r="L137" s="109" t="n">
        <v>0</v>
      </c>
      <c r="M137" s="109" t="n">
        <v>0</v>
      </c>
      <c r="N137" s="109" t="n">
        <v>61</v>
      </c>
      <c r="O137" s="109" t="n">
        <v>0</v>
      </c>
      <c r="P137" s="109" t="n">
        <v>0</v>
      </c>
      <c r="Q137" s="109" t="n">
        <v>56</v>
      </c>
      <c r="R137" s="109" t="n">
        <v>0</v>
      </c>
      <c r="S137" s="109" t="n">
        <v>0</v>
      </c>
      <c r="T137" s="109" t="n">
        <v>0</v>
      </c>
      <c r="U137" s="109" t="n">
        <v>0</v>
      </c>
      <c r="V137" s="109" t="n">
        <v>0</v>
      </c>
      <c r="W137" s="109" t="n">
        <v>116</v>
      </c>
      <c r="X137" s="109" t="n">
        <v>0</v>
      </c>
      <c r="Y137" s="109" t="n">
        <v>61</v>
      </c>
      <c r="Z137" s="109" t="n">
        <v>63</v>
      </c>
      <c r="AA137" s="109" t="n">
        <v>0</v>
      </c>
      <c r="AB137" s="109" t="n">
        <v>65</v>
      </c>
      <c r="AC137" s="109" t="n">
        <v>0</v>
      </c>
      <c r="AD137" s="109" t="n">
        <v>0</v>
      </c>
      <c r="AE137" s="109" t="n">
        <v>0</v>
      </c>
      <c r="AF137" s="109" t="n">
        <v>146</v>
      </c>
      <c r="AG137" s="109" t="n">
        <v>0</v>
      </c>
      <c r="AH137" s="109" t="n">
        <v>0</v>
      </c>
      <c r="AI137" s="109" t="n">
        <v>0</v>
      </c>
      <c r="AJ137" s="109" t="n">
        <v>0</v>
      </c>
      <c r="AK137" s="109" t="n">
        <v>0</v>
      </c>
      <c r="AL137" s="109" t="n">
        <v>168</v>
      </c>
      <c r="AM137" s="109" t="n">
        <v>0</v>
      </c>
      <c r="AN137" s="109" t="n">
        <v>0</v>
      </c>
      <c r="AO137" s="109" t="n">
        <v>91</v>
      </c>
      <c r="AP137" s="109" t="n">
        <v>0</v>
      </c>
      <c r="AQ137" s="109" t="n">
        <v>95</v>
      </c>
      <c r="AR137" s="109" t="n">
        <v>0</v>
      </c>
      <c r="AS137" s="109" t="n">
        <v>101</v>
      </c>
      <c r="AT137" s="109" t="n">
        <v>104</v>
      </c>
      <c r="AU137" s="109" t="n">
        <v>108</v>
      </c>
      <c r="AV137" s="109" t="n">
        <v>112</v>
      </c>
      <c r="AW137" s="109" t="n">
        <v>120</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446</v>
      </c>
      <c r="E138" s="109" t="n">
        <v>0</v>
      </c>
      <c r="F138" s="109" t="n">
        <v>0</v>
      </c>
      <c r="G138" s="109" t="n">
        <v>0</v>
      </c>
      <c r="H138" s="109" t="n">
        <v>0</v>
      </c>
      <c r="I138" s="109" t="n">
        <v>0</v>
      </c>
      <c r="J138" s="109" t="n">
        <v>0</v>
      </c>
      <c r="K138" s="109" t="n">
        <v>0</v>
      </c>
      <c r="L138" s="109" t="n">
        <v>0</v>
      </c>
      <c r="M138" s="109" t="n">
        <v>0</v>
      </c>
      <c r="N138" s="109" t="n">
        <v>61</v>
      </c>
      <c r="O138" s="109" t="n">
        <v>0</v>
      </c>
      <c r="P138" s="109" t="n">
        <v>0</v>
      </c>
      <c r="Q138" s="109" t="n">
        <v>56</v>
      </c>
      <c r="R138" s="109" t="n">
        <v>0</v>
      </c>
      <c r="S138" s="109" t="n">
        <v>0</v>
      </c>
      <c r="T138" s="109" t="n">
        <v>0</v>
      </c>
      <c r="U138" s="109" t="n">
        <v>0</v>
      </c>
      <c r="V138" s="109" t="n">
        <v>0</v>
      </c>
      <c r="W138" s="109" t="n">
        <v>116</v>
      </c>
      <c r="X138" s="109" t="n">
        <v>0</v>
      </c>
      <c r="Y138" s="109" t="n">
        <v>61</v>
      </c>
      <c r="Z138" s="109" t="n">
        <v>62</v>
      </c>
      <c r="AA138" s="109" t="n">
        <v>0</v>
      </c>
      <c r="AB138" s="109" t="n">
        <v>64</v>
      </c>
      <c r="AC138" s="109" t="n">
        <v>0</v>
      </c>
      <c r="AD138" s="109" t="n">
        <v>0</v>
      </c>
      <c r="AE138" s="109" t="n">
        <v>0</v>
      </c>
      <c r="AF138" s="109" t="n">
        <v>144</v>
      </c>
      <c r="AG138" s="109" t="n">
        <v>0</v>
      </c>
      <c r="AH138" s="109" t="n">
        <v>0</v>
      </c>
      <c r="AI138" s="109" t="n">
        <v>0</v>
      </c>
      <c r="AJ138" s="109" t="n">
        <v>0</v>
      </c>
      <c r="AK138" s="109" t="n">
        <v>0</v>
      </c>
      <c r="AL138" s="109" t="n">
        <v>165</v>
      </c>
      <c r="AM138" s="109" t="n">
        <v>0</v>
      </c>
      <c r="AN138" s="109" t="n">
        <v>0</v>
      </c>
      <c r="AO138" s="109" t="n">
        <v>89</v>
      </c>
      <c r="AP138" s="109" t="n">
        <v>0</v>
      </c>
      <c r="AQ138" s="109" t="n">
        <v>93</v>
      </c>
      <c r="AR138" s="109" t="n">
        <v>0</v>
      </c>
      <c r="AS138" s="109" t="n">
        <v>99</v>
      </c>
      <c r="AT138" s="109" t="n">
        <v>102</v>
      </c>
      <c r="AU138" s="109" t="n">
        <v>106</v>
      </c>
      <c r="AV138" s="109" t="n">
        <v>110</v>
      </c>
      <c r="AW138" s="109" t="n">
        <v>118</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425</v>
      </c>
      <c r="E139" s="109" t="n">
        <v>0</v>
      </c>
      <c r="F139" s="109" t="n">
        <v>0</v>
      </c>
      <c r="G139" s="109" t="n">
        <v>0</v>
      </c>
      <c r="H139" s="109" t="n">
        <v>0</v>
      </c>
      <c r="I139" s="109" t="n">
        <v>0</v>
      </c>
      <c r="J139" s="109" t="n">
        <v>0</v>
      </c>
      <c r="K139" s="109" t="n">
        <v>0</v>
      </c>
      <c r="L139" s="109" t="n">
        <v>0</v>
      </c>
      <c r="M139" s="109" t="n">
        <v>0</v>
      </c>
      <c r="N139" s="109" t="n">
        <v>60</v>
      </c>
      <c r="O139" s="109" t="n">
        <v>0</v>
      </c>
      <c r="P139" s="109" t="n">
        <v>0</v>
      </c>
      <c r="Q139" s="109" t="n">
        <v>56</v>
      </c>
      <c r="R139" s="109" t="n">
        <v>0</v>
      </c>
      <c r="S139" s="109" t="n">
        <v>0</v>
      </c>
      <c r="T139" s="109" t="n">
        <v>0</v>
      </c>
      <c r="U139" s="109" t="n">
        <v>0</v>
      </c>
      <c r="V139" s="109" t="n">
        <v>0</v>
      </c>
      <c r="W139" s="109" t="n">
        <v>115</v>
      </c>
      <c r="X139" s="109" t="n">
        <v>0</v>
      </c>
      <c r="Y139" s="109" t="n">
        <v>60</v>
      </c>
      <c r="Z139" s="109" t="n">
        <v>62</v>
      </c>
      <c r="AA139" s="109" t="n">
        <v>0</v>
      </c>
      <c r="AB139" s="109" t="n">
        <v>63</v>
      </c>
      <c r="AC139" s="109" t="n">
        <v>0</v>
      </c>
      <c r="AD139" s="109" t="n">
        <v>0</v>
      </c>
      <c r="AE139" s="109" t="n">
        <v>0</v>
      </c>
      <c r="AF139" s="109" t="n">
        <v>142</v>
      </c>
      <c r="AG139" s="109" t="n">
        <v>0</v>
      </c>
      <c r="AH139" s="109" t="n">
        <v>0</v>
      </c>
      <c r="AI139" s="109" t="n">
        <v>0</v>
      </c>
      <c r="AJ139" s="109" t="n">
        <v>0</v>
      </c>
      <c r="AK139" s="109" t="n">
        <v>0</v>
      </c>
      <c r="AL139" s="109" t="n">
        <v>163</v>
      </c>
      <c r="AM139" s="109" t="n">
        <v>0</v>
      </c>
      <c r="AN139" s="109" t="n">
        <v>0</v>
      </c>
      <c r="AO139" s="109" t="n">
        <v>87</v>
      </c>
      <c r="AP139" s="109" t="n">
        <v>0</v>
      </c>
      <c r="AQ139" s="109" t="n">
        <v>91</v>
      </c>
      <c r="AR139" s="109" t="n">
        <v>0</v>
      </c>
      <c r="AS139" s="109" t="n">
        <v>98</v>
      </c>
      <c r="AT139" s="109" t="n">
        <v>100</v>
      </c>
      <c r="AU139" s="109" t="n">
        <v>105</v>
      </c>
      <c r="AV139" s="109" t="n">
        <v>108</v>
      </c>
      <c r="AW139" s="109" t="n">
        <v>116</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407</v>
      </c>
      <c r="E140" s="109" t="n">
        <v>0</v>
      </c>
      <c r="F140" s="109" t="n">
        <v>0</v>
      </c>
      <c r="G140" s="109" t="n">
        <v>0</v>
      </c>
      <c r="H140" s="109" t="n">
        <v>0</v>
      </c>
      <c r="I140" s="109" t="n">
        <v>0</v>
      </c>
      <c r="J140" s="109" t="n">
        <v>0</v>
      </c>
      <c r="K140" s="109" t="n">
        <v>0</v>
      </c>
      <c r="L140" s="109" t="n">
        <v>0</v>
      </c>
      <c r="M140" s="109" t="n">
        <v>0</v>
      </c>
      <c r="N140" s="109" t="n">
        <v>60</v>
      </c>
      <c r="O140" s="109" t="n">
        <v>0</v>
      </c>
      <c r="P140" s="109" t="n">
        <v>0</v>
      </c>
      <c r="Q140" s="109" t="n">
        <v>55</v>
      </c>
      <c r="R140" s="109" t="n">
        <v>0</v>
      </c>
      <c r="S140" s="109" t="n">
        <v>0</v>
      </c>
      <c r="T140" s="109" t="n">
        <v>0</v>
      </c>
      <c r="U140" s="109" t="n">
        <v>0</v>
      </c>
      <c r="V140" s="109" t="n">
        <v>0</v>
      </c>
      <c r="W140" s="109" t="n">
        <v>114</v>
      </c>
      <c r="X140" s="109" t="n">
        <v>0</v>
      </c>
      <c r="Y140" s="109" t="n">
        <v>60</v>
      </c>
      <c r="Z140" s="109" t="n">
        <v>61</v>
      </c>
      <c r="AA140" s="109" t="n">
        <v>0</v>
      </c>
      <c r="AB140" s="109" t="n">
        <v>63</v>
      </c>
      <c r="AC140" s="109" t="n">
        <v>0</v>
      </c>
      <c r="AD140" s="109" t="n">
        <v>0</v>
      </c>
      <c r="AE140" s="109" t="n">
        <v>0</v>
      </c>
      <c r="AF140" s="109" t="n">
        <v>140</v>
      </c>
      <c r="AG140" s="109" t="n">
        <v>0</v>
      </c>
      <c r="AH140" s="109" t="n">
        <v>0</v>
      </c>
      <c r="AI140" s="109" t="n">
        <v>0</v>
      </c>
      <c r="AJ140" s="109" t="n">
        <v>0</v>
      </c>
      <c r="AK140" s="109" t="n">
        <v>0</v>
      </c>
      <c r="AL140" s="109" t="n">
        <v>160</v>
      </c>
      <c r="AM140" s="109" t="n">
        <v>0</v>
      </c>
      <c r="AN140" s="109" t="n">
        <v>0</v>
      </c>
      <c r="AO140" s="109" t="n">
        <v>85</v>
      </c>
      <c r="AP140" s="109" t="n">
        <v>0</v>
      </c>
      <c r="AQ140" s="109" t="n">
        <v>90</v>
      </c>
      <c r="AR140" s="109" t="n">
        <v>0</v>
      </c>
      <c r="AS140" s="109" t="n">
        <v>96</v>
      </c>
      <c r="AT140" s="109" t="n">
        <v>99</v>
      </c>
      <c r="AU140" s="109" t="n">
        <v>103</v>
      </c>
      <c r="AV140" s="109" t="n">
        <v>107</v>
      </c>
      <c r="AW140" s="109" t="n">
        <v>114</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386</v>
      </c>
      <c r="E141" s="109" t="n">
        <v>0</v>
      </c>
      <c r="F141" s="109" t="n">
        <v>0</v>
      </c>
      <c r="G141" s="109" t="n">
        <v>0</v>
      </c>
      <c r="H141" s="109" t="n">
        <v>0</v>
      </c>
      <c r="I141" s="109" t="n">
        <v>0</v>
      </c>
      <c r="J141" s="109" t="n">
        <v>0</v>
      </c>
      <c r="K141" s="109" t="n">
        <v>0</v>
      </c>
      <c r="L141" s="109" t="n">
        <v>0</v>
      </c>
      <c r="M141" s="109" t="n">
        <v>0</v>
      </c>
      <c r="N141" s="109" t="n">
        <v>59</v>
      </c>
      <c r="O141" s="109" t="n">
        <v>0</v>
      </c>
      <c r="P141" s="109" t="n">
        <v>0</v>
      </c>
      <c r="Q141" s="109" t="n">
        <v>55</v>
      </c>
      <c r="R141" s="109" t="n">
        <v>0</v>
      </c>
      <c r="S141" s="109" t="n">
        <v>0</v>
      </c>
      <c r="T141" s="109" t="n">
        <v>0</v>
      </c>
      <c r="U141" s="109" t="n">
        <v>0</v>
      </c>
      <c r="V141" s="109" t="n">
        <v>0</v>
      </c>
      <c r="W141" s="109" t="n">
        <v>114</v>
      </c>
      <c r="X141" s="109" t="n">
        <v>0</v>
      </c>
      <c r="Y141" s="109" t="n">
        <v>59</v>
      </c>
      <c r="Z141" s="109" t="n">
        <v>61</v>
      </c>
      <c r="AA141" s="109" t="n">
        <v>0</v>
      </c>
      <c r="AB141" s="109" t="n">
        <v>62</v>
      </c>
      <c r="AC141" s="109" t="n">
        <v>0</v>
      </c>
      <c r="AD141" s="109" t="n">
        <v>0</v>
      </c>
      <c r="AE141" s="109" t="n">
        <v>0</v>
      </c>
      <c r="AF141" s="109" t="n">
        <v>138</v>
      </c>
      <c r="AG141" s="109" t="n">
        <v>0</v>
      </c>
      <c r="AH141" s="109" t="n">
        <v>0</v>
      </c>
      <c r="AI141" s="109" t="n">
        <v>0</v>
      </c>
      <c r="AJ141" s="109" t="n">
        <v>0</v>
      </c>
      <c r="AK141" s="109" t="n">
        <v>0</v>
      </c>
      <c r="AL141" s="109" t="n">
        <v>158</v>
      </c>
      <c r="AM141" s="109" t="n">
        <v>0</v>
      </c>
      <c r="AN141" s="109" t="n">
        <v>0</v>
      </c>
      <c r="AO141" s="109" t="n">
        <v>84</v>
      </c>
      <c r="AP141" s="109" t="n">
        <v>0</v>
      </c>
      <c r="AQ141" s="109" t="n">
        <v>87</v>
      </c>
      <c r="AR141" s="109" t="n">
        <v>0</v>
      </c>
      <c r="AS141" s="109" t="n">
        <v>94</v>
      </c>
      <c r="AT141" s="109" t="n">
        <v>97</v>
      </c>
      <c r="AU141" s="109" t="n">
        <v>102</v>
      </c>
      <c r="AV141" s="109" t="n">
        <v>105</v>
      </c>
      <c r="AW141" s="109" t="n">
        <v>112</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365</v>
      </c>
      <c r="E142" s="109" t="n">
        <v>0</v>
      </c>
      <c r="F142" s="109" t="n">
        <v>0</v>
      </c>
      <c r="G142" s="109" t="n">
        <v>0</v>
      </c>
      <c r="H142" s="109" t="n">
        <v>0</v>
      </c>
      <c r="I142" s="109" t="n">
        <v>0</v>
      </c>
      <c r="J142" s="109" t="n">
        <v>0</v>
      </c>
      <c r="K142" s="109" t="n">
        <v>0</v>
      </c>
      <c r="L142" s="109" t="n">
        <v>0</v>
      </c>
      <c r="M142" s="109" t="n">
        <v>0</v>
      </c>
      <c r="N142" s="109" t="n">
        <v>58</v>
      </c>
      <c r="O142" s="109" t="n">
        <v>0</v>
      </c>
      <c r="P142" s="109" t="n">
        <v>0</v>
      </c>
      <c r="Q142" s="109" t="n">
        <v>54</v>
      </c>
      <c r="R142" s="109" t="n">
        <v>0</v>
      </c>
      <c r="S142" s="109" t="n">
        <v>0</v>
      </c>
      <c r="T142" s="109" t="n">
        <v>0</v>
      </c>
      <c r="U142" s="109" t="n">
        <v>0</v>
      </c>
      <c r="V142" s="109" t="n">
        <v>0</v>
      </c>
      <c r="W142" s="109" t="n">
        <v>113</v>
      </c>
      <c r="X142" s="109" t="n">
        <v>0</v>
      </c>
      <c r="Y142" s="109" t="n">
        <v>59</v>
      </c>
      <c r="Z142" s="109" t="n">
        <v>60</v>
      </c>
      <c r="AA142" s="109" t="n">
        <v>0</v>
      </c>
      <c r="AB142" s="109" t="n">
        <v>62</v>
      </c>
      <c r="AC142" s="109" t="n">
        <v>0</v>
      </c>
      <c r="AD142" s="109" t="n">
        <v>0</v>
      </c>
      <c r="AE142" s="109" t="n">
        <v>0</v>
      </c>
      <c r="AF142" s="109" t="n">
        <v>136</v>
      </c>
      <c r="AG142" s="109" t="n">
        <v>0</v>
      </c>
      <c r="AH142" s="109" t="n">
        <v>0</v>
      </c>
      <c r="AI142" s="109" t="n">
        <v>0</v>
      </c>
      <c r="AJ142" s="109" t="n">
        <v>0</v>
      </c>
      <c r="AK142" s="109" t="n">
        <v>0</v>
      </c>
      <c r="AL142" s="109" t="n">
        <v>155</v>
      </c>
      <c r="AM142" s="109" t="n">
        <v>0</v>
      </c>
      <c r="AN142" s="109" t="n">
        <v>0</v>
      </c>
      <c r="AO142" s="109" t="n">
        <v>82</v>
      </c>
      <c r="AP142" s="109" t="n">
        <v>0</v>
      </c>
      <c r="AQ142" s="109" t="n">
        <v>86</v>
      </c>
      <c r="AR142" s="109" t="n">
        <v>0</v>
      </c>
      <c r="AS142" s="109" t="n">
        <v>92</v>
      </c>
      <c r="AT142" s="109" t="n">
        <v>95</v>
      </c>
      <c r="AU142" s="109" t="n">
        <v>100</v>
      </c>
      <c r="AV142" s="109" t="n">
        <v>103</v>
      </c>
      <c r="AW142" s="109" t="n">
        <v>110</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343</v>
      </c>
      <c r="E143" s="109" t="n">
        <v>0</v>
      </c>
      <c r="F143" s="109" t="n">
        <v>0</v>
      </c>
      <c r="G143" s="109" t="n">
        <v>0</v>
      </c>
      <c r="H143" s="109" t="n">
        <v>0</v>
      </c>
      <c r="I143" s="109" t="n">
        <v>0</v>
      </c>
      <c r="J143" s="109" t="n">
        <v>0</v>
      </c>
      <c r="K143" s="109" t="n">
        <v>0</v>
      </c>
      <c r="L143" s="109" t="n">
        <v>0</v>
      </c>
      <c r="M143" s="109" t="n">
        <v>0</v>
      </c>
      <c r="N143" s="109" t="n">
        <v>57</v>
      </c>
      <c r="O143" s="109" t="n">
        <v>0</v>
      </c>
      <c r="P143" s="109" t="n">
        <v>0</v>
      </c>
      <c r="Q143" s="109" t="n">
        <v>53</v>
      </c>
      <c r="R143" s="109" t="n">
        <v>0</v>
      </c>
      <c r="S143" s="109" t="n">
        <v>0</v>
      </c>
      <c r="T143" s="109" t="n">
        <v>0</v>
      </c>
      <c r="U143" s="109" t="n">
        <v>0</v>
      </c>
      <c r="V143" s="109" t="n">
        <v>0</v>
      </c>
      <c r="W143" s="109" t="n">
        <v>112</v>
      </c>
      <c r="X143" s="109" t="n">
        <v>0</v>
      </c>
      <c r="Y143" s="109" t="n">
        <v>58</v>
      </c>
      <c r="Z143" s="109" t="n">
        <v>60</v>
      </c>
      <c r="AA143" s="109" t="n">
        <v>0</v>
      </c>
      <c r="AB143" s="109" t="n">
        <v>61</v>
      </c>
      <c r="AC143" s="109" t="n">
        <v>0</v>
      </c>
      <c r="AD143" s="109" t="n">
        <v>0</v>
      </c>
      <c r="AE143" s="109" t="n">
        <v>0</v>
      </c>
      <c r="AF143" s="109" t="n">
        <v>135</v>
      </c>
      <c r="AG143" s="109" t="n">
        <v>0</v>
      </c>
      <c r="AH143" s="109" t="n">
        <v>0</v>
      </c>
      <c r="AI143" s="109" t="n">
        <v>0</v>
      </c>
      <c r="AJ143" s="109" t="n">
        <v>0</v>
      </c>
      <c r="AK143" s="109" t="n">
        <v>0</v>
      </c>
      <c r="AL143" s="109" t="n">
        <v>153</v>
      </c>
      <c r="AM143" s="109" t="n">
        <v>0</v>
      </c>
      <c r="AN143" s="109" t="n">
        <v>0</v>
      </c>
      <c r="AO143" s="109" t="n">
        <v>81</v>
      </c>
      <c r="AP143" s="109" t="n">
        <v>0</v>
      </c>
      <c r="AQ143" s="109" t="n">
        <v>84</v>
      </c>
      <c r="AR143" s="109" t="n">
        <v>0</v>
      </c>
      <c r="AS143" s="109" t="n">
        <v>90</v>
      </c>
      <c r="AT143" s="109" t="n">
        <v>93</v>
      </c>
      <c r="AU143" s="109" t="n">
        <v>97</v>
      </c>
      <c r="AV143" s="109" t="n">
        <v>101</v>
      </c>
      <c r="AW143" s="109" t="n">
        <v>108</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322</v>
      </c>
      <c r="E144" s="109" t="n">
        <v>0</v>
      </c>
      <c r="F144" s="109" t="n">
        <v>0</v>
      </c>
      <c r="G144" s="109" t="n">
        <v>0</v>
      </c>
      <c r="H144" s="109" t="n">
        <v>0</v>
      </c>
      <c r="I144" s="109" t="n">
        <v>0</v>
      </c>
      <c r="J144" s="109" t="n">
        <v>0</v>
      </c>
      <c r="K144" s="109" t="n">
        <v>0</v>
      </c>
      <c r="L144" s="109" t="n">
        <v>0</v>
      </c>
      <c r="M144" s="109" t="n">
        <v>0</v>
      </c>
      <c r="N144" s="109" t="n">
        <v>56</v>
      </c>
      <c r="O144" s="109" t="n">
        <v>0</v>
      </c>
      <c r="P144" s="109" t="n">
        <v>0</v>
      </c>
      <c r="Q144" s="109" t="n">
        <v>52</v>
      </c>
      <c r="R144" s="109" t="n">
        <v>0</v>
      </c>
      <c r="S144" s="109" t="n">
        <v>0</v>
      </c>
      <c r="T144" s="109" t="n">
        <v>0</v>
      </c>
      <c r="U144" s="109" t="n">
        <v>0</v>
      </c>
      <c r="V144" s="109" t="n">
        <v>0</v>
      </c>
      <c r="W144" s="109" t="n">
        <v>111</v>
      </c>
      <c r="X144" s="109" t="n">
        <v>0</v>
      </c>
      <c r="Y144" s="109" t="n">
        <v>58</v>
      </c>
      <c r="Z144" s="109" t="n">
        <v>59</v>
      </c>
      <c r="AA144" s="109" t="n">
        <v>0</v>
      </c>
      <c r="AB144" s="109" t="n">
        <v>60</v>
      </c>
      <c r="AC144" s="109" t="n">
        <v>0</v>
      </c>
      <c r="AD144" s="109" t="n">
        <v>0</v>
      </c>
      <c r="AE144" s="109" t="n">
        <v>0</v>
      </c>
      <c r="AF144" s="109" t="n">
        <v>133</v>
      </c>
      <c r="AG144" s="109" t="n">
        <v>0</v>
      </c>
      <c r="AH144" s="109" t="n">
        <v>0</v>
      </c>
      <c r="AI144" s="109" t="n">
        <v>0</v>
      </c>
      <c r="AJ144" s="109" t="n">
        <v>0</v>
      </c>
      <c r="AK144" s="109" t="n">
        <v>0</v>
      </c>
      <c r="AL144" s="109" t="n">
        <v>151</v>
      </c>
      <c r="AM144" s="109" t="n">
        <v>0</v>
      </c>
      <c r="AN144" s="109" t="n">
        <v>0</v>
      </c>
      <c r="AO144" s="109" t="n">
        <v>80</v>
      </c>
      <c r="AP144" s="109" t="n">
        <v>0</v>
      </c>
      <c r="AQ144" s="109" t="n">
        <v>83</v>
      </c>
      <c r="AR144" s="109" t="n">
        <v>0</v>
      </c>
      <c r="AS144" s="109" t="n">
        <v>88</v>
      </c>
      <c r="AT144" s="109" t="n">
        <v>91</v>
      </c>
      <c r="AU144" s="109" t="n">
        <v>95</v>
      </c>
      <c r="AV144" s="109" t="n">
        <v>99</v>
      </c>
      <c r="AW144" s="109" t="n">
        <v>106</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1302</v>
      </c>
      <c r="E145" s="109" t="n">
        <v>0</v>
      </c>
      <c r="F145" s="109" t="n">
        <v>0</v>
      </c>
      <c r="G145" s="109" t="n">
        <v>0</v>
      </c>
      <c r="H145" s="109" t="n">
        <v>0</v>
      </c>
      <c r="I145" s="109" t="n">
        <v>0</v>
      </c>
      <c r="J145" s="109" t="n">
        <v>0</v>
      </c>
      <c r="K145" s="109" t="n">
        <v>0</v>
      </c>
      <c r="L145" s="109" t="n">
        <v>0</v>
      </c>
      <c r="M145" s="109" t="n">
        <v>0</v>
      </c>
      <c r="N145" s="109" t="n">
        <v>55</v>
      </c>
      <c r="O145" s="109" t="n">
        <v>0</v>
      </c>
      <c r="P145" s="109" t="n">
        <v>0</v>
      </c>
      <c r="Q145" s="109" t="n">
        <v>52</v>
      </c>
      <c r="R145" s="109" t="n">
        <v>0</v>
      </c>
      <c r="S145" s="109" t="n">
        <v>0</v>
      </c>
      <c r="T145" s="109" t="n">
        <v>0</v>
      </c>
      <c r="U145" s="109" t="n">
        <v>0</v>
      </c>
      <c r="V145" s="109" t="n">
        <v>0</v>
      </c>
      <c r="W145" s="109" t="n">
        <v>109</v>
      </c>
      <c r="X145" s="109" t="n">
        <v>0</v>
      </c>
      <c r="Y145" s="109" t="n">
        <v>57</v>
      </c>
      <c r="Z145" s="109" t="n">
        <v>58</v>
      </c>
      <c r="AA145" s="109" t="n">
        <v>0</v>
      </c>
      <c r="AB145" s="109" t="n">
        <v>60</v>
      </c>
      <c r="AC145" s="109" t="n">
        <v>0</v>
      </c>
      <c r="AD145" s="109" t="n">
        <v>0</v>
      </c>
      <c r="AE145" s="109" t="n">
        <v>0</v>
      </c>
      <c r="AF145" s="109" t="n">
        <v>131</v>
      </c>
      <c r="AG145" s="109" t="n">
        <v>0</v>
      </c>
      <c r="AH145" s="109" t="n">
        <v>0</v>
      </c>
      <c r="AI145" s="109" t="n">
        <v>0</v>
      </c>
      <c r="AJ145" s="109" t="n">
        <v>0</v>
      </c>
      <c r="AK145" s="109" t="n">
        <v>0</v>
      </c>
      <c r="AL145" s="109" t="n">
        <v>149</v>
      </c>
      <c r="AM145" s="109" t="n">
        <v>0</v>
      </c>
      <c r="AN145" s="109" t="n">
        <v>0</v>
      </c>
      <c r="AO145" s="109" t="n">
        <v>79</v>
      </c>
      <c r="AP145" s="109" t="n">
        <v>0</v>
      </c>
      <c r="AQ145" s="109" t="n">
        <v>82</v>
      </c>
      <c r="AR145" s="109" t="n">
        <v>0</v>
      </c>
      <c r="AS145" s="109" t="n">
        <v>86</v>
      </c>
      <c r="AT145" s="109" t="n">
        <v>89</v>
      </c>
      <c r="AU145" s="109" t="n">
        <v>93</v>
      </c>
      <c r="AV145" s="109" t="n">
        <v>97</v>
      </c>
      <c r="AW145" s="109" t="n">
        <v>104</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1282</v>
      </c>
      <c r="E146" s="109" t="n">
        <v>0</v>
      </c>
      <c r="F146" s="109" t="n">
        <v>0</v>
      </c>
      <c r="G146" s="109" t="n">
        <v>0</v>
      </c>
      <c r="H146" s="109" t="n">
        <v>0</v>
      </c>
      <c r="I146" s="109" t="n">
        <v>0</v>
      </c>
      <c r="J146" s="109" t="n">
        <v>0</v>
      </c>
      <c r="K146" s="109" t="n">
        <v>0</v>
      </c>
      <c r="L146" s="109" t="n">
        <v>0</v>
      </c>
      <c r="M146" s="109" t="n">
        <v>0</v>
      </c>
      <c r="N146" s="109" t="n">
        <v>54</v>
      </c>
      <c r="O146" s="109" t="n">
        <v>0</v>
      </c>
      <c r="P146" s="109" t="n">
        <v>0</v>
      </c>
      <c r="Q146" s="109" t="n">
        <v>51</v>
      </c>
      <c r="R146" s="109" t="n">
        <v>0</v>
      </c>
      <c r="S146" s="109" t="n">
        <v>0</v>
      </c>
      <c r="T146" s="109" t="n">
        <v>0</v>
      </c>
      <c r="U146" s="109" t="n">
        <v>0</v>
      </c>
      <c r="V146" s="109" t="n">
        <v>0</v>
      </c>
      <c r="W146" s="109" t="n">
        <v>108</v>
      </c>
      <c r="X146" s="109" t="n">
        <v>0</v>
      </c>
      <c r="Y146" s="109" t="n">
        <v>57</v>
      </c>
      <c r="Z146" s="109" t="n">
        <v>58</v>
      </c>
      <c r="AA146" s="109" t="n">
        <v>0</v>
      </c>
      <c r="AB146" s="109" t="n">
        <v>59</v>
      </c>
      <c r="AC146" s="109" t="n">
        <v>0</v>
      </c>
      <c r="AD146" s="109" t="n">
        <v>0</v>
      </c>
      <c r="AE146" s="109" t="n">
        <v>0</v>
      </c>
      <c r="AF146" s="109" t="n">
        <v>130</v>
      </c>
      <c r="AG146" s="109" t="n">
        <v>0</v>
      </c>
      <c r="AH146" s="109" t="n">
        <v>0</v>
      </c>
      <c r="AI146" s="109" t="n">
        <v>0</v>
      </c>
      <c r="AJ146" s="109" t="n">
        <v>0</v>
      </c>
      <c r="AK146" s="109" t="n">
        <v>0</v>
      </c>
      <c r="AL146" s="109" t="n">
        <v>147</v>
      </c>
      <c r="AM146" s="109" t="n">
        <v>0</v>
      </c>
      <c r="AN146" s="109" t="n">
        <v>0</v>
      </c>
      <c r="AO146" s="109" t="n">
        <v>78</v>
      </c>
      <c r="AP146" s="109" t="n">
        <v>0</v>
      </c>
      <c r="AQ146" s="109" t="n">
        <v>80</v>
      </c>
      <c r="AR146" s="109" t="n">
        <v>0</v>
      </c>
      <c r="AS146" s="109" t="n">
        <v>85</v>
      </c>
      <c r="AT146" s="109" t="n">
        <v>87</v>
      </c>
      <c r="AU146" s="109" t="n">
        <v>91</v>
      </c>
      <c r="AV146" s="109" t="n">
        <v>95</v>
      </c>
      <c r="AW146" s="109" t="n">
        <v>102</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1263</v>
      </c>
      <c r="E147" s="109" t="n">
        <v>0</v>
      </c>
      <c r="F147" s="109" t="n">
        <v>0</v>
      </c>
      <c r="G147" s="109" t="n">
        <v>0</v>
      </c>
      <c r="H147" s="109" t="n">
        <v>0</v>
      </c>
      <c r="I147" s="109" t="n">
        <v>0</v>
      </c>
      <c r="J147" s="109" t="n">
        <v>0</v>
      </c>
      <c r="K147" s="109" t="n">
        <v>0</v>
      </c>
      <c r="L147" s="109" t="n">
        <v>0</v>
      </c>
      <c r="M147" s="109" t="n">
        <v>0</v>
      </c>
      <c r="N147" s="109" t="n">
        <v>53</v>
      </c>
      <c r="O147" s="109" t="n">
        <v>0</v>
      </c>
      <c r="P147" s="109" t="n">
        <v>0</v>
      </c>
      <c r="Q147" s="109" t="n">
        <v>50</v>
      </c>
      <c r="R147" s="109" t="n">
        <v>0</v>
      </c>
      <c r="S147" s="109" t="n">
        <v>0</v>
      </c>
      <c r="T147" s="109" t="n">
        <v>0</v>
      </c>
      <c r="U147" s="109" t="n">
        <v>0</v>
      </c>
      <c r="V147" s="109" t="n">
        <v>0</v>
      </c>
      <c r="W147" s="109" t="n">
        <v>106</v>
      </c>
      <c r="X147" s="109" t="n">
        <v>0</v>
      </c>
      <c r="Y147" s="109" t="n">
        <v>56</v>
      </c>
      <c r="Z147" s="109" t="n">
        <v>57</v>
      </c>
      <c r="AA147" s="109" t="n">
        <v>0</v>
      </c>
      <c r="AB147" s="109" t="n">
        <v>59</v>
      </c>
      <c r="AC147" s="109" t="n">
        <v>0</v>
      </c>
      <c r="AD147" s="109" t="n">
        <v>0</v>
      </c>
      <c r="AE147" s="109" t="n">
        <v>0</v>
      </c>
      <c r="AF147" s="109" t="n">
        <v>128</v>
      </c>
      <c r="AG147" s="109" t="n">
        <v>0</v>
      </c>
      <c r="AH147" s="109" t="n">
        <v>0</v>
      </c>
      <c r="AI147" s="109" t="n">
        <v>0</v>
      </c>
      <c r="AJ147" s="109" t="n">
        <v>0</v>
      </c>
      <c r="AK147" s="109" t="n">
        <v>0</v>
      </c>
      <c r="AL147" s="109" t="n">
        <v>145</v>
      </c>
      <c r="AM147" s="109" t="n">
        <v>0</v>
      </c>
      <c r="AN147" s="109" t="n">
        <v>0</v>
      </c>
      <c r="AO147" s="109" t="n">
        <v>77</v>
      </c>
      <c r="AP147" s="109" t="n">
        <v>0</v>
      </c>
      <c r="AQ147" s="109" t="n">
        <v>79</v>
      </c>
      <c r="AR147" s="109" t="n">
        <v>0</v>
      </c>
      <c r="AS147" s="109" t="n">
        <v>84</v>
      </c>
      <c r="AT147" s="109" t="n">
        <v>86</v>
      </c>
      <c r="AU147" s="109" t="n">
        <v>90</v>
      </c>
      <c r="AV147" s="109" t="n">
        <v>93</v>
      </c>
      <c r="AW147" s="109" t="n">
        <v>100</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1244</v>
      </c>
      <c r="E148" s="109" t="n">
        <v>0</v>
      </c>
      <c r="F148" s="109" t="n">
        <v>0</v>
      </c>
      <c r="G148" s="109" t="n">
        <v>0</v>
      </c>
      <c r="H148" s="109" t="n">
        <v>0</v>
      </c>
      <c r="I148" s="109" t="n">
        <v>0</v>
      </c>
      <c r="J148" s="109" t="n">
        <v>0</v>
      </c>
      <c r="K148" s="109" t="n">
        <v>0</v>
      </c>
      <c r="L148" s="109" t="n">
        <v>0</v>
      </c>
      <c r="M148" s="109" t="n">
        <v>0</v>
      </c>
      <c r="N148" s="109" t="n">
        <v>52</v>
      </c>
      <c r="O148" s="109" t="n">
        <v>0</v>
      </c>
      <c r="P148" s="109" t="n">
        <v>0</v>
      </c>
      <c r="Q148" s="109" t="n">
        <v>49</v>
      </c>
      <c r="R148" s="109" t="n">
        <v>0</v>
      </c>
      <c r="S148" s="109" t="n">
        <v>0</v>
      </c>
      <c r="T148" s="109" t="n">
        <v>0</v>
      </c>
      <c r="U148" s="109" t="n">
        <v>0</v>
      </c>
      <c r="V148" s="109" t="n">
        <v>0</v>
      </c>
      <c r="W148" s="109" t="n">
        <v>105</v>
      </c>
      <c r="X148" s="109" t="n">
        <v>0</v>
      </c>
      <c r="Y148" s="109" t="n">
        <v>55</v>
      </c>
      <c r="Z148" s="109" t="n">
        <v>56</v>
      </c>
      <c r="AA148" s="109" t="n">
        <v>0</v>
      </c>
      <c r="AB148" s="109" t="n">
        <v>58</v>
      </c>
      <c r="AC148" s="109" t="n">
        <v>0</v>
      </c>
      <c r="AD148" s="109" t="n">
        <v>0</v>
      </c>
      <c r="AE148" s="109" t="n">
        <v>0</v>
      </c>
      <c r="AF148" s="109" t="n">
        <v>127</v>
      </c>
      <c r="AG148" s="109" t="n">
        <v>0</v>
      </c>
      <c r="AH148" s="109" t="n">
        <v>0</v>
      </c>
      <c r="AI148" s="109" t="n">
        <v>0</v>
      </c>
      <c r="AJ148" s="109" t="n">
        <v>0</v>
      </c>
      <c r="AK148" s="109" t="n">
        <v>0</v>
      </c>
      <c r="AL148" s="109" t="n">
        <v>143</v>
      </c>
      <c r="AM148" s="109" t="n">
        <v>0</v>
      </c>
      <c r="AN148" s="109" t="n">
        <v>0</v>
      </c>
      <c r="AO148" s="109" t="n">
        <v>76</v>
      </c>
      <c r="AP148" s="109" t="n">
        <v>0</v>
      </c>
      <c r="AQ148" s="109" t="n">
        <v>78</v>
      </c>
      <c r="AR148" s="109" t="n">
        <v>0</v>
      </c>
      <c r="AS148" s="109" t="n">
        <v>83</v>
      </c>
      <c r="AT148" s="109" t="n">
        <v>85</v>
      </c>
      <c r="AU148" s="109" t="n">
        <v>89</v>
      </c>
      <c r="AV148" s="109" t="n">
        <v>91</v>
      </c>
      <c r="AW148" s="109" t="n">
        <v>98</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1227</v>
      </c>
      <c r="E149" s="109" t="n">
        <v>0</v>
      </c>
      <c r="F149" s="109" t="n">
        <v>0</v>
      </c>
      <c r="G149" s="109" t="n">
        <v>0</v>
      </c>
      <c r="H149" s="109" t="n">
        <v>0</v>
      </c>
      <c r="I149" s="109" t="n">
        <v>0</v>
      </c>
      <c r="J149" s="109" t="n">
        <v>0</v>
      </c>
      <c r="K149" s="109" t="n">
        <v>0</v>
      </c>
      <c r="L149" s="109" t="n">
        <v>0</v>
      </c>
      <c r="M149" s="109" t="n">
        <v>0</v>
      </c>
      <c r="N149" s="109" t="n">
        <v>52</v>
      </c>
      <c r="O149" s="109" t="n">
        <v>0</v>
      </c>
      <c r="P149" s="109" t="n">
        <v>0</v>
      </c>
      <c r="Q149" s="109" t="n">
        <v>48</v>
      </c>
      <c r="R149" s="109" t="n">
        <v>0</v>
      </c>
      <c r="S149" s="109" t="n">
        <v>0</v>
      </c>
      <c r="T149" s="109" t="n">
        <v>0</v>
      </c>
      <c r="U149" s="109" t="n">
        <v>0</v>
      </c>
      <c r="V149" s="109" t="n">
        <v>0</v>
      </c>
      <c r="W149" s="109" t="n">
        <v>103</v>
      </c>
      <c r="X149" s="109" t="n">
        <v>0</v>
      </c>
      <c r="Y149" s="109" t="n">
        <v>54</v>
      </c>
      <c r="Z149" s="109" t="n">
        <v>56</v>
      </c>
      <c r="AA149" s="109" t="n">
        <v>0</v>
      </c>
      <c r="AB149" s="109" t="n">
        <v>57</v>
      </c>
      <c r="AC149" s="109" t="n">
        <v>0</v>
      </c>
      <c r="AD149" s="109" t="n">
        <v>0</v>
      </c>
      <c r="AE149" s="109" t="n">
        <v>0</v>
      </c>
      <c r="AF149" s="109" t="n">
        <v>126</v>
      </c>
      <c r="AG149" s="109" t="n">
        <v>0</v>
      </c>
      <c r="AH149" s="109" t="n">
        <v>0</v>
      </c>
      <c r="AI149" s="109" t="n">
        <v>0</v>
      </c>
      <c r="AJ149" s="109" t="n">
        <v>0</v>
      </c>
      <c r="AK149" s="109" t="n">
        <v>0</v>
      </c>
      <c r="AL149" s="109" t="n">
        <v>141</v>
      </c>
      <c r="AM149" s="109" t="n">
        <v>0</v>
      </c>
      <c r="AN149" s="109" t="n">
        <v>0</v>
      </c>
      <c r="AO149" s="109" t="n">
        <v>74</v>
      </c>
      <c r="AP149" s="109" t="n">
        <v>0</v>
      </c>
      <c r="AQ149" s="109" t="n">
        <v>77</v>
      </c>
      <c r="AR149" s="109" t="n">
        <v>0</v>
      </c>
      <c r="AS149" s="109" t="n">
        <v>81</v>
      </c>
      <c r="AT149" s="109" t="n">
        <v>84</v>
      </c>
      <c r="AU149" s="109" t="n">
        <v>87</v>
      </c>
      <c r="AV149" s="109" t="n">
        <v>90</v>
      </c>
      <c r="AW149" s="109" t="n">
        <v>96</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1209</v>
      </c>
      <c r="E150" s="109" t="n">
        <v>0</v>
      </c>
      <c r="F150" s="109" t="n">
        <v>0</v>
      </c>
      <c r="G150" s="109" t="n">
        <v>0</v>
      </c>
      <c r="H150" s="109" t="n">
        <v>0</v>
      </c>
      <c r="I150" s="109" t="n">
        <v>0</v>
      </c>
      <c r="J150" s="109" t="n">
        <v>0</v>
      </c>
      <c r="K150" s="109" t="n">
        <v>0</v>
      </c>
      <c r="L150" s="109" t="n">
        <v>0</v>
      </c>
      <c r="M150" s="109" t="n">
        <v>0</v>
      </c>
      <c r="N150" s="109" t="n">
        <v>51</v>
      </c>
      <c r="O150" s="109" t="n">
        <v>0</v>
      </c>
      <c r="P150" s="109" t="n">
        <v>0</v>
      </c>
      <c r="Q150" s="109" t="n">
        <v>48</v>
      </c>
      <c r="R150" s="109" t="n">
        <v>0</v>
      </c>
      <c r="S150" s="109" t="n">
        <v>0</v>
      </c>
      <c r="T150" s="109" t="n">
        <v>0</v>
      </c>
      <c r="U150" s="109" t="n">
        <v>0</v>
      </c>
      <c r="V150" s="109" t="n">
        <v>0</v>
      </c>
      <c r="W150" s="109" t="n">
        <v>102</v>
      </c>
      <c r="X150" s="109" t="n">
        <v>0</v>
      </c>
      <c r="Y150" s="109" t="n">
        <v>54</v>
      </c>
      <c r="Z150" s="109" t="n">
        <v>55</v>
      </c>
      <c r="AA150" s="109" t="n">
        <v>0</v>
      </c>
      <c r="AB150" s="109" t="n">
        <v>57</v>
      </c>
      <c r="AC150" s="109" t="n">
        <v>0</v>
      </c>
      <c r="AD150" s="109" t="n">
        <v>0</v>
      </c>
      <c r="AE150" s="109" t="n">
        <v>0</v>
      </c>
      <c r="AF150" s="109" t="n">
        <v>124</v>
      </c>
      <c r="AG150" s="109" t="n">
        <v>0</v>
      </c>
      <c r="AH150" s="109" t="n">
        <v>0</v>
      </c>
      <c r="AI150" s="109" t="n">
        <v>0</v>
      </c>
      <c r="AJ150" s="109" t="n">
        <v>0</v>
      </c>
      <c r="AK150" s="109" t="n">
        <v>0</v>
      </c>
      <c r="AL150" s="109" t="n">
        <v>139</v>
      </c>
      <c r="AM150" s="109" t="n">
        <v>0</v>
      </c>
      <c r="AN150" s="109" t="n">
        <v>0</v>
      </c>
      <c r="AO150" s="109" t="n">
        <v>73</v>
      </c>
      <c r="AP150" s="109" t="n">
        <v>0</v>
      </c>
      <c r="AQ150" s="109" t="n">
        <v>76</v>
      </c>
      <c r="AR150" s="109" t="n">
        <v>0</v>
      </c>
      <c r="AS150" s="109" t="n">
        <v>80</v>
      </c>
      <c r="AT150" s="109" t="n">
        <v>82</v>
      </c>
      <c r="AU150" s="109" t="n">
        <v>86</v>
      </c>
      <c r="AV150" s="109" t="n">
        <v>89</v>
      </c>
      <c r="AW150" s="109" t="n">
        <v>95</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1191</v>
      </c>
      <c r="E151" s="109" t="n">
        <v>0</v>
      </c>
      <c r="F151" s="109" t="n">
        <v>0</v>
      </c>
      <c r="G151" s="109" t="n">
        <v>0</v>
      </c>
      <c r="H151" s="109" t="n">
        <v>0</v>
      </c>
      <c r="I151" s="109" t="n">
        <v>0</v>
      </c>
      <c r="J151" s="109" t="n">
        <v>0</v>
      </c>
      <c r="K151" s="109" t="n">
        <v>0</v>
      </c>
      <c r="L151" s="109" t="n">
        <v>0</v>
      </c>
      <c r="M151" s="109" t="n">
        <v>0</v>
      </c>
      <c r="N151" s="109" t="n">
        <v>50</v>
      </c>
      <c r="O151" s="109" t="n">
        <v>0</v>
      </c>
      <c r="P151" s="109" t="n">
        <v>0</v>
      </c>
      <c r="Q151" s="109" t="n">
        <v>47</v>
      </c>
      <c r="R151" s="109" t="n">
        <v>0</v>
      </c>
      <c r="S151" s="109" t="n">
        <v>0</v>
      </c>
      <c r="T151" s="109" t="n">
        <v>0</v>
      </c>
      <c r="U151" s="109" t="n">
        <v>0</v>
      </c>
      <c r="V151" s="109" t="n">
        <v>0</v>
      </c>
      <c r="W151" s="109" t="n">
        <v>100</v>
      </c>
      <c r="X151" s="109" t="n">
        <v>0</v>
      </c>
      <c r="Y151" s="109" t="n">
        <v>53</v>
      </c>
      <c r="Z151" s="109" t="n">
        <v>54</v>
      </c>
      <c r="AA151" s="109" t="n">
        <v>0</v>
      </c>
      <c r="AB151" s="109" t="n">
        <v>56</v>
      </c>
      <c r="AC151" s="109" t="n">
        <v>0</v>
      </c>
      <c r="AD151" s="109" t="n">
        <v>0</v>
      </c>
      <c r="AE151" s="109" t="n">
        <v>0</v>
      </c>
      <c r="AF151" s="109" t="n">
        <v>123</v>
      </c>
      <c r="AG151" s="109" t="n">
        <v>0</v>
      </c>
      <c r="AH151" s="109" t="n">
        <v>0</v>
      </c>
      <c r="AI151" s="109" t="n">
        <v>0</v>
      </c>
      <c r="AJ151" s="109" t="n">
        <v>0</v>
      </c>
      <c r="AK151" s="109" t="n">
        <v>0</v>
      </c>
      <c r="AL151" s="109" t="n">
        <v>137</v>
      </c>
      <c r="AM151" s="109" t="n">
        <v>0</v>
      </c>
      <c r="AN151" s="109" t="n">
        <v>0</v>
      </c>
      <c r="AO151" s="109" t="n">
        <v>72</v>
      </c>
      <c r="AP151" s="109" t="n">
        <v>0</v>
      </c>
      <c r="AQ151" s="109" t="n">
        <v>75</v>
      </c>
      <c r="AR151" s="109" t="n">
        <v>0</v>
      </c>
      <c r="AS151" s="109" t="n">
        <v>79</v>
      </c>
      <c r="AT151" s="109" t="n">
        <v>81</v>
      </c>
      <c r="AU151" s="109" t="n">
        <v>85</v>
      </c>
      <c r="AV151" s="109" t="n">
        <v>87</v>
      </c>
      <c r="AW151" s="109" t="n">
        <v>93</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1174</v>
      </c>
      <c r="E152" s="109" t="n">
        <v>0</v>
      </c>
      <c r="F152" s="109" t="n">
        <v>0</v>
      </c>
      <c r="G152" s="109" t="n">
        <v>0</v>
      </c>
      <c r="H152" s="109" t="n">
        <v>0</v>
      </c>
      <c r="I152" s="109" t="n">
        <v>0</v>
      </c>
      <c r="J152" s="109" t="n">
        <v>0</v>
      </c>
      <c r="K152" s="109" t="n">
        <v>0</v>
      </c>
      <c r="L152" s="109" t="n">
        <v>0</v>
      </c>
      <c r="M152" s="109" t="n">
        <v>0</v>
      </c>
      <c r="N152" s="109" t="n">
        <v>49</v>
      </c>
      <c r="O152" s="109" t="n">
        <v>0</v>
      </c>
      <c r="P152" s="109" t="n">
        <v>0</v>
      </c>
      <c r="Q152" s="109" t="n">
        <v>46</v>
      </c>
      <c r="R152" s="109" t="n">
        <v>0</v>
      </c>
      <c r="S152" s="109" t="n">
        <v>0</v>
      </c>
      <c r="T152" s="109" t="n">
        <v>0</v>
      </c>
      <c r="U152" s="109" t="n">
        <v>0</v>
      </c>
      <c r="V152" s="109" t="n">
        <v>0</v>
      </c>
      <c r="W152" s="109" t="n">
        <v>98</v>
      </c>
      <c r="X152" s="109" t="n">
        <v>0</v>
      </c>
      <c r="Y152" s="109" t="n">
        <v>52</v>
      </c>
      <c r="Z152" s="109" t="n">
        <v>53</v>
      </c>
      <c r="AA152" s="109" t="n">
        <v>0</v>
      </c>
      <c r="AB152" s="109" t="n">
        <v>55</v>
      </c>
      <c r="AC152" s="109" t="n">
        <v>0</v>
      </c>
      <c r="AD152" s="109" t="n">
        <v>0</v>
      </c>
      <c r="AE152" s="109" t="n">
        <v>0</v>
      </c>
      <c r="AF152" s="109" t="n">
        <v>121</v>
      </c>
      <c r="AG152" s="109" t="n">
        <v>0</v>
      </c>
      <c r="AH152" s="109" t="n">
        <v>0</v>
      </c>
      <c r="AI152" s="109" t="n">
        <v>0</v>
      </c>
      <c r="AJ152" s="109" t="n">
        <v>0</v>
      </c>
      <c r="AK152" s="109" t="n">
        <v>0</v>
      </c>
      <c r="AL152" s="109" t="n">
        <v>135</v>
      </c>
      <c r="AM152" s="109" t="n">
        <v>0</v>
      </c>
      <c r="AN152" s="109" t="n">
        <v>0</v>
      </c>
      <c r="AO152" s="109" t="n">
        <v>71</v>
      </c>
      <c r="AP152" s="109" t="n">
        <v>0</v>
      </c>
      <c r="AQ152" s="109" t="n">
        <v>74</v>
      </c>
      <c r="AR152" s="109" t="n">
        <v>0</v>
      </c>
      <c r="AS152" s="109" t="n">
        <v>78</v>
      </c>
      <c r="AT152" s="109" t="n">
        <v>80</v>
      </c>
      <c r="AU152" s="109" t="n">
        <v>83</v>
      </c>
      <c r="AV152" s="109" t="n">
        <v>86</v>
      </c>
      <c r="AW152" s="109" t="n">
        <v>9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1156</v>
      </c>
      <c r="E153" s="109" t="n">
        <v>0</v>
      </c>
      <c r="F153" s="109" t="n">
        <v>0</v>
      </c>
      <c r="G153" s="109" t="n">
        <v>0</v>
      </c>
      <c r="H153" s="109" t="n">
        <v>0</v>
      </c>
      <c r="I153" s="109" t="n">
        <v>0</v>
      </c>
      <c r="J153" s="109" t="n">
        <v>0</v>
      </c>
      <c r="K153" s="109" t="n">
        <v>0</v>
      </c>
      <c r="L153" s="109" t="n">
        <v>0</v>
      </c>
      <c r="M153" s="109" t="n">
        <v>0</v>
      </c>
      <c r="N153" s="109" t="n">
        <v>48</v>
      </c>
      <c r="O153" s="109" t="n">
        <v>0</v>
      </c>
      <c r="P153" s="109" t="n">
        <v>0</v>
      </c>
      <c r="Q153" s="109" t="n">
        <v>45</v>
      </c>
      <c r="R153" s="109" t="n">
        <v>0</v>
      </c>
      <c r="S153" s="109" t="n">
        <v>0</v>
      </c>
      <c r="T153" s="109" t="n">
        <v>0</v>
      </c>
      <c r="U153" s="109" t="n">
        <v>0</v>
      </c>
      <c r="V153" s="109" t="n">
        <v>0</v>
      </c>
      <c r="W153" s="109" t="n">
        <v>97</v>
      </c>
      <c r="X153" s="109" t="n">
        <v>0</v>
      </c>
      <c r="Y153" s="109" t="n">
        <v>51</v>
      </c>
      <c r="Z153" s="109" t="n">
        <v>52</v>
      </c>
      <c r="AA153" s="109" t="n">
        <v>0</v>
      </c>
      <c r="AB153" s="109" t="n">
        <v>54</v>
      </c>
      <c r="AC153" s="109" t="n">
        <v>0</v>
      </c>
      <c r="AD153" s="109" t="n">
        <v>0</v>
      </c>
      <c r="AE153" s="109" t="n">
        <v>0</v>
      </c>
      <c r="AF153" s="109" t="n">
        <v>120</v>
      </c>
      <c r="AG153" s="109" t="n">
        <v>0</v>
      </c>
      <c r="AH153" s="109" t="n">
        <v>0</v>
      </c>
      <c r="AI153" s="109" t="n">
        <v>0</v>
      </c>
      <c r="AJ153" s="109" t="n">
        <v>0</v>
      </c>
      <c r="AK153" s="109" t="n">
        <v>0</v>
      </c>
      <c r="AL153" s="109" t="n">
        <v>134</v>
      </c>
      <c r="AM153" s="109" t="n">
        <v>0</v>
      </c>
      <c r="AN153" s="109" t="n">
        <v>0</v>
      </c>
      <c r="AO153" s="109" t="n">
        <v>70</v>
      </c>
      <c r="AP153" s="109" t="n">
        <v>0</v>
      </c>
      <c r="AQ153" s="109" t="n">
        <v>73</v>
      </c>
      <c r="AR153" s="109" t="n">
        <v>0</v>
      </c>
      <c r="AS153" s="109" t="n">
        <v>77</v>
      </c>
      <c r="AT153" s="109" t="n">
        <v>79</v>
      </c>
      <c r="AU153" s="109" t="n">
        <v>82</v>
      </c>
      <c r="AV153" s="109" t="n">
        <v>85</v>
      </c>
      <c r="AW153" s="109" t="n">
        <v>9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1139</v>
      </c>
      <c r="E154" s="109" t="n">
        <v>0</v>
      </c>
      <c r="F154" s="109" t="n">
        <v>0</v>
      </c>
      <c r="G154" s="109" t="n">
        <v>0</v>
      </c>
      <c r="H154" s="109" t="n">
        <v>0</v>
      </c>
      <c r="I154" s="109" t="n">
        <v>0</v>
      </c>
      <c r="J154" s="109" t="n">
        <v>0</v>
      </c>
      <c r="K154" s="109" t="n">
        <v>0</v>
      </c>
      <c r="L154" s="109" t="n">
        <v>0</v>
      </c>
      <c r="M154" s="109" t="n">
        <v>0</v>
      </c>
      <c r="N154" s="109" t="n">
        <v>47</v>
      </c>
      <c r="O154" s="109" t="n">
        <v>0</v>
      </c>
      <c r="P154" s="109" t="n">
        <v>0</v>
      </c>
      <c r="Q154" s="109" t="n">
        <v>44</v>
      </c>
      <c r="R154" s="109" t="n">
        <v>0</v>
      </c>
      <c r="S154" s="109" t="n">
        <v>0</v>
      </c>
      <c r="T154" s="109" t="n">
        <v>0</v>
      </c>
      <c r="U154" s="109" t="n">
        <v>0</v>
      </c>
      <c r="V154" s="109" t="n">
        <v>0</v>
      </c>
      <c r="W154" s="109" t="n">
        <v>95</v>
      </c>
      <c r="X154" s="109" t="n">
        <v>0</v>
      </c>
      <c r="Y154" s="109" t="n">
        <v>50</v>
      </c>
      <c r="Z154" s="109" t="n">
        <v>51</v>
      </c>
      <c r="AA154" s="109" t="n">
        <v>0</v>
      </c>
      <c r="AB154" s="109" t="n">
        <v>53</v>
      </c>
      <c r="AC154" s="109" t="n">
        <v>0</v>
      </c>
      <c r="AD154" s="109" t="n">
        <v>0</v>
      </c>
      <c r="AE154" s="109" t="n">
        <v>0</v>
      </c>
      <c r="AF154" s="109" t="n">
        <v>118</v>
      </c>
      <c r="AG154" s="109" t="n">
        <v>0</v>
      </c>
      <c r="AH154" s="109" t="n">
        <v>0</v>
      </c>
      <c r="AI154" s="109" t="n">
        <v>0</v>
      </c>
      <c r="AJ154" s="109" t="n">
        <v>0</v>
      </c>
      <c r="AK154" s="109" t="n">
        <v>0</v>
      </c>
      <c r="AL154" s="109" t="n">
        <v>132</v>
      </c>
      <c r="AM154" s="109" t="n">
        <v>0</v>
      </c>
      <c r="AN154" s="109" t="n">
        <v>0</v>
      </c>
      <c r="AO154" s="109" t="n">
        <v>69</v>
      </c>
      <c r="AP154" s="109" t="n">
        <v>0</v>
      </c>
      <c r="AQ154" s="109" t="n">
        <v>72</v>
      </c>
      <c r="AR154" s="109" t="n">
        <v>0</v>
      </c>
      <c r="AS154" s="109" t="n">
        <v>76</v>
      </c>
      <c r="AT154" s="109" t="n">
        <v>78</v>
      </c>
      <c r="AU154" s="109" t="n">
        <v>81</v>
      </c>
      <c r="AV154" s="109" t="n">
        <v>83</v>
      </c>
      <c r="AW154" s="109" t="n">
        <v>89</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1122</v>
      </c>
      <c r="E155" s="109" t="n">
        <v>0</v>
      </c>
      <c r="F155" s="109" t="n">
        <v>0</v>
      </c>
      <c r="G155" s="109" t="n">
        <v>0</v>
      </c>
      <c r="H155" s="109" t="n">
        <v>0</v>
      </c>
      <c r="I155" s="109" t="n">
        <v>0</v>
      </c>
      <c r="J155" s="109" t="n">
        <v>0</v>
      </c>
      <c r="K155" s="109" t="n">
        <v>0</v>
      </c>
      <c r="L155" s="109" t="n">
        <v>0</v>
      </c>
      <c r="M155" s="109" t="n">
        <v>0</v>
      </c>
      <c r="N155" s="109" t="n">
        <v>46</v>
      </c>
      <c r="O155" s="109" t="n">
        <v>0</v>
      </c>
      <c r="P155" s="109" t="n">
        <v>0</v>
      </c>
      <c r="Q155" s="109" t="n">
        <v>43</v>
      </c>
      <c r="R155" s="109" t="n">
        <v>0</v>
      </c>
      <c r="S155" s="109" t="n">
        <v>0</v>
      </c>
      <c r="T155" s="109" t="n">
        <v>0</v>
      </c>
      <c r="U155" s="109" t="n">
        <v>0</v>
      </c>
      <c r="V155" s="109" t="n">
        <v>0</v>
      </c>
      <c r="W155" s="109" t="n">
        <v>93</v>
      </c>
      <c r="X155" s="109" t="n">
        <v>0</v>
      </c>
      <c r="Y155" s="109" t="n">
        <v>49</v>
      </c>
      <c r="Z155" s="109" t="n">
        <v>51</v>
      </c>
      <c r="AA155" s="109" t="n">
        <v>0</v>
      </c>
      <c r="AB155" s="109" t="n">
        <v>52</v>
      </c>
      <c r="AC155" s="109" t="n">
        <v>0</v>
      </c>
      <c r="AD155" s="109" t="n">
        <v>0</v>
      </c>
      <c r="AE155" s="109" t="n">
        <v>0</v>
      </c>
      <c r="AF155" s="109" t="n">
        <v>116</v>
      </c>
      <c r="AG155" s="109" t="n">
        <v>0</v>
      </c>
      <c r="AH155" s="109" t="n">
        <v>0</v>
      </c>
      <c r="AI155" s="109" t="n">
        <v>0</v>
      </c>
      <c r="AJ155" s="109" t="n">
        <v>0</v>
      </c>
      <c r="AK155" s="109" t="n">
        <v>0</v>
      </c>
      <c r="AL155" s="109" t="n">
        <v>130</v>
      </c>
      <c r="AM155" s="109" t="n">
        <v>0</v>
      </c>
      <c r="AN155" s="109" t="n">
        <v>0</v>
      </c>
      <c r="AO155" s="109" t="n">
        <v>68</v>
      </c>
      <c r="AP155" s="109" t="n">
        <v>0</v>
      </c>
      <c r="AQ155" s="109" t="n">
        <v>71</v>
      </c>
      <c r="AR155" s="109" t="n">
        <v>0</v>
      </c>
      <c r="AS155" s="109" t="n">
        <v>75</v>
      </c>
      <c r="AT155" s="109" t="n">
        <v>77</v>
      </c>
      <c r="AU155" s="109" t="n">
        <v>80</v>
      </c>
      <c r="AV155" s="109" t="n">
        <v>82</v>
      </c>
      <c r="AW155" s="109" t="n">
        <v>88</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1105</v>
      </c>
      <c r="E156" s="109" t="n">
        <v>0</v>
      </c>
      <c r="F156" s="109" t="n">
        <v>0</v>
      </c>
      <c r="G156" s="109" t="n">
        <v>0</v>
      </c>
      <c r="H156" s="109" t="n">
        <v>0</v>
      </c>
      <c r="I156" s="109" t="n">
        <v>0</v>
      </c>
      <c r="J156" s="109" t="n">
        <v>0</v>
      </c>
      <c r="K156" s="109" t="n">
        <v>0</v>
      </c>
      <c r="L156" s="109" t="n">
        <v>0</v>
      </c>
      <c r="M156" s="109" t="n">
        <v>0</v>
      </c>
      <c r="N156" s="109" t="n">
        <v>45</v>
      </c>
      <c r="O156" s="109" t="n">
        <v>0</v>
      </c>
      <c r="P156" s="109" t="n">
        <v>0</v>
      </c>
      <c r="Q156" s="109" t="n">
        <v>43</v>
      </c>
      <c r="R156" s="109" t="n">
        <v>0</v>
      </c>
      <c r="S156" s="109" t="n">
        <v>0</v>
      </c>
      <c r="T156" s="109" t="n">
        <v>0</v>
      </c>
      <c r="U156" s="109" t="n">
        <v>0</v>
      </c>
      <c r="V156" s="109" t="n">
        <v>0</v>
      </c>
      <c r="W156" s="109" t="n">
        <v>92</v>
      </c>
      <c r="X156" s="109" t="n">
        <v>0</v>
      </c>
      <c r="Y156" s="109" t="n">
        <v>48</v>
      </c>
      <c r="Z156" s="109" t="n">
        <v>50</v>
      </c>
      <c r="AA156" s="109" t="n">
        <v>0</v>
      </c>
      <c r="AB156" s="109" t="n">
        <v>51</v>
      </c>
      <c r="AC156" s="109" t="n">
        <v>0</v>
      </c>
      <c r="AD156" s="109" t="n">
        <v>0</v>
      </c>
      <c r="AE156" s="109" t="n">
        <v>0</v>
      </c>
      <c r="AF156" s="109" t="n">
        <v>114</v>
      </c>
      <c r="AG156" s="109" t="n">
        <v>0</v>
      </c>
      <c r="AH156" s="109" t="n">
        <v>0</v>
      </c>
      <c r="AI156" s="109" t="n">
        <v>0</v>
      </c>
      <c r="AJ156" s="109" t="n">
        <v>0</v>
      </c>
      <c r="AK156" s="109" t="n">
        <v>0</v>
      </c>
      <c r="AL156" s="109" t="n">
        <v>129</v>
      </c>
      <c r="AM156" s="109" t="n">
        <v>0</v>
      </c>
      <c r="AN156" s="109" t="n">
        <v>0</v>
      </c>
      <c r="AO156" s="109" t="n">
        <v>68</v>
      </c>
      <c r="AP156" s="109" t="n">
        <v>0</v>
      </c>
      <c r="AQ156" s="109" t="n">
        <v>70</v>
      </c>
      <c r="AR156" s="109" t="n">
        <v>0</v>
      </c>
      <c r="AS156" s="109" t="n">
        <v>73</v>
      </c>
      <c r="AT156" s="109" t="n">
        <v>75</v>
      </c>
      <c r="AU156" s="109" t="n">
        <v>79</v>
      </c>
      <c r="AV156" s="109" t="n">
        <v>81</v>
      </c>
      <c r="AW156" s="109" t="n">
        <v>87</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1088</v>
      </c>
      <c r="E157" s="109" t="n">
        <v>0</v>
      </c>
      <c r="F157" s="109" t="n">
        <v>0</v>
      </c>
      <c r="G157" s="109" t="n">
        <v>0</v>
      </c>
      <c r="H157" s="109" t="n">
        <v>0</v>
      </c>
      <c r="I157" s="109" t="n">
        <v>0</v>
      </c>
      <c r="J157" s="109" t="n">
        <v>0</v>
      </c>
      <c r="K157" s="109" t="n">
        <v>0</v>
      </c>
      <c r="L157" s="109" t="n">
        <v>0</v>
      </c>
      <c r="M157" s="109" t="n">
        <v>0</v>
      </c>
      <c r="N157" s="109" t="n">
        <v>44</v>
      </c>
      <c r="O157" s="109" t="n">
        <v>0</v>
      </c>
      <c r="P157" s="109" t="n">
        <v>0</v>
      </c>
      <c r="Q157" s="109" t="n">
        <v>42</v>
      </c>
      <c r="R157" s="109" t="n">
        <v>0</v>
      </c>
      <c r="S157" s="109" t="n">
        <v>0</v>
      </c>
      <c r="T157" s="109" t="n">
        <v>0</v>
      </c>
      <c r="U157" s="109" t="n">
        <v>0</v>
      </c>
      <c r="V157" s="109" t="n">
        <v>0</v>
      </c>
      <c r="W157" s="109" t="n">
        <v>90</v>
      </c>
      <c r="X157" s="109" t="n">
        <v>0</v>
      </c>
      <c r="Y157" s="109" t="n">
        <v>48</v>
      </c>
      <c r="Z157" s="109" t="n">
        <v>49</v>
      </c>
      <c r="AA157" s="109" t="n">
        <v>0</v>
      </c>
      <c r="AB157" s="109" t="n">
        <v>50</v>
      </c>
      <c r="AC157" s="109" t="n">
        <v>0</v>
      </c>
      <c r="AD157" s="109" t="n">
        <v>0</v>
      </c>
      <c r="AE157" s="109" t="n">
        <v>0</v>
      </c>
      <c r="AF157" s="109" t="n">
        <v>112</v>
      </c>
      <c r="AG157" s="109" t="n">
        <v>0</v>
      </c>
      <c r="AH157" s="109" t="n">
        <v>0</v>
      </c>
      <c r="AI157" s="109" t="n">
        <v>0</v>
      </c>
      <c r="AJ157" s="109" t="n">
        <v>0</v>
      </c>
      <c r="AK157" s="109" t="n">
        <v>0</v>
      </c>
      <c r="AL157" s="109" t="n">
        <v>127</v>
      </c>
      <c r="AM157" s="109" t="n">
        <v>0</v>
      </c>
      <c r="AN157" s="109" t="n">
        <v>0</v>
      </c>
      <c r="AO157" s="109" t="n">
        <v>67</v>
      </c>
      <c r="AP157" s="109" t="n">
        <v>0</v>
      </c>
      <c r="AQ157" s="109" t="n">
        <v>69</v>
      </c>
      <c r="AR157" s="109" t="n">
        <v>0</v>
      </c>
      <c r="AS157" s="109" t="n">
        <v>72</v>
      </c>
      <c r="AT157" s="109" t="n">
        <v>74</v>
      </c>
      <c r="AU157" s="109" t="n">
        <v>77</v>
      </c>
      <c r="AV157" s="109" t="n">
        <v>80</v>
      </c>
      <c r="AW157" s="109" t="n">
        <v>85</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1071</v>
      </c>
      <c r="E158" s="109" t="n">
        <v>0</v>
      </c>
      <c r="F158" s="109" t="n">
        <v>0</v>
      </c>
      <c r="G158" s="109" t="n">
        <v>0</v>
      </c>
      <c r="H158" s="109" t="n">
        <v>0</v>
      </c>
      <c r="I158" s="109" t="n">
        <v>0</v>
      </c>
      <c r="J158" s="109" t="n">
        <v>0</v>
      </c>
      <c r="K158" s="109" t="n">
        <v>0</v>
      </c>
      <c r="L158" s="109" t="n">
        <v>0</v>
      </c>
      <c r="M158" s="109" t="n">
        <v>0</v>
      </c>
      <c r="N158" s="109" t="n">
        <v>44</v>
      </c>
      <c r="O158" s="109" t="n">
        <v>0</v>
      </c>
      <c r="P158" s="109" t="n">
        <v>0</v>
      </c>
      <c r="Q158" s="109" t="n">
        <v>41</v>
      </c>
      <c r="R158" s="109" t="n">
        <v>0</v>
      </c>
      <c r="S158" s="109" t="n">
        <v>0</v>
      </c>
      <c r="T158" s="109" t="n">
        <v>0</v>
      </c>
      <c r="U158" s="109" t="n">
        <v>0</v>
      </c>
      <c r="V158" s="109" t="n">
        <v>0</v>
      </c>
      <c r="W158" s="109" t="n">
        <v>89</v>
      </c>
      <c r="X158" s="109" t="n">
        <v>0</v>
      </c>
      <c r="Y158" s="109" t="n">
        <v>47</v>
      </c>
      <c r="Z158" s="109" t="n">
        <v>48</v>
      </c>
      <c r="AA158" s="109" t="n">
        <v>0</v>
      </c>
      <c r="AB158" s="109" t="n">
        <v>50</v>
      </c>
      <c r="AC158" s="109" t="n">
        <v>0</v>
      </c>
      <c r="AD158" s="109" t="n">
        <v>0</v>
      </c>
      <c r="AE158" s="109" t="n">
        <v>0</v>
      </c>
      <c r="AF158" s="109" t="n">
        <v>111</v>
      </c>
      <c r="AG158" s="109" t="n">
        <v>0</v>
      </c>
      <c r="AH158" s="109" t="n">
        <v>0</v>
      </c>
      <c r="AI158" s="109" t="n">
        <v>0</v>
      </c>
      <c r="AJ158" s="109" t="n">
        <v>0</v>
      </c>
      <c r="AK158" s="109" t="n">
        <v>0</v>
      </c>
      <c r="AL158" s="109" t="n">
        <v>125</v>
      </c>
      <c r="AM158" s="109" t="n">
        <v>0</v>
      </c>
      <c r="AN158" s="109" t="n">
        <v>0</v>
      </c>
      <c r="AO158" s="109" t="n">
        <v>66</v>
      </c>
      <c r="AP158" s="109" t="n">
        <v>0</v>
      </c>
      <c r="AQ158" s="109" t="n">
        <v>68</v>
      </c>
      <c r="AR158" s="109" t="n">
        <v>0</v>
      </c>
      <c r="AS158" s="109" t="n">
        <v>71</v>
      </c>
      <c r="AT158" s="109" t="n">
        <v>73</v>
      </c>
      <c r="AU158" s="109" t="n">
        <v>76</v>
      </c>
      <c r="AV158" s="109" t="n">
        <v>79</v>
      </c>
      <c r="AW158" s="109" t="n">
        <v>84</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1055</v>
      </c>
      <c r="E159" s="109" t="n">
        <v>0</v>
      </c>
      <c r="F159" s="109" t="n">
        <v>0</v>
      </c>
      <c r="G159" s="109" t="n">
        <v>0</v>
      </c>
      <c r="H159" s="109" t="n">
        <v>0</v>
      </c>
      <c r="I159" s="109" t="n">
        <v>0</v>
      </c>
      <c r="J159" s="109" t="n">
        <v>0</v>
      </c>
      <c r="K159" s="109" t="n">
        <v>0</v>
      </c>
      <c r="L159" s="109" t="n">
        <v>0</v>
      </c>
      <c r="M159" s="109" t="n">
        <v>0</v>
      </c>
      <c r="N159" s="109" t="n">
        <v>43</v>
      </c>
      <c r="O159" s="109" t="n">
        <v>0</v>
      </c>
      <c r="P159" s="109" t="n">
        <v>0</v>
      </c>
      <c r="Q159" s="109" t="n">
        <v>40</v>
      </c>
      <c r="R159" s="109" t="n">
        <v>0</v>
      </c>
      <c r="S159" s="109" t="n">
        <v>0</v>
      </c>
      <c r="T159" s="109" t="n">
        <v>0</v>
      </c>
      <c r="U159" s="109" t="n">
        <v>0</v>
      </c>
      <c r="V159" s="109" t="n">
        <v>0</v>
      </c>
      <c r="W159" s="109" t="n">
        <v>87</v>
      </c>
      <c r="X159" s="109" t="n">
        <v>0</v>
      </c>
      <c r="Y159" s="109" t="n">
        <v>46</v>
      </c>
      <c r="Z159" s="109" t="n">
        <v>47</v>
      </c>
      <c r="AA159" s="109" t="n">
        <v>0</v>
      </c>
      <c r="AB159" s="109" t="n">
        <v>49</v>
      </c>
      <c r="AC159" s="109" t="n">
        <v>0</v>
      </c>
      <c r="AD159" s="109" t="n">
        <v>0</v>
      </c>
      <c r="AE159" s="109" t="n">
        <v>0</v>
      </c>
      <c r="AF159" s="109" t="n">
        <v>109</v>
      </c>
      <c r="AG159" s="109" t="n">
        <v>0</v>
      </c>
      <c r="AH159" s="109" t="n">
        <v>0</v>
      </c>
      <c r="AI159" s="109" t="n">
        <v>0</v>
      </c>
      <c r="AJ159" s="109" t="n">
        <v>0</v>
      </c>
      <c r="AK159" s="109" t="n">
        <v>0</v>
      </c>
      <c r="AL159" s="109" t="n">
        <v>123</v>
      </c>
      <c r="AM159" s="109" t="n">
        <v>0</v>
      </c>
      <c r="AN159" s="109" t="n">
        <v>0</v>
      </c>
      <c r="AO159" s="109" t="n">
        <v>65</v>
      </c>
      <c r="AP159" s="109" t="n">
        <v>0</v>
      </c>
      <c r="AQ159" s="109" t="n">
        <v>67</v>
      </c>
      <c r="AR159" s="109" t="n">
        <v>0</v>
      </c>
      <c r="AS159" s="109" t="n">
        <v>70</v>
      </c>
      <c r="AT159" s="109" t="n">
        <v>72</v>
      </c>
      <c r="AU159" s="109" t="n">
        <v>75</v>
      </c>
      <c r="AV159" s="109" t="n">
        <v>78</v>
      </c>
      <c r="AW159" s="109" t="n">
        <v>83</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1039</v>
      </c>
      <c r="E160" s="109" t="n">
        <v>0</v>
      </c>
      <c r="F160" s="109" t="n">
        <v>0</v>
      </c>
      <c r="G160" s="109" t="n">
        <v>0</v>
      </c>
      <c r="H160" s="109" t="n">
        <v>0</v>
      </c>
      <c r="I160" s="109" t="n">
        <v>0</v>
      </c>
      <c r="J160" s="109" t="n">
        <v>0</v>
      </c>
      <c r="K160" s="109" t="n">
        <v>0</v>
      </c>
      <c r="L160" s="109" t="n">
        <v>0</v>
      </c>
      <c r="M160" s="109" t="n">
        <v>0</v>
      </c>
      <c r="N160" s="109" t="n">
        <v>42</v>
      </c>
      <c r="O160" s="109" t="n">
        <v>0</v>
      </c>
      <c r="P160" s="109" t="n">
        <v>0</v>
      </c>
      <c r="Q160" s="109" t="n">
        <v>40</v>
      </c>
      <c r="R160" s="109" t="n">
        <v>0</v>
      </c>
      <c r="S160" s="109" t="n">
        <v>0</v>
      </c>
      <c r="T160" s="109" t="n">
        <v>0</v>
      </c>
      <c r="U160" s="109" t="n">
        <v>0</v>
      </c>
      <c r="V160" s="109" t="n">
        <v>0</v>
      </c>
      <c r="W160" s="109" t="n">
        <v>85</v>
      </c>
      <c r="X160" s="109" t="n">
        <v>0</v>
      </c>
      <c r="Y160" s="109" t="n">
        <v>45</v>
      </c>
      <c r="Z160" s="109" t="n">
        <v>46</v>
      </c>
      <c r="AA160" s="109" t="n">
        <v>0</v>
      </c>
      <c r="AB160" s="109" t="n">
        <v>48</v>
      </c>
      <c r="AC160" s="109" t="n">
        <v>0</v>
      </c>
      <c r="AD160" s="109" t="n">
        <v>0</v>
      </c>
      <c r="AE160" s="109" t="n">
        <v>0</v>
      </c>
      <c r="AF160" s="109" t="n">
        <v>107</v>
      </c>
      <c r="AG160" s="109" t="n">
        <v>0</v>
      </c>
      <c r="AH160" s="109" t="n">
        <v>0</v>
      </c>
      <c r="AI160" s="109" t="n">
        <v>0</v>
      </c>
      <c r="AJ160" s="109" t="n">
        <v>0</v>
      </c>
      <c r="AK160" s="109" t="n">
        <v>0</v>
      </c>
      <c r="AL160" s="109" t="n">
        <v>122</v>
      </c>
      <c r="AM160" s="109" t="n">
        <v>0</v>
      </c>
      <c r="AN160" s="109" t="n">
        <v>0</v>
      </c>
      <c r="AO160" s="109" t="n">
        <v>64</v>
      </c>
      <c r="AP160" s="109" t="n">
        <v>0</v>
      </c>
      <c r="AQ160" s="109" t="n">
        <v>66</v>
      </c>
      <c r="AR160" s="109" t="n">
        <v>0</v>
      </c>
      <c r="AS160" s="109" t="n">
        <v>70</v>
      </c>
      <c r="AT160" s="109" t="n">
        <v>71</v>
      </c>
      <c r="AU160" s="109" t="n">
        <v>74</v>
      </c>
      <c r="AV160" s="109" t="n">
        <v>76</v>
      </c>
      <c r="AW160" s="109" t="n">
        <v>82</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1024</v>
      </c>
      <c r="E161" s="109" t="n">
        <v>0</v>
      </c>
      <c r="F161" s="109" t="n">
        <v>0</v>
      </c>
      <c r="G161" s="109" t="n">
        <v>0</v>
      </c>
      <c r="H161" s="109" t="n">
        <v>0</v>
      </c>
      <c r="I161" s="109" t="n">
        <v>0</v>
      </c>
      <c r="J161" s="109" t="n">
        <v>0</v>
      </c>
      <c r="K161" s="109" t="n">
        <v>0</v>
      </c>
      <c r="L161" s="109" t="n">
        <v>0</v>
      </c>
      <c r="M161" s="109" t="n">
        <v>0</v>
      </c>
      <c r="N161" s="109" t="n">
        <v>42</v>
      </c>
      <c r="O161" s="109" t="n">
        <v>0</v>
      </c>
      <c r="P161" s="109" t="n">
        <v>0</v>
      </c>
      <c r="Q161" s="109" t="n">
        <v>39</v>
      </c>
      <c r="R161" s="109" t="n">
        <v>0</v>
      </c>
      <c r="S161" s="109" t="n">
        <v>0</v>
      </c>
      <c r="T161" s="109" t="n">
        <v>0</v>
      </c>
      <c r="U161" s="109" t="n">
        <v>0</v>
      </c>
      <c r="V161" s="109" t="n">
        <v>0</v>
      </c>
      <c r="W161" s="109" t="n">
        <v>84</v>
      </c>
      <c r="X161" s="109" t="n">
        <v>0</v>
      </c>
      <c r="Y161" s="109" t="n">
        <v>44</v>
      </c>
      <c r="Z161" s="109" t="n">
        <v>46</v>
      </c>
      <c r="AA161" s="109" t="n">
        <v>0</v>
      </c>
      <c r="AB161" s="109" t="n">
        <v>47</v>
      </c>
      <c r="AC161" s="109" t="n">
        <v>0</v>
      </c>
      <c r="AD161" s="109" t="n">
        <v>0</v>
      </c>
      <c r="AE161" s="109" t="n">
        <v>0</v>
      </c>
      <c r="AF161" s="109" t="n">
        <v>105</v>
      </c>
      <c r="AG161" s="109" t="n">
        <v>0</v>
      </c>
      <c r="AH161" s="109" t="n">
        <v>0</v>
      </c>
      <c r="AI161" s="109" t="n">
        <v>0</v>
      </c>
      <c r="AJ161" s="109" t="n">
        <v>0</v>
      </c>
      <c r="AK161" s="109" t="n">
        <v>0</v>
      </c>
      <c r="AL161" s="109" t="n">
        <v>120</v>
      </c>
      <c r="AM161" s="109" t="n">
        <v>0</v>
      </c>
      <c r="AN161" s="109" t="n">
        <v>0</v>
      </c>
      <c r="AO161" s="109" t="n">
        <v>63</v>
      </c>
      <c r="AP161" s="109" t="n">
        <v>0</v>
      </c>
      <c r="AQ161" s="109" t="n">
        <v>65</v>
      </c>
      <c r="AR161" s="109" t="n">
        <v>0</v>
      </c>
      <c r="AS161" s="109" t="n">
        <v>69</v>
      </c>
      <c r="AT161" s="109" t="n">
        <v>70</v>
      </c>
      <c r="AU161" s="109" t="n">
        <v>73</v>
      </c>
      <c r="AV161" s="109" t="n">
        <v>75</v>
      </c>
      <c r="AW161" s="109" t="n">
        <v>80</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1009</v>
      </c>
      <c r="E162" s="109" t="n">
        <v>0</v>
      </c>
      <c r="F162" s="109" t="n">
        <v>0</v>
      </c>
      <c r="G162" s="109" t="n">
        <v>0</v>
      </c>
      <c r="H162" s="109" t="n">
        <v>0</v>
      </c>
      <c r="I162" s="109" t="n">
        <v>0</v>
      </c>
      <c r="J162" s="109" t="n">
        <v>0</v>
      </c>
      <c r="K162" s="109" t="n">
        <v>0</v>
      </c>
      <c r="L162" s="109" t="n">
        <v>0</v>
      </c>
      <c r="M162" s="109" t="n">
        <v>0</v>
      </c>
      <c r="N162" s="109" t="n">
        <v>41</v>
      </c>
      <c r="O162" s="109" t="n">
        <v>0</v>
      </c>
      <c r="P162" s="109" t="n">
        <v>0</v>
      </c>
      <c r="Q162" s="109" t="n">
        <v>38</v>
      </c>
      <c r="R162" s="109" t="n">
        <v>0</v>
      </c>
      <c r="S162" s="109" t="n">
        <v>0</v>
      </c>
      <c r="T162" s="109" t="n">
        <v>0</v>
      </c>
      <c r="U162" s="109" t="n">
        <v>0</v>
      </c>
      <c r="V162" s="109" t="n">
        <v>0</v>
      </c>
      <c r="W162" s="109" t="n">
        <v>83</v>
      </c>
      <c r="X162" s="109" t="n">
        <v>0</v>
      </c>
      <c r="Y162" s="109" t="n">
        <v>44</v>
      </c>
      <c r="Z162" s="109" t="n">
        <v>45</v>
      </c>
      <c r="AA162" s="109" t="n">
        <v>0</v>
      </c>
      <c r="AB162" s="109" t="n">
        <v>46</v>
      </c>
      <c r="AC162" s="109" t="n">
        <v>0</v>
      </c>
      <c r="AD162" s="109" t="n">
        <v>0</v>
      </c>
      <c r="AE162" s="109" t="n">
        <v>0</v>
      </c>
      <c r="AF162" s="109" t="n">
        <v>104</v>
      </c>
      <c r="AG162" s="109" t="n">
        <v>0</v>
      </c>
      <c r="AH162" s="109" t="n">
        <v>0</v>
      </c>
      <c r="AI162" s="109" t="n">
        <v>0</v>
      </c>
      <c r="AJ162" s="109" t="n">
        <v>0</v>
      </c>
      <c r="AK162" s="109" t="n">
        <v>0</v>
      </c>
      <c r="AL162" s="109" t="n">
        <v>118</v>
      </c>
      <c r="AM162" s="109" t="n">
        <v>0</v>
      </c>
      <c r="AN162" s="109" t="n">
        <v>0</v>
      </c>
      <c r="AO162" s="109" t="n">
        <v>62</v>
      </c>
      <c r="AP162" s="109" t="n">
        <v>0</v>
      </c>
      <c r="AQ162" s="109" t="n">
        <v>64</v>
      </c>
      <c r="AR162" s="109" t="n">
        <v>0</v>
      </c>
      <c r="AS162" s="109" t="n">
        <v>68</v>
      </c>
      <c r="AT162" s="109" t="n">
        <v>70</v>
      </c>
      <c r="AU162" s="109" t="n">
        <v>72</v>
      </c>
      <c r="AV162" s="109" t="n">
        <v>74</v>
      </c>
      <c r="AW162" s="109" t="n">
        <v>79</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994</v>
      </c>
      <c r="E163" s="109" t="n">
        <v>0</v>
      </c>
      <c r="F163" s="109" t="n">
        <v>0</v>
      </c>
      <c r="G163" s="109" t="n">
        <v>0</v>
      </c>
      <c r="H163" s="109" t="n">
        <v>0</v>
      </c>
      <c r="I163" s="109" t="n">
        <v>0</v>
      </c>
      <c r="J163" s="109" t="n">
        <v>0</v>
      </c>
      <c r="K163" s="109" t="n">
        <v>0</v>
      </c>
      <c r="L163" s="109" t="n">
        <v>0</v>
      </c>
      <c r="M163" s="109" t="n">
        <v>0</v>
      </c>
      <c r="N163" s="109" t="n">
        <v>41</v>
      </c>
      <c r="O163" s="109" t="n">
        <v>0</v>
      </c>
      <c r="P163" s="109" t="n">
        <v>0</v>
      </c>
      <c r="Q163" s="109" t="n">
        <v>38</v>
      </c>
      <c r="R163" s="109" t="n">
        <v>0</v>
      </c>
      <c r="S163" s="109" t="n">
        <v>0</v>
      </c>
      <c r="T163" s="109" t="n">
        <v>0</v>
      </c>
      <c r="U163" s="109" t="n">
        <v>0</v>
      </c>
      <c r="V163" s="109" t="n">
        <v>0</v>
      </c>
      <c r="W163" s="109" t="n">
        <v>81</v>
      </c>
      <c r="X163" s="109" t="n">
        <v>0</v>
      </c>
      <c r="Y163" s="109" t="n">
        <v>43</v>
      </c>
      <c r="Z163" s="109" t="n">
        <v>44</v>
      </c>
      <c r="AA163" s="109" t="n">
        <v>0</v>
      </c>
      <c r="AB163" s="109" t="n">
        <v>46</v>
      </c>
      <c r="AC163" s="109" t="n">
        <v>0</v>
      </c>
      <c r="AD163" s="109" t="n">
        <v>0</v>
      </c>
      <c r="AE163" s="109" t="n">
        <v>0</v>
      </c>
      <c r="AF163" s="109" t="n">
        <v>102</v>
      </c>
      <c r="AG163" s="109" t="n">
        <v>0</v>
      </c>
      <c r="AH163" s="109" t="n">
        <v>0</v>
      </c>
      <c r="AI163" s="109" t="n">
        <v>0</v>
      </c>
      <c r="AJ163" s="109" t="n">
        <v>0</v>
      </c>
      <c r="AK163" s="109" t="n">
        <v>0</v>
      </c>
      <c r="AL163" s="109" t="n">
        <v>116</v>
      </c>
      <c r="AM163" s="109" t="n">
        <v>0</v>
      </c>
      <c r="AN163" s="109" t="n">
        <v>0</v>
      </c>
      <c r="AO163" s="109" t="n">
        <v>61</v>
      </c>
      <c r="AP163" s="109" t="n">
        <v>0</v>
      </c>
      <c r="AQ163" s="109" t="n">
        <v>64</v>
      </c>
      <c r="AR163" s="109" t="n">
        <v>0</v>
      </c>
      <c r="AS163" s="109" t="n">
        <v>67</v>
      </c>
      <c r="AT163" s="109" t="n">
        <v>69</v>
      </c>
      <c r="AU163" s="109" t="n">
        <v>71</v>
      </c>
      <c r="AV163" s="109" t="n">
        <v>73</v>
      </c>
      <c r="AW163" s="109" t="n">
        <v>78</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980</v>
      </c>
      <c r="E164" s="109" t="n">
        <v>0</v>
      </c>
      <c r="F164" s="109" t="n">
        <v>0</v>
      </c>
      <c r="G164" s="109" t="n">
        <v>0</v>
      </c>
      <c r="H164" s="109" t="n">
        <v>0</v>
      </c>
      <c r="I164" s="109" t="n">
        <v>0</v>
      </c>
      <c r="J164" s="109" t="n">
        <v>0</v>
      </c>
      <c r="K164" s="109" t="n">
        <v>0</v>
      </c>
      <c r="L164" s="109" t="n">
        <v>0</v>
      </c>
      <c r="M164" s="109" t="n">
        <v>0</v>
      </c>
      <c r="N164" s="109" t="n">
        <v>40</v>
      </c>
      <c r="O164" s="109" t="n">
        <v>0</v>
      </c>
      <c r="P164" s="109" t="n">
        <v>0</v>
      </c>
      <c r="Q164" s="109" t="n">
        <v>37</v>
      </c>
      <c r="R164" s="109" t="n">
        <v>0</v>
      </c>
      <c r="S164" s="109" t="n">
        <v>0</v>
      </c>
      <c r="T164" s="109" t="n">
        <v>0</v>
      </c>
      <c r="U164" s="109" t="n">
        <v>0</v>
      </c>
      <c r="V164" s="109" t="n">
        <v>0</v>
      </c>
      <c r="W164" s="109" t="n">
        <v>80</v>
      </c>
      <c r="X164" s="109" t="n">
        <v>0</v>
      </c>
      <c r="Y164" s="109" t="n">
        <v>42</v>
      </c>
      <c r="Z164" s="109" t="n">
        <v>43</v>
      </c>
      <c r="AA164" s="109" t="n">
        <v>0</v>
      </c>
      <c r="AB164" s="109" t="n">
        <v>45</v>
      </c>
      <c r="AC164" s="109" t="n">
        <v>0</v>
      </c>
      <c r="AD164" s="109" t="n">
        <v>0</v>
      </c>
      <c r="AE164" s="109" t="n">
        <v>0</v>
      </c>
      <c r="AF164" s="109" t="n">
        <v>100</v>
      </c>
      <c r="AG164" s="109" t="n">
        <v>0</v>
      </c>
      <c r="AH164" s="109" t="n">
        <v>0</v>
      </c>
      <c r="AI164" s="109" t="n">
        <v>0</v>
      </c>
      <c r="AJ164" s="109" t="n">
        <v>0</v>
      </c>
      <c r="AK164" s="109" t="n">
        <v>0</v>
      </c>
      <c r="AL164" s="109" t="n">
        <v>114</v>
      </c>
      <c r="AM164" s="109" t="n">
        <v>0</v>
      </c>
      <c r="AN164" s="109" t="n">
        <v>0</v>
      </c>
      <c r="AO164" s="109" t="n">
        <v>61</v>
      </c>
      <c r="AP164" s="109" t="n">
        <v>0</v>
      </c>
      <c r="AQ164" s="109" t="n">
        <v>63</v>
      </c>
      <c r="AR164" s="109" t="n">
        <v>0</v>
      </c>
      <c r="AS164" s="109" t="n">
        <v>66</v>
      </c>
      <c r="AT164" s="109" t="n">
        <v>68</v>
      </c>
      <c r="AU164" s="109" t="n">
        <v>70</v>
      </c>
      <c r="AV164" s="109" t="n">
        <v>72</v>
      </c>
      <c r="AW164" s="109" t="n">
        <v>77</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967</v>
      </c>
      <c r="E165" s="109" t="n">
        <v>0</v>
      </c>
      <c r="F165" s="109" t="n">
        <v>0</v>
      </c>
      <c r="G165" s="109" t="n">
        <v>0</v>
      </c>
      <c r="H165" s="109" t="n">
        <v>0</v>
      </c>
      <c r="I165" s="109" t="n">
        <v>0</v>
      </c>
      <c r="J165" s="109" t="n">
        <v>0</v>
      </c>
      <c r="K165" s="109" t="n">
        <v>0</v>
      </c>
      <c r="L165" s="109" t="n">
        <v>0</v>
      </c>
      <c r="M165" s="109" t="n">
        <v>0</v>
      </c>
      <c r="N165" s="109" t="n">
        <v>40</v>
      </c>
      <c r="O165" s="109" t="n">
        <v>0</v>
      </c>
      <c r="P165" s="109" t="n">
        <v>0</v>
      </c>
      <c r="Q165" s="109" t="n">
        <v>37</v>
      </c>
      <c r="R165" s="109" t="n">
        <v>0</v>
      </c>
      <c r="S165" s="109" t="n">
        <v>0</v>
      </c>
      <c r="T165" s="109" t="n">
        <v>0</v>
      </c>
      <c r="U165" s="109" t="n">
        <v>0</v>
      </c>
      <c r="V165" s="109" t="n">
        <v>0</v>
      </c>
      <c r="W165" s="109" t="n">
        <v>79</v>
      </c>
      <c r="X165" s="109" t="n">
        <v>0</v>
      </c>
      <c r="Y165" s="109" t="n">
        <v>42</v>
      </c>
      <c r="Z165" s="109" t="n">
        <v>43</v>
      </c>
      <c r="AA165" s="109" t="n">
        <v>0</v>
      </c>
      <c r="AB165" s="109" t="n">
        <v>44</v>
      </c>
      <c r="AC165" s="109" t="n">
        <v>0</v>
      </c>
      <c r="AD165" s="109" t="n">
        <v>0</v>
      </c>
      <c r="AE165" s="109" t="n">
        <v>0</v>
      </c>
      <c r="AF165" s="109" t="n">
        <v>99</v>
      </c>
      <c r="AG165" s="109" t="n">
        <v>0</v>
      </c>
      <c r="AH165" s="109" t="n">
        <v>0</v>
      </c>
      <c r="AI165" s="109" t="n">
        <v>0</v>
      </c>
      <c r="AJ165" s="109" t="n">
        <v>0</v>
      </c>
      <c r="AK165" s="109" t="n">
        <v>0</v>
      </c>
      <c r="AL165" s="109" t="n">
        <v>113</v>
      </c>
      <c r="AM165" s="109" t="n">
        <v>0</v>
      </c>
      <c r="AN165" s="109" t="n">
        <v>0</v>
      </c>
      <c r="AO165" s="109" t="n">
        <v>60</v>
      </c>
      <c r="AP165" s="109" t="n">
        <v>0</v>
      </c>
      <c r="AQ165" s="109" t="n">
        <v>62</v>
      </c>
      <c r="AR165" s="109" t="n">
        <v>0</v>
      </c>
      <c r="AS165" s="109" t="n">
        <v>65</v>
      </c>
      <c r="AT165" s="109" t="n">
        <v>67</v>
      </c>
      <c r="AU165" s="109" t="n">
        <v>70</v>
      </c>
      <c r="AV165" s="109" t="n">
        <v>72</v>
      </c>
      <c r="AW165" s="109" t="n">
        <v>7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954</v>
      </c>
      <c r="E166" s="109" t="n">
        <v>0</v>
      </c>
      <c r="F166" s="109" t="n">
        <v>0</v>
      </c>
      <c r="G166" s="109" t="n">
        <v>0</v>
      </c>
      <c r="H166" s="109" t="n">
        <v>0</v>
      </c>
      <c r="I166" s="109" t="n">
        <v>0</v>
      </c>
      <c r="J166" s="109" t="n">
        <v>0</v>
      </c>
      <c r="K166" s="109" t="n">
        <v>0</v>
      </c>
      <c r="L166" s="109" t="n">
        <v>0</v>
      </c>
      <c r="M166" s="109" t="n">
        <v>0</v>
      </c>
      <c r="N166" s="109" t="n">
        <v>39</v>
      </c>
      <c r="O166" s="109" t="n">
        <v>0</v>
      </c>
      <c r="P166" s="109" t="n">
        <v>0</v>
      </c>
      <c r="Q166" s="109" t="n">
        <v>37</v>
      </c>
      <c r="R166" s="109" t="n">
        <v>0</v>
      </c>
      <c r="S166" s="109" t="n">
        <v>0</v>
      </c>
      <c r="T166" s="109" t="n">
        <v>0</v>
      </c>
      <c r="U166" s="109" t="n">
        <v>0</v>
      </c>
      <c r="V166" s="109" t="n">
        <v>0</v>
      </c>
      <c r="W166" s="109" t="n">
        <v>78</v>
      </c>
      <c r="X166" s="109" t="n">
        <v>0</v>
      </c>
      <c r="Y166" s="109" t="n">
        <v>41</v>
      </c>
      <c r="Z166" s="109" t="n">
        <v>42</v>
      </c>
      <c r="AA166" s="109" t="n">
        <v>0</v>
      </c>
      <c r="AB166" s="109" t="n">
        <v>44</v>
      </c>
      <c r="AC166" s="109" t="n">
        <v>0</v>
      </c>
      <c r="AD166" s="109" t="n">
        <v>0</v>
      </c>
      <c r="AE166" s="109" t="n">
        <v>0</v>
      </c>
      <c r="AF166" s="109" t="n">
        <v>97</v>
      </c>
      <c r="AG166" s="109" t="n">
        <v>0</v>
      </c>
      <c r="AH166" s="109" t="n">
        <v>0</v>
      </c>
      <c r="AI166" s="109" t="n">
        <v>0</v>
      </c>
      <c r="AJ166" s="109" t="n">
        <v>0</v>
      </c>
      <c r="AK166" s="109" t="n">
        <v>0</v>
      </c>
      <c r="AL166" s="109" t="n">
        <v>111</v>
      </c>
      <c r="AM166" s="109" t="n">
        <v>0</v>
      </c>
      <c r="AN166" s="109" t="n">
        <v>0</v>
      </c>
      <c r="AO166" s="109" t="n">
        <v>59</v>
      </c>
      <c r="AP166" s="109" t="n">
        <v>0</v>
      </c>
      <c r="AQ166" s="109" t="n">
        <v>61</v>
      </c>
      <c r="AR166" s="109" t="n">
        <v>0</v>
      </c>
      <c r="AS166" s="109" t="n">
        <v>64</v>
      </c>
      <c r="AT166" s="109" t="n">
        <v>66</v>
      </c>
      <c r="AU166" s="109" t="n">
        <v>69</v>
      </c>
      <c r="AV166" s="109" t="n">
        <v>71</v>
      </c>
      <c r="AW166" s="109" t="n">
        <v>75</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941</v>
      </c>
      <c r="E167" s="109" t="n">
        <v>0</v>
      </c>
      <c r="F167" s="109" t="n">
        <v>0</v>
      </c>
      <c r="G167" s="109" t="n">
        <v>0</v>
      </c>
      <c r="H167" s="109" t="n">
        <v>0</v>
      </c>
      <c r="I167" s="109" t="n">
        <v>0</v>
      </c>
      <c r="J167" s="109" t="n">
        <v>0</v>
      </c>
      <c r="K167" s="109" t="n">
        <v>0</v>
      </c>
      <c r="L167" s="109" t="n">
        <v>0</v>
      </c>
      <c r="M167" s="109" t="n">
        <v>0</v>
      </c>
      <c r="N167" s="109" t="n">
        <v>39</v>
      </c>
      <c r="O167" s="109" t="n">
        <v>0</v>
      </c>
      <c r="P167" s="109" t="n">
        <v>0</v>
      </c>
      <c r="Q167" s="109" t="n">
        <v>36</v>
      </c>
      <c r="R167" s="109" t="n">
        <v>0</v>
      </c>
      <c r="S167" s="109" t="n">
        <v>0</v>
      </c>
      <c r="T167" s="109" t="n">
        <v>0</v>
      </c>
      <c r="U167" s="109" t="n">
        <v>0</v>
      </c>
      <c r="V167" s="109" t="n">
        <v>0</v>
      </c>
      <c r="W167" s="109" t="n">
        <v>77</v>
      </c>
      <c r="X167" s="109" t="n">
        <v>0</v>
      </c>
      <c r="Y167" s="109" t="n">
        <v>41</v>
      </c>
      <c r="Z167" s="109" t="n">
        <v>42</v>
      </c>
      <c r="AA167" s="109" t="n">
        <v>0</v>
      </c>
      <c r="AB167" s="109" t="n">
        <v>43</v>
      </c>
      <c r="AC167" s="109" t="n">
        <v>0</v>
      </c>
      <c r="AD167" s="109" t="n">
        <v>0</v>
      </c>
      <c r="AE167" s="109" t="n">
        <v>0</v>
      </c>
      <c r="AF167" s="109" t="n">
        <v>96</v>
      </c>
      <c r="AG167" s="109" t="n">
        <v>0</v>
      </c>
      <c r="AH167" s="109" t="n">
        <v>0</v>
      </c>
      <c r="AI167" s="109" t="n">
        <v>0</v>
      </c>
      <c r="AJ167" s="109" t="n">
        <v>0</v>
      </c>
      <c r="AK167" s="109" t="n">
        <v>0</v>
      </c>
      <c r="AL167" s="109" t="n">
        <v>109</v>
      </c>
      <c r="AM167" s="109" t="n">
        <v>0</v>
      </c>
      <c r="AN167" s="109" t="n">
        <v>0</v>
      </c>
      <c r="AO167" s="109" t="n">
        <v>58</v>
      </c>
      <c r="AP167" s="109" t="n">
        <v>0</v>
      </c>
      <c r="AQ167" s="109" t="n">
        <v>60</v>
      </c>
      <c r="AR167" s="109" t="n">
        <v>0</v>
      </c>
      <c r="AS167" s="109" t="n">
        <v>63</v>
      </c>
      <c r="AT167" s="109" t="n">
        <v>65</v>
      </c>
      <c r="AU167" s="109" t="n">
        <v>68</v>
      </c>
      <c r="AV167" s="109" t="n">
        <v>70</v>
      </c>
      <c r="AW167" s="109" t="n">
        <v>74</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928</v>
      </c>
      <c r="E168" s="109" t="n">
        <v>0</v>
      </c>
      <c r="F168" s="109" t="n">
        <v>0</v>
      </c>
      <c r="G168" s="109" t="n">
        <v>0</v>
      </c>
      <c r="H168" s="109" t="n">
        <v>0</v>
      </c>
      <c r="I168" s="109" t="n">
        <v>0</v>
      </c>
      <c r="J168" s="109" t="n">
        <v>0</v>
      </c>
      <c r="K168" s="109" t="n">
        <v>0</v>
      </c>
      <c r="L168" s="109" t="n">
        <v>0</v>
      </c>
      <c r="M168" s="109" t="n">
        <v>0</v>
      </c>
      <c r="N168" s="109" t="n">
        <v>39</v>
      </c>
      <c r="O168" s="109" t="n">
        <v>0</v>
      </c>
      <c r="P168" s="109" t="n">
        <v>0</v>
      </c>
      <c r="Q168" s="109" t="n">
        <v>36</v>
      </c>
      <c r="R168" s="109" t="n">
        <v>0</v>
      </c>
      <c r="S168" s="109" t="n">
        <v>0</v>
      </c>
      <c r="T168" s="109" t="n">
        <v>0</v>
      </c>
      <c r="U168" s="109" t="n">
        <v>0</v>
      </c>
      <c r="V168" s="109" t="n">
        <v>0</v>
      </c>
      <c r="W168" s="109" t="n">
        <v>76</v>
      </c>
      <c r="X168" s="109" t="n">
        <v>0</v>
      </c>
      <c r="Y168" s="109" t="n">
        <v>40</v>
      </c>
      <c r="Z168" s="109" t="n">
        <v>41</v>
      </c>
      <c r="AA168" s="109" t="n">
        <v>0</v>
      </c>
      <c r="AB168" s="109" t="n">
        <v>42</v>
      </c>
      <c r="AC168" s="109" t="n">
        <v>0</v>
      </c>
      <c r="AD168" s="109" t="n">
        <v>0</v>
      </c>
      <c r="AE168" s="109" t="n">
        <v>0</v>
      </c>
      <c r="AF168" s="109" t="n">
        <v>95</v>
      </c>
      <c r="AG168" s="109" t="n">
        <v>0</v>
      </c>
      <c r="AH168" s="109" t="n">
        <v>0</v>
      </c>
      <c r="AI168" s="109" t="n">
        <v>0</v>
      </c>
      <c r="AJ168" s="109" t="n">
        <v>0</v>
      </c>
      <c r="AK168" s="109" t="n">
        <v>0</v>
      </c>
      <c r="AL168" s="109" t="n">
        <v>108</v>
      </c>
      <c r="AM168" s="109" t="n">
        <v>0</v>
      </c>
      <c r="AN168" s="109" t="n">
        <v>0</v>
      </c>
      <c r="AO168" s="109" t="n">
        <v>57</v>
      </c>
      <c r="AP168" s="109" t="n">
        <v>0</v>
      </c>
      <c r="AQ168" s="109" t="n">
        <v>59</v>
      </c>
      <c r="AR168" s="109" t="n">
        <v>0</v>
      </c>
      <c r="AS168" s="109" t="n">
        <v>62</v>
      </c>
      <c r="AT168" s="109" t="n">
        <v>64</v>
      </c>
      <c r="AU168" s="109" t="n">
        <v>67</v>
      </c>
      <c r="AV168" s="109" t="n">
        <v>69</v>
      </c>
      <c r="AW168" s="109" t="n">
        <v>73</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915</v>
      </c>
      <c r="E169" s="109" t="n">
        <v>0</v>
      </c>
      <c r="F169" s="109" t="n">
        <v>0</v>
      </c>
      <c r="G169" s="109" t="n">
        <v>0</v>
      </c>
      <c r="H169" s="109" t="n">
        <v>0</v>
      </c>
      <c r="I169" s="109" t="n">
        <v>0</v>
      </c>
      <c r="J169" s="109" t="n">
        <v>0</v>
      </c>
      <c r="K169" s="109" t="n">
        <v>0</v>
      </c>
      <c r="L169" s="109" t="n">
        <v>0</v>
      </c>
      <c r="M169" s="109" t="n">
        <v>0</v>
      </c>
      <c r="N169" s="109" t="n">
        <v>38</v>
      </c>
      <c r="O169" s="109" t="n">
        <v>0</v>
      </c>
      <c r="P169" s="109" t="n">
        <v>0</v>
      </c>
      <c r="Q169" s="109" t="n">
        <v>35</v>
      </c>
      <c r="R169" s="109" t="n">
        <v>0</v>
      </c>
      <c r="S169" s="109" t="n">
        <v>0</v>
      </c>
      <c r="T169" s="109" t="n">
        <v>0</v>
      </c>
      <c r="U169" s="109" t="n">
        <v>0</v>
      </c>
      <c r="V169" s="109" t="n">
        <v>0</v>
      </c>
      <c r="W169" s="109" t="n">
        <v>75</v>
      </c>
      <c r="X169" s="109" t="n">
        <v>0</v>
      </c>
      <c r="Y169" s="109" t="n">
        <v>40</v>
      </c>
      <c r="Z169" s="109" t="n">
        <v>41</v>
      </c>
      <c r="AA169" s="109" t="n">
        <v>0</v>
      </c>
      <c r="AB169" s="109" t="n">
        <v>42</v>
      </c>
      <c r="AC169" s="109" t="n">
        <v>0</v>
      </c>
      <c r="AD169" s="109" t="n">
        <v>0</v>
      </c>
      <c r="AE169" s="109" t="n">
        <v>0</v>
      </c>
      <c r="AF169" s="109" t="n">
        <v>93</v>
      </c>
      <c r="AG169" s="109" t="n">
        <v>0</v>
      </c>
      <c r="AH169" s="109" t="n">
        <v>0</v>
      </c>
      <c r="AI169" s="109" t="n">
        <v>0</v>
      </c>
      <c r="AJ169" s="109" t="n">
        <v>0</v>
      </c>
      <c r="AK169" s="109" t="n">
        <v>0</v>
      </c>
      <c r="AL169" s="109" t="n">
        <v>106</v>
      </c>
      <c r="AM169" s="109" t="n">
        <v>0</v>
      </c>
      <c r="AN169" s="109" t="n">
        <v>0</v>
      </c>
      <c r="AO169" s="109" t="n">
        <v>56</v>
      </c>
      <c r="AP169" s="109" t="n">
        <v>0</v>
      </c>
      <c r="AQ169" s="109" t="n">
        <v>58</v>
      </c>
      <c r="AR169" s="109" t="n">
        <v>0</v>
      </c>
      <c r="AS169" s="109" t="n">
        <v>62</v>
      </c>
      <c r="AT169" s="109" t="n">
        <v>63</v>
      </c>
      <c r="AU169" s="109" t="n">
        <v>66</v>
      </c>
      <c r="AV169" s="109" t="n">
        <v>68</v>
      </c>
      <c r="AW169" s="109" t="n">
        <v>72</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903</v>
      </c>
      <c r="E170" s="109" t="n">
        <v>0</v>
      </c>
      <c r="F170" s="109" t="n">
        <v>0</v>
      </c>
      <c r="G170" s="109" t="n">
        <v>0</v>
      </c>
      <c r="H170" s="109" t="n">
        <v>0</v>
      </c>
      <c r="I170" s="109" t="n">
        <v>0</v>
      </c>
      <c r="J170" s="109" t="n">
        <v>0</v>
      </c>
      <c r="K170" s="109" t="n">
        <v>0</v>
      </c>
      <c r="L170" s="109" t="n">
        <v>0</v>
      </c>
      <c r="M170" s="109" t="n">
        <v>0</v>
      </c>
      <c r="N170" s="109" t="n">
        <v>38</v>
      </c>
      <c r="O170" s="109" t="n">
        <v>0</v>
      </c>
      <c r="P170" s="109" t="n">
        <v>0</v>
      </c>
      <c r="Q170" s="109" t="n">
        <v>35</v>
      </c>
      <c r="R170" s="109" t="n">
        <v>0</v>
      </c>
      <c r="S170" s="109" t="n">
        <v>0</v>
      </c>
      <c r="T170" s="109" t="n">
        <v>0</v>
      </c>
      <c r="U170" s="109" t="n">
        <v>0</v>
      </c>
      <c r="V170" s="109" t="n">
        <v>0</v>
      </c>
      <c r="W170" s="109" t="n">
        <v>74</v>
      </c>
      <c r="X170" s="109" t="n">
        <v>0</v>
      </c>
      <c r="Y170" s="109" t="n">
        <v>39</v>
      </c>
      <c r="Z170" s="109" t="n">
        <v>40</v>
      </c>
      <c r="AA170" s="109" t="n">
        <v>0</v>
      </c>
      <c r="AB170" s="109" t="n">
        <v>41</v>
      </c>
      <c r="AC170" s="109" t="n">
        <v>0</v>
      </c>
      <c r="AD170" s="109" t="n">
        <v>0</v>
      </c>
      <c r="AE170" s="109" t="n">
        <v>0</v>
      </c>
      <c r="AF170" s="109" t="n">
        <v>92</v>
      </c>
      <c r="AG170" s="109" t="n">
        <v>0</v>
      </c>
      <c r="AH170" s="109" t="n">
        <v>0</v>
      </c>
      <c r="AI170" s="109" t="n">
        <v>0</v>
      </c>
      <c r="AJ170" s="109" t="n">
        <v>0</v>
      </c>
      <c r="AK170" s="109" t="n">
        <v>0</v>
      </c>
      <c r="AL170" s="109" t="n">
        <v>105</v>
      </c>
      <c r="AM170" s="109" t="n">
        <v>0</v>
      </c>
      <c r="AN170" s="109" t="n">
        <v>0</v>
      </c>
      <c r="AO170" s="109" t="n">
        <v>55</v>
      </c>
      <c r="AP170" s="109" t="n">
        <v>0</v>
      </c>
      <c r="AQ170" s="109" t="n">
        <v>57</v>
      </c>
      <c r="AR170" s="109" t="n">
        <v>0</v>
      </c>
      <c r="AS170" s="109" t="n">
        <v>61</v>
      </c>
      <c r="AT170" s="109" t="n">
        <v>62</v>
      </c>
      <c r="AU170" s="109" t="n">
        <v>65</v>
      </c>
      <c r="AV170" s="109" t="n">
        <v>67</v>
      </c>
      <c r="AW170" s="109" t="n">
        <v>7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891</v>
      </c>
      <c r="E171" s="109" t="n">
        <v>0</v>
      </c>
      <c r="F171" s="109" t="n">
        <v>0</v>
      </c>
      <c r="G171" s="109" t="n">
        <v>0</v>
      </c>
      <c r="H171" s="109" t="n">
        <v>0</v>
      </c>
      <c r="I171" s="109" t="n">
        <v>0</v>
      </c>
      <c r="J171" s="109" t="n">
        <v>0</v>
      </c>
      <c r="K171" s="109" t="n">
        <v>0</v>
      </c>
      <c r="L171" s="109" t="n">
        <v>0</v>
      </c>
      <c r="M171" s="109" t="n">
        <v>0</v>
      </c>
      <c r="N171" s="109" t="n">
        <v>37</v>
      </c>
      <c r="O171" s="109" t="n">
        <v>0</v>
      </c>
      <c r="P171" s="109" t="n">
        <v>0</v>
      </c>
      <c r="Q171" s="109" t="n">
        <v>35</v>
      </c>
      <c r="R171" s="109" t="n">
        <v>0</v>
      </c>
      <c r="S171" s="109" t="n">
        <v>0</v>
      </c>
      <c r="T171" s="109" t="n">
        <v>0</v>
      </c>
      <c r="U171" s="109" t="n">
        <v>0</v>
      </c>
      <c r="V171" s="109" t="n">
        <v>0</v>
      </c>
      <c r="W171" s="109" t="n">
        <v>73</v>
      </c>
      <c r="X171" s="109" t="n">
        <v>0</v>
      </c>
      <c r="Y171" s="109" t="n">
        <v>39</v>
      </c>
      <c r="Z171" s="109" t="n">
        <v>40</v>
      </c>
      <c r="AA171" s="109" t="n">
        <v>0</v>
      </c>
      <c r="AB171" s="109" t="n">
        <v>41</v>
      </c>
      <c r="AC171" s="109" t="n">
        <v>0</v>
      </c>
      <c r="AD171" s="109" t="n">
        <v>0</v>
      </c>
      <c r="AE171" s="109" t="n">
        <v>0</v>
      </c>
      <c r="AF171" s="109" t="n">
        <v>91</v>
      </c>
      <c r="AG171" s="109" t="n">
        <v>0</v>
      </c>
      <c r="AH171" s="109" t="n">
        <v>0</v>
      </c>
      <c r="AI171" s="109" t="n">
        <v>0</v>
      </c>
      <c r="AJ171" s="109" t="n">
        <v>0</v>
      </c>
      <c r="AK171" s="109" t="n">
        <v>0</v>
      </c>
      <c r="AL171" s="109" t="n">
        <v>103</v>
      </c>
      <c r="AM171" s="109" t="n">
        <v>0</v>
      </c>
      <c r="AN171" s="109" t="n">
        <v>0</v>
      </c>
      <c r="AO171" s="109" t="n">
        <v>55</v>
      </c>
      <c r="AP171" s="109" t="n">
        <v>0</v>
      </c>
      <c r="AQ171" s="109" t="n">
        <v>57</v>
      </c>
      <c r="AR171" s="109" t="n">
        <v>0</v>
      </c>
      <c r="AS171" s="109" t="n">
        <v>60</v>
      </c>
      <c r="AT171" s="109" t="n">
        <v>61</v>
      </c>
      <c r="AU171" s="109" t="n">
        <v>64</v>
      </c>
      <c r="AV171" s="109" t="n">
        <v>66</v>
      </c>
      <c r="AW171" s="109" t="n">
        <v>70</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879</v>
      </c>
      <c r="E172" s="109" t="n">
        <v>0</v>
      </c>
      <c r="F172" s="109" t="n">
        <v>0</v>
      </c>
      <c r="G172" s="109" t="n">
        <v>0</v>
      </c>
      <c r="H172" s="109" t="n">
        <v>0</v>
      </c>
      <c r="I172" s="109" t="n">
        <v>0</v>
      </c>
      <c r="J172" s="109" t="n">
        <v>0</v>
      </c>
      <c r="K172" s="109" t="n">
        <v>0</v>
      </c>
      <c r="L172" s="109" t="n">
        <v>0</v>
      </c>
      <c r="M172" s="109" t="n">
        <v>0</v>
      </c>
      <c r="N172" s="109" t="n">
        <v>37</v>
      </c>
      <c r="O172" s="109" t="n">
        <v>0</v>
      </c>
      <c r="P172" s="109" t="n">
        <v>0</v>
      </c>
      <c r="Q172" s="109" t="n">
        <v>34</v>
      </c>
      <c r="R172" s="109" t="n">
        <v>0</v>
      </c>
      <c r="S172" s="109" t="n">
        <v>0</v>
      </c>
      <c r="T172" s="109" t="n">
        <v>0</v>
      </c>
      <c r="U172" s="109" t="n">
        <v>0</v>
      </c>
      <c r="V172" s="109" t="n">
        <v>0</v>
      </c>
      <c r="W172" s="109" t="n">
        <v>72</v>
      </c>
      <c r="X172" s="109" t="n">
        <v>0</v>
      </c>
      <c r="Y172" s="109" t="n">
        <v>38</v>
      </c>
      <c r="Z172" s="109" t="n">
        <v>39</v>
      </c>
      <c r="AA172" s="109" t="n">
        <v>0</v>
      </c>
      <c r="AB172" s="109" t="n">
        <v>40</v>
      </c>
      <c r="AC172" s="109" t="n">
        <v>0</v>
      </c>
      <c r="AD172" s="109" t="n">
        <v>0</v>
      </c>
      <c r="AE172" s="109" t="n">
        <v>0</v>
      </c>
      <c r="AF172" s="109" t="n">
        <v>89</v>
      </c>
      <c r="AG172" s="109" t="n">
        <v>0</v>
      </c>
      <c r="AH172" s="109" t="n">
        <v>0</v>
      </c>
      <c r="AI172" s="109" t="n">
        <v>0</v>
      </c>
      <c r="AJ172" s="109" t="n">
        <v>0</v>
      </c>
      <c r="AK172" s="109" t="n">
        <v>0</v>
      </c>
      <c r="AL172" s="109" t="n">
        <v>102</v>
      </c>
      <c r="AM172" s="109" t="n">
        <v>0</v>
      </c>
      <c r="AN172" s="109" t="n">
        <v>0</v>
      </c>
      <c r="AO172" s="109" t="n">
        <v>54</v>
      </c>
      <c r="AP172" s="109" t="n">
        <v>0</v>
      </c>
      <c r="AQ172" s="109" t="n">
        <v>56</v>
      </c>
      <c r="AR172" s="109" t="n">
        <v>0</v>
      </c>
      <c r="AS172" s="109" t="n">
        <v>59</v>
      </c>
      <c r="AT172" s="109" t="n">
        <v>61</v>
      </c>
      <c r="AU172" s="109" t="n">
        <v>63</v>
      </c>
      <c r="AV172" s="109" t="n">
        <v>65</v>
      </c>
      <c r="AW172" s="109" t="n">
        <v>6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867</v>
      </c>
      <c r="E173" s="109" t="n">
        <v>0</v>
      </c>
      <c r="F173" s="109" t="n">
        <v>0</v>
      </c>
      <c r="G173" s="109" t="n">
        <v>0</v>
      </c>
      <c r="H173" s="109" t="n">
        <v>0</v>
      </c>
      <c r="I173" s="109" t="n">
        <v>0</v>
      </c>
      <c r="J173" s="109" t="n">
        <v>0</v>
      </c>
      <c r="K173" s="109" t="n">
        <v>0</v>
      </c>
      <c r="L173" s="109" t="n">
        <v>0</v>
      </c>
      <c r="M173" s="109" t="n">
        <v>0</v>
      </c>
      <c r="N173" s="109" t="n">
        <v>36</v>
      </c>
      <c r="O173" s="109" t="n">
        <v>0</v>
      </c>
      <c r="P173" s="109" t="n">
        <v>0</v>
      </c>
      <c r="Q173" s="109" t="n">
        <v>34</v>
      </c>
      <c r="R173" s="109" t="n">
        <v>0</v>
      </c>
      <c r="S173" s="109" t="n">
        <v>0</v>
      </c>
      <c r="T173" s="109" t="n">
        <v>0</v>
      </c>
      <c r="U173" s="109" t="n">
        <v>0</v>
      </c>
      <c r="V173" s="109" t="n">
        <v>0</v>
      </c>
      <c r="W173" s="109" t="n">
        <v>72</v>
      </c>
      <c r="X173" s="109" t="n">
        <v>0</v>
      </c>
      <c r="Y173" s="109" t="n">
        <v>38</v>
      </c>
      <c r="Z173" s="109" t="n">
        <v>39</v>
      </c>
      <c r="AA173" s="109" t="n">
        <v>0</v>
      </c>
      <c r="AB173" s="109" t="n">
        <v>40</v>
      </c>
      <c r="AC173" s="109" t="n">
        <v>0</v>
      </c>
      <c r="AD173" s="109" t="n">
        <v>0</v>
      </c>
      <c r="AE173" s="109" t="n">
        <v>0</v>
      </c>
      <c r="AF173" s="109" t="n">
        <v>88</v>
      </c>
      <c r="AG173" s="109" t="n">
        <v>0</v>
      </c>
      <c r="AH173" s="109" t="n">
        <v>0</v>
      </c>
      <c r="AI173" s="109" t="n">
        <v>0</v>
      </c>
      <c r="AJ173" s="109" t="n">
        <v>0</v>
      </c>
      <c r="AK173" s="109" t="n">
        <v>0</v>
      </c>
      <c r="AL173" s="109" t="n">
        <v>100</v>
      </c>
      <c r="AM173" s="109" t="n">
        <v>0</v>
      </c>
      <c r="AN173" s="109" t="n">
        <v>0</v>
      </c>
      <c r="AO173" s="109" t="n">
        <v>53</v>
      </c>
      <c r="AP173" s="109" t="n">
        <v>0</v>
      </c>
      <c r="AQ173" s="109" t="n">
        <v>55</v>
      </c>
      <c r="AR173" s="109" t="n">
        <v>0</v>
      </c>
      <c r="AS173" s="109" t="n">
        <v>58</v>
      </c>
      <c r="AT173" s="109" t="n">
        <v>60</v>
      </c>
      <c r="AU173" s="109" t="n">
        <v>62</v>
      </c>
      <c r="AV173" s="109" t="n">
        <v>64</v>
      </c>
      <c r="AW173" s="109" t="n">
        <v>68</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855</v>
      </c>
      <c r="E174" s="109" t="n">
        <v>0</v>
      </c>
      <c r="F174" s="109" t="n">
        <v>0</v>
      </c>
      <c r="G174" s="109" t="n">
        <v>0</v>
      </c>
      <c r="H174" s="109" t="n">
        <v>0</v>
      </c>
      <c r="I174" s="109" t="n">
        <v>0</v>
      </c>
      <c r="J174" s="109" t="n">
        <v>0</v>
      </c>
      <c r="K174" s="109" t="n">
        <v>0</v>
      </c>
      <c r="L174" s="109" t="n">
        <v>0</v>
      </c>
      <c r="M174" s="109" t="n">
        <v>0</v>
      </c>
      <c r="N174" s="109" t="n">
        <v>36</v>
      </c>
      <c r="O174" s="109" t="n">
        <v>0</v>
      </c>
      <c r="P174" s="109" t="n">
        <v>0</v>
      </c>
      <c r="Q174" s="109" t="n">
        <v>33</v>
      </c>
      <c r="R174" s="109" t="n">
        <v>0</v>
      </c>
      <c r="S174" s="109" t="n">
        <v>0</v>
      </c>
      <c r="T174" s="109" t="n">
        <v>0</v>
      </c>
      <c r="U174" s="109" t="n">
        <v>0</v>
      </c>
      <c r="V174" s="109" t="n">
        <v>0</v>
      </c>
      <c r="W174" s="109" t="n">
        <v>71</v>
      </c>
      <c r="X174" s="109" t="n">
        <v>0</v>
      </c>
      <c r="Y174" s="109" t="n">
        <v>37</v>
      </c>
      <c r="Z174" s="109" t="n">
        <v>38</v>
      </c>
      <c r="AA174" s="109" t="n">
        <v>0</v>
      </c>
      <c r="AB174" s="109" t="n">
        <v>39</v>
      </c>
      <c r="AC174" s="109" t="n">
        <v>0</v>
      </c>
      <c r="AD174" s="109" t="n">
        <v>0</v>
      </c>
      <c r="AE174" s="109" t="n">
        <v>0</v>
      </c>
      <c r="AF174" s="109" t="n">
        <v>87</v>
      </c>
      <c r="AG174" s="109" t="n">
        <v>0</v>
      </c>
      <c r="AH174" s="109" t="n">
        <v>0</v>
      </c>
      <c r="AI174" s="109" t="n">
        <v>0</v>
      </c>
      <c r="AJ174" s="109" t="n">
        <v>0</v>
      </c>
      <c r="AK174" s="109" t="n">
        <v>0</v>
      </c>
      <c r="AL174" s="109" t="n">
        <v>99</v>
      </c>
      <c r="AM174" s="109" t="n">
        <v>0</v>
      </c>
      <c r="AN174" s="109" t="n">
        <v>0</v>
      </c>
      <c r="AO174" s="109" t="n">
        <v>52</v>
      </c>
      <c r="AP174" s="109" t="n">
        <v>0</v>
      </c>
      <c r="AQ174" s="109" t="n">
        <v>54</v>
      </c>
      <c r="AR174" s="109" t="n">
        <v>0</v>
      </c>
      <c r="AS174" s="109" t="n">
        <v>57</v>
      </c>
      <c r="AT174" s="109" t="n">
        <v>59</v>
      </c>
      <c r="AU174" s="109" t="n">
        <v>61</v>
      </c>
      <c r="AV174" s="109" t="n">
        <v>63</v>
      </c>
      <c r="AW174" s="109" t="n">
        <v>6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843</v>
      </c>
      <c r="E175" s="109" t="n">
        <v>0</v>
      </c>
      <c r="F175" s="109" t="n">
        <v>0</v>
      </c>
      <c r="G175" s="109" t="n">
        <v>0</v>
      </c>
      <c r="H175" s="109" t="n">
        <v>0</v>
      </c>
      <c r="I175" s="109" t="n">
        <v>0</v>
      </c>
      <c r="J175" s="109" t="n">
        <v>0</v>
      </c>
      <c r="K175" s="109" t="n">
        <v>0</v>
      </c>
      <c r="L175" s="109" t="n">
        <v>0</v>
      </c>
      <c r="M175" s="109" t="n">
        <v>0</v>
      </c>
      <c r="N175" s="109" t="n">
        <v>35</v>
      </c>
      <c r="O175" s="109" t="n">
        <v>0</v>
      </c>
      <c r="P175" s="109" t="n">
        <v>0</v>
      </c>
      <c r="Q175" s="109" t="n">
        <v>33</v>
      </c>
      <c r="R175" s="109" t="n">
        <v>0</v>
      </c>
      <c r="S175" s="109" t="n">
        <v>0</v>
      </c>
      <c r="T175" s="109" t="n">
        <v>0</v>
      </c>
      <c r="U175" s="109" t="n">
        <v>0</v>
      </c>
      <c r="V175" s="109" t="n">
        <v>0</v>
      </c>
      <c r="W175" s="109" t="n">
        <v>70</v>
      </c>
      <c r="X175" s="109" t="n">
        <v>0</v>
      </c>
      <c r="Y175" s="109" t="n">
        <v>37</v>
      </c>
      <c r="Z175" s="109" t="n">
        <v>38</v>
      </c>
      <c r="AA175" s="109" t="n">
        <v>0</v>
      </c>
      <c r="AB175" s="109" t="n">
        <v>39</v>
      </c>
      <c r="AC175" s="109" t="n">
        <v>0</v>
      </c>
      <c r="AD175" s="109" t="n">
        <v>0</v>
      </c>
      <c r="AE175" s="109" t="n">
        <v>0</v>
      </c>
      <c r="AF175" s="109" t="n">
        <v>86</v>
      </c>
      <c r="AG175" s="109" t="n">
        <v>0</v>
      </c>
      <c r="AH175" s="109" t="n">
        <v>0</v>
      </c>
      <c r="AI175" s="109" t="n">
        <v>0</v>
      </c>
      <c r="AJ175" s="109" t="n">
        <v>0</v>
      </c>
      <c r="AK175" s="109" t="n">
        <v>0</v>
      </c>
      <c r="AL175" s="109" t="n">
        <v>97</v>
      </c>
      <c r="AM175" s="109" t="n">
        <v>0</v>
      </c>
      <c r="AN175" s="109" t="n">
        <v>0</v>
      </c>
      <c r="AO175" s="109" t="n">
        <v>52</v>
      </c>
      <c r="AP175" s="109" t="n">
        <v>0</v>
      </c>
      <c r="AQ175" s="109" t="n">
        <v>53</v>
      </c>
      <c r="AR175" s="109" t="n">
        <v>0</v>
      </c>
      <c r="AS175" s="109" t="n">
        <v>56</v>
      </c>
      <c r="AT175" s="109" t="n">
        <v>58</v>
      </c>
      <c r="AU175" s="109" t="n">
        <v>60</v>
      </c>
      <c r="AV175" s="109" t="n">
        <v>62</v>
      </c>
      <c r="AW175" s="109" t="n">
        <v>66</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831</v>
      </c>
      <c r="E176" s="109" t="n">
        <v>0</v>
      </c>
      <c r="F176" s="109" t="n">
        <v>0</v>
      </c>
      <c r="G176" s="109" t="n">
        <v>0</v>
      </c>
      <c r="H176" s="109" t="n">
        <v>0</v>
      </c>
      <c r="I176" s="109" t="n">
        <v>0</v>
      </c>
      <c r="J176" s="109" t="n">
        <v>0</v>
      </c>
      <c r="K176" s="109" t="n">
        <v>0</v>
      </c>
      <c r="L176" s="109" t="n">
        <v>0</v>
      </c>
      <c r="M176" s="109" t="n">
        <v>0</v>
      </c>
      <c r="N176" s="109" t="n">
        <v>35</v>
      </c>
      <c r="O176" s="109" t="n">
        <v>0</v>
      </c>
      <c r="P176" s="109" t="n">
        <v>0</v>
      </c>
      <c r="Q176" s="109" t="n">
        <v>33</v>
      </c>
      <c r="R176" s="109" t="n">
        <v>0</v>
      </c>
      <c r="S176" s="109" t="n">
        <v>0</v>
      </c>
      <c r="T176" s="109" t="n">
        <v>0</v>
      </c>
      <c r="U176" s="109" t="n">
        <v>0</v>
      </c>
      <c r="V176" s="109" t="n">
        <v>0</v>
      </c>
      <c r="W176" s="109" t="n">
        <v>69</v>
      </c>
      <c r="X176" s="109" t="n">
        <v>0</v>
      </c>
      <c r="Y176" s="109" t="n">
        <v>36</v>
      </c>
      <c r="Z176" s="109" t="n">
        <v>37</v>
      </c>
      <c r="AA176" s="109" t="n">
        <v>0</v>
      </c>
      <c r="AB176" s="109" t="n">
        <v>38</v>
      </c>
      <c r="AC176" s="109" t="n">
        <v>0</v>
      </c>
      <c r="AD176" s="109" t="n">
        <v>0</v>
      </c>
      <c r="AE176" s="109" t="n">
        <v>0</v>
      </c>
      <c r="AF176" s="109" t="n">
        <v>85</v>
      </c>
      <c r="AG176" s="109" t="n">
        <v>0</v>
      </c>
      <c r="AH176" s="109" t="n">
        <v>0</v>
      </c>
      <c r="AI176" s="109" t="n">
        <v>0</v>
      </c>
      <c r="AJ176" s="109" t="n">
        <v>0</v>
      </c>
      <c r="AK176" s="109" t="n">
        <v>0</v>
      </c>
      <c r="AL176" s="109" t="n">
        <v>96</v>
      </c>
      <c r="AM176" s="109" t="n">
        <v>0</v>
      </c>
      <c r="AN176" s="109" t="n">
        <v>0</v>
      </c>
      <c r="AO176" s="109" t="n">
        <v>51</v>
      </c>
      <c r="AP176" s="109" t="n">
        <v>0</v>
      </c>
      <c r="AQ176" s="109" t="n">
        <v>53</v>
      </c>
      <c r="AR176" s="109" t="n">
        <v>0</v>
      </c>
      <c r="AS176" s="109" t="n">
        <v>56</v>
      </c>
      <c r="AT176" s="109" t="n">
        <v>57</v>
      </c>
      <c r="AU176" s="109" t="n">
        <v>59</v>
      </c>
      <c r="AV176" s="109" t="n">
        <v>61</v>
      </c>
      <c r="AW176" s="109" t="n">
        <v>65</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820</v>
      </c>
      <c r="E177" s="109" t="n">
        <v>0</v>
      </c>
      <c r="F177" s="109" t="n">
        <v>0</v>
      </c>
      <c r="G177" s="109" t="n">
        <v>0</v>
      </c>
      <c r="H177" s="109" t="n">
        <v>0</v>
      </c>
      <c r="I177" s="109" t="n">
        <v>0</v>
      </c>
      <c r="J177" s="109" t="n">
        <v>0</v>
      </c>
      <c r="K177" s="109" t="n">
        <v>0</v>
      </c>
      <c r="L177" s="109" t="n">
        <v>0</v>
      </c>
      <c r="M177" s="109" t="n">
        <v>0</v>
      </c>
      <c r="N177" s="109" t="n">
        <v>34</v>
      </c>
      <c r="O177" s="109" t="n">
        <v>0</v>
      </c>
      <c r="P177" s="109" t="n">
        <v>0</v>
      </c>
      <c r="Q177" s="109" t="n">
        <v>32</v>
      </c>
      <c r="R177" s="109" t="n">
        <v>0</v>
      </c>
      <c r="S177" s="109" t="n">
        <v>0</v>
      </c>
      <c r="T177" s="109" t="n">
        <v>0</v>
      </c>
      <c r="U177" s="109" t="n">
        <v>0</v>
      </c>
      <c r="V177" s="109" t="n">
        <v>0</v>
      </c>
      <c r="W177" s="109" t="n">
        <v>68</v>
      </c>
      <c r="X177" s="109" t="n">
        <v>0</v>
      </c>
      <c r="Y177" s="109" t="n">
        <v>36</v>
      </c>
      <c r="Z177" s="109" t="n">
        <v>37</v>
      </c>
      <c r="AA177" s="109" t="n">
        <v>0</v>
      </c>
      <c r="AB177" s="109" t="n">
        <v>38</v>
      </c>
      <c r="AC177" s="109" t="n">
        <v>0</v>
      </c>
      <c r="AD177" s="109" t="n">
        <v>0</v>
      </c>
      <c r="AE177" s="109" t="n">
        <v>0</v>
      </c>
      <c r="AF177" s="109" t="n">
        <v>84</v>
      </c>
      <c r="AG177" s="109" t="n">
        <v>0</v>
      </c>
      <c r="AH177" s="109" t="n">
        <v>0</v>
      </c>
      <c r="AI177" s="109" t="n">
        <v>0</v>
      </c>
      <c r="AJ177" s="109" t="n">
        <v>0</v>
      </c>
      <c r="AK177" s="109" t="n">
        <v>0</v>
      </c>
      <c r="AL177" s="109" t="n">
        <v>95</v>
      </c>
      <c r="AM177" s="109" t="n">
        <v>0</v>
      </c>
      <c r="AN177" s="109" t="n">
        <v>0</v>
      </c>
      <c r="AO177" s="109" t="n">
        <v>50</v>
      </c>
      <c r="AP177" s="109" t="n">
        <v>0</v>
      </c>
      <c r="AQ177" s="109" t="n">
        <v>52</v>
      </c>
      <c r="AR177" s="109" t="n">
        <v>0</v>
      </c>
      <c r="AS177" s="109" t="n">
        <v>55</v>
      </c>
      <c r="AT177" s="109" t="n">
        <v>56</v>
      </c>
      <c r="AU177" s="109" t="n">
        <v>59</v>
      </c>
      <c r="AV177" s="109" t="n">
        <v>60</v>
      </c>
      <c r="AW177" s="109" t="n">
        <v>6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808</v>
      </c>
      <c r="E178" s="109" t="n">
        <v>0</v>
      </c>
      <c r="F178" s="109" t="n">
        <v>0</v>
      </c>
      <c r="G178" s="109" t="n">
        <v>0</v>
      </c>
      <c r="H178" s="109" t="n">
        <v>0</v>
      </c>
      <c r="I178" s="109" t="n">
        <v>0</v>
      </c>
      <c r="J178" s="109" t="n">
        <v>0</v>
      </c>
      <c r="K178" s="109" t="n">
        <v>0</v>
      </c>
      <c r="L178" s="109" t="n">
        <v>0</v>
      </c>
      <c r="M178" s="109" t="n">
        <v>0</v>
      </c>
      <c r="N178" s="109" t="n">
        <v>34</v>
      </c>
      <c r="O178" s="109" t="n">
        <v>0</v>
      </c>
      <c r="P178" s="109" t="n">
        <v>0</v>
      </c>
      <c r="Q178" s="109" t="n">
        <v>32</v>
      </c>
      <c r="R178" s="109" t="n">
        <v>0</v>
      </c>
      <c r="S178" s="109" t="n">
        <v>0</v>
      </c>
      <c r="T178" s="109" t="n">
        <v>0</v>
      </c>
      <c r="U178" s="109" t="n">
        <v>0</v>
      </c>
      <c r="V178" s="109" t="n">
        <v>0</v>
      </c>
      <c r="W178" s="109" t="n">
        <v>67</v>
      </c>
      <c r="X178" s="109" t="n">
        <v>0</v>
      </c>
      <c r="Y178" s="109" t="n">
        <v>35</v>
      </c>
      <c r="Z178" s="109" t="n">
        <v>36</v>
      </c>
      <c r="AA178" s="109" t="n">
        <v>0</v>
      </c>
      <c r="AB178" s="109" t="n">
        <v>37</v>
      </c>
      <c r="AC178" s="109" t="n">
        <v>0</v>
      </c>
      <c r="AD178" s="109" t="n">
        <v>0</v>
      </c>
      <c r="AE178" s="109" t="n">
        <v>0</v>
      </c>
      <c r="AF178" s="109" t="n">
        <v>82</v>
      </c>
      <c r="AG178" s="109" t="n">
        <v>0</v>
      </c>
      <c r="AH178" s="109" t="n">
        <v>0</v>
      </c>
      <c r="AI178" s="109" t="n">
        <v>0</v>
      </c>
      <c r="AJ178" s="109" t="n">
        <v>0</v>
      </c>
      <c r="AK178" s="109" t="n">
        <v>0</v>
      </c>
      <c r="AL178" s="109" t="n">
        <v>93</v>
      </c>
      <c r="AM178" s="109" t="n">
        <v>0</v>
      </c>
      <c r="AN178" s="109" t="n">
        <v>0</v>
      </c>
      <c r="AO178" s="109" t="n">
        <v>49</v>
      </c>
      <c r="AP178" s="109" t="n">
        <v>0</v>
      </c>
      <c r="AQ178" s="109" t="n">
        <v>51</v>
      </c>
      <c r="AR178" s="109" t="n">
        <v>0</v>
      </c>
      <c r="AS178" s="109" t="n">
        <v>54</v>
      </c>
      <c r="AT178" s="109" t="n">
        <v>55</v>
      </c>
      <c r="AU178" s="109" t="n">
        <v>58</v>
      </c>
      <c r="AV178" s="109" t="n">
        <v>60</v>
      </c>
      <c r="AW178" s="109" t="n">
        <v>64</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796</v>
      </c>
      <c r="E179" s="109" t="n">
        <v>0</v>
      </c>
      <c r="F179" s="109" t="n">
        <v>0</v>
      </c>
      <c r="G179" s="109" t="n">
        <v>0</v>
      </c>
      <c r="H179" s="109" t="n">
        <v>0</v>
      </c>
      <c r="I179" s="109" t="n">
        <v>0</v>
      </c>
      <c r="J179" s="109" t="n">
        <v>0</v>
      </c>
      <c r="K179" s="109" t="n">
        <v>0</v>
      </c>
      <c r="L179" s="109" t="n">
        <v>0</v>
      </c>
      <c r="M179" s="109" t="n">
        <v>0</v>
      </c>
      <c r="N179" s="109" t="n">
        <v>33</v>
      </c>
      <c r="O179" s="109" t="n">
        <v>0</v>
      </c>
      <c r="P179" s="109" t="n">
        <v>0</v>
      </c>
      <c r="Q179" s="109" t="n">
        <v>31</v>
      </c>
      <c r="R179" s="109" t="n">
        <v>0</v>
      </c>
      <c r="S179" s="109" t="n">
        <v>0</v>
      </c>
      <c r="T179" s="109" t="n">
        <v>0</v>
      </c>
      <c r="U179" s="109" t="n">
        <v>0</v>
      </c>
      <c r="V179" s="109" t="n">
        <v>0</v>
      </c>
      <c r="W179" s="109" t="n">
        <v>66</v>
      </c>
      <c r="X179" s="109" t="n">
        <v>0</v>
      </c>
      <c r="Y179" s="109" t="n">
        <v>35</v>
      </c>
      <c r="Z179" s="109" t="n">
        <v>36</v>
      </c>
      <c r="AA179" s="109" t="n">
        <v>0</v>
      </c>
      <c r="AB179" s="109" t="n">
        <v>37</v>
      </c>
      <c r="AC179" s="109" t="n">
        <v>0</v>
      </c>
      <c r="AD179" s="109" t="n">
        <v>0</v>
      </c>
      <c r="AE179" s="109" t="n">
        <v>0</v>
      </c>
      <c r="AF179" s="109" t="n">
        <v>81</v>
      </c>
      <c r="AG179" s="109" t="n">
        <v>0</v>
      </c>
      <c r="AH179" s="109" t="n">
        <v>0</v>
      </c>
      <c r="AI179" s="109" t="n">
        <v>0</v>
      </c>
      <c r="AJ179" s="109" t="n">
        <v>0</v>
      </c>
      <c r="AK179" s="109" t="n">
        <v>0</v>
      </c>
      <c r="AL179" s="109" t="n">
        <v>92</v>
      </c>
      <c r="AM179" s="109" t="n">
        <v>0</v>
      </c>
      <c r="AN179" s="109" t="n">
        <v>0</v>
      </c>
      <c r="AO179" s="109" t="n">
        <v>49</v>
      </c>
      <c r="AP179" s="109" t="n">
        <v>0</v>
      </c>
      <c r="AQ179" s="109" t="n">
        <v>50</v>
      </c>
      <c r="AR179" s="109" t="n">
        <v>0</v>
      </c>
      <c r="AS179" s="109" t="n">
        <v>53</v>
      </c>
      <c r="AT179" s="109" t="n">
        <v>55</v>
      </c>
      <c r="AU179" s="109" t="n">
        <v>57</v>
      </c>
      <c r="AV179" s="109" t="n">
        <v>59</v>
      </c>
      <c r="AW179" s="109" t="n">
        <v>6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785</v>
      </c>
      <c r="E180" s="109" t="n">
        <v>0</v>
      </c>
      <c r="F180" s="109" t="n">
        <v>0</v>
      </c>
      <c r="G180" s="109" t="n">
        <v>0</v>
      </c>
      <c r="H180" s="109" t="n">
        <v>0</v>
      </c>
      <c r="I180" s="109" t="n">
        <v>0</v>
      </c>
      <c r="J180" s="109" t="n">
        <v>0</v>
      </c>
      <c r="K180" s="109" t="n">
        <v>0</v>
      </c>
      <c r="L180" s="109" t="n">
        <v>0</v>
      </c>
      <c r="M180" s="109" t="n">
        <v>0</v>
      </c>
      <c r="N180" s="109" t="n">
        <v>33</v>
      </c>
      <c r="O180" s="109" t="n">
        <v>0</v>
      </c>
      <c r="P180" s="109" t="n">
        <v>0</v>
      </c>
      <c r="Q180" s="109" t="n">
        <v>31</v>
      </c>
      <c r="R180" s="109" t="n">
        <v>0</v>
      </c>
      <c r="S180" s="109" t="n">
        <v>0</v>
      </c>
      <c r="T180" s="109" t="n">
        <v>0</v>
      </c>
      <c r="U180" s="109" t="n">
        <v>0</v>
      </c>
      <c r="V180" s="109" t="n">
        <v>0</v>
      </c>
      <c r="W180" s="109" t="n">
        <v>65</v>
      </c>
      <c r="X180" s="109" t="n">
        <v>0</v>
      </c>
      <c r="Y180" s="109" t="n">
        <v>34</v>
      </c>
      <c r="Z180" s="109" t="n">
        <v>35</v>
      </c>
      <c r="AA180" s="109" t="n">
        <v>0</v>
      </c>
      <c r="AB180" s="109" t="n">
        <v>36</v>
      </c>
      <c r="AC180" s="109" t="n">
        <v>0</v>
      </c>
      <c r="AD180" s="109" t="n">
        <v>0</v>
      </c>
      <c r="AE180" s="109" t="n">
        <v>0</v>
      </c>
      <c r="AF180" s="109" t="n">
        <v>80</v>
      </c>
      <c r="AG180" s="109" t="n">
        <v>0</v>
      </c>
      <c r="AH180" s="109" t="n">
        <v>0</v>
      </c>
      <c r="AI180" s="109" t="n">
        <v>0</v>
      </c>
      <c r="AJ180" s="109" t="n">
        <v>0</v>
      </c>
      <c r="AK180" s="109" t="n">
        <v>0</v>
      </c>
      <c r="AL180" s="109" t="n">
        <v>91</v>
      </c>
      <c r="AM180" s="109" t="n">
        <v>0</v>
      </c>
      <c r="AN180" s="109" t="n">
        <v>0</v>
      </c>
      <c r="AO180" s="109" t="n">
        <v>48</v>
      </c>
      <c r="AP180" s="109" t="n">
        <v>0</v>
      </c>
      <c r="AQ180" s="109" t="n">
        <v>50</v>
      </c>
      <c r="AR180" s="109" t="n">
        <v>0</v>
      </c>
      <c r="AS180" s="109" t="n">
        <v>52</v>
      </c>
      <c r="AT180" s="109" t="n">
        <v>54</v>
      </c>
      <c r="AU180" s="109" t="n">
        <v>56</v>
      </c>
      <c r="AV180" s="109" t="n">
        <v>58</v>
      </c>
      <c r="AW180" s="109" t="n">
        <v>62</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774</v>
      </c>
      <c r="E181" s="109" t="n">
        <v>0</v>
      </c>
      <c r="F181" s="109" t="n">
        <v>0</v>
      </c>
      <c r="G181" s="109" t="n">
        <v>0</v>
      </c>
      <c r="H181" s="109" t="n">
        <v>0</v>
      </c>
      <c r="I181" s="109" t="n">
        <v>0</v>
      </c>
      <c r="J181" s="109" t="n">
        <v>0</v>
      </c>
      <c r="K181" s="109" t="n">
        <v>0</v>
      </c>
      <c r="L181" s="109" t="n">
        <v>0</v>
      </c>
      <c r="M181" s="109" t="n">
        <v>0</v>
      </c>
      <c r="N181" s="109" t="n">
        <v>32</v>
      </c>
      <c r="O181" s="109" t="n">
        <v>0</v>
      </c>
      <c r="P181" s="109" t="n">
        <v>0</v>
      </c>
      <c r="Q181" s="109" t="n">
        <v>30</v>
      </c>
      <c r="R181" s="109" t="n">
        <v>0</v>
      </c>
      <c r="S181" s="109" t="n">
        <v>0</v>
      </c>
      <c r="T181" s="109" t="n">
        <v>0</v>
      </c>
      <c r="U181" s="109" t="n">
        <v>0</v>
      </c>
      <c r="V181" s="109" t="n">
        <v>0</v>
      </c>
      <c r="W181" s="109" t="n">
        <v>64</v>
      </c>
      <c r="X181" s="109" t="n">
        <v>0</v>
      </c>
      <c r="Y181" s="109" t="n">
        <v>34</v>
      </c>
      <c r="Z181" s="109" t="n">
        <v>35</v>
      </c>
      <c r="AA181" s="109" t="n">
        <v>0</v>
      </c>
      <c r="AB181" s="109" t="n">
        <v>36</v>
      </c>
      <c r="AC181" s="109" t="n">
        <v>0</v>
      </c>
      <c r="AD181" s="109" t="n">
        <v>0</v>
      </c>
      <c r="AE181" s="109" t="n">
        <v>0</v>
      </c>
      <c r="AF181" s="109" t="n">
        <v>79</v>
      </c>
      <c r="AG181" s="109" t="n">
        <v>0</v>
      </c>
      <c r="AH181" s="109" t="n">
        <v>0</v>
      </c>
      <c r="AI181" s="109" t="n">
        <v>0</v>
      </c>
      <c r="AJ181" s="109" t="n">
        <v>0</v>
      </c>
      <c r="AK181" s="109" t="n">
        <v>0</v>
      </c>
      <c r="AL181" s="109" t="n">
        <v>89</v>
      </c>
      <c r="AM181" s="109" t="n">
        <v>0</v>
      </c>
      <c r="AN181" s="109" t="n">
        <v>0</v>
      </c>
      <c r="AO181" s="109" t="n">
        <v>47</v>
      </c>
      <c r="AP181" s="109" t="n">
        <v>0</v>
      </c>
      <c r="AQ181" s="109" t="n">
        <v>49</v>
      </c>
      <c r="AR181" s="109" t="n">
        <v>0</v>
      </c>
      <c r="AS181" s="109" t="n">
        <v>52</v>
      </c>
      <c r="AT181" s="109" t="n">
        <v>53</v>
      </c>
      <c r="AU181" s="109" t="n">
        <v>55</v>
      </c>
      <c r="AV181" s="109" t="n">
        <v>57</v>
      </c>
      <c r="AW181" s="109" t="n">
        <v>61</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762</v>
      </c>
      <c r="E182" s="109" t="n">
        <v>0</v>
      </c>
      <c r="F182" s="109" t="n">
        <v>0</v>
      </c>
      <c r="G182" s="109" t="n">
        <v>0</v>
      </c>
      <c r="H182" s="109" t="n">
        <v>0</v>
      </c>
      <c r="I182" s="109" t="n">
        <v>0</v>
      </c>
      <c r="J182" s="109" t="n">
        <v>0</v>
      </c>
      <c r="K182" s="109" t="n">
        <v>0</v>
      </c>
      <c r="L182" s="109" t="n">
        <v>0</v>
      </c>
      <c r="M182" s="109" t="n">
        <v>0</v>
      </c>
      <c r="N182" s="109" t="n">
        <v>32</v>
      </c>
      <c r="O182" s="109" t="n">
        <v>0</v>
      </c>
      <c r="P182" s="109" t="n">
        <v>0</v>
      </c>
      <c r="Q182" s="109" t="n">
        <v>30</v>
      </c>
      <c r="R182" s="109" t="n">
        <v>0</v>
      </c>
      <c r="S182" s="109" t="n">
        <v>0</v>
      </c>
      <c r="T182" s="109" t="n">
        <v>0</v>
      </c>
      <c r="U182" s="109" t="n">
        <v>0</v>
      </c>
      <c r="V182" s="109" t="n">
        <v>0</v>
      </c>
      <c r="W182" s="109" t="n">
        <v>63</v>
      </c>
      <c r="X182" s="109" t="n">
        <v>0</v>
      </c>
      <c r="Y182" s="109" t="n">
        <v>33</v>
      </c>
      <c r="Z182" s="109" t="n">
        <v>34</v>
      </c>
      <c r="AA182" s="109" t="n">
        <v>0</v>
      </c>
      <c r="AB182" s="109" t="n">
        <v>35</v>
      </c>
      <c r="AC182" s="109" t="n">
        <v>0</v>
      </c>
      <c r="AD182" s="109" t="n">
        <v>0</v>
      </c>
      <c r="AE182" s="109" t="n">
        <v>0</v>
      </c>
      <c r="AF182" s="109" t="n">
        <v>78</v>
      </c>
      <c r="AG182" s="109" t="n">
        <v>0</v>
      </c>
      <c r="AH182" s="109" t="n">
        <v>0</v>
      </c>
      <c r="AI182" s="109" t="n">
        <v>0</v>
      </c>
      <c r="AJ182" s="109" t="n">
        <v>0</v>
      </c>
      <c r="AK182" s="109" t="n">
        <v>0</v>
      </c>
      <c r="AL182" s="109" t="n">
        <v>88</v>
      </c>
      <c r="AM182" s="109" t="n">
        <v>0</v>
      </c>
      <c r="AN182" s="109" t="n">
        <v>0</v>
      </c>
      <c r="AO182" s="109" t="n">
        <v>47</v>
      </c>
      <c r="AP182" s="109" t="n">
        <v>0</v>
      </c>
      <c r="AQ182" s="109" t="n">
        <v>48</v>
      </c>
      <c r="AR182" s="109" t="n">
        <v>0</v>
      </c>
      <c r="AS182" s="109" t="n">
        <v>51</v>
      </c>
      <c r="AT182" s="109" t="n">
        <v>52</v>
      </c>
      <c r="AU182" s="109" t="n">
        <v>54</v>
      </c>
      <c r="AV182" s="109" t="n">
        <v>56</v>
      </c>
      <c r="AW182" s="109" t="n">
        <v>60</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751</v>
      </c>
      <c r="E183" s="109" t="n">
        <v>0</v>
      </c>
      <c r="F183" s="109" t="n">
        <v>0</v>
      </c>
      <c r="G183" s="109" t="n">
        <v>0</v>
      </c>
      <c r="H183" s="109" t="n">
        <v>0</v>
      </c>
      <c r="I183" s="109" t="n">
        <v>0</v>
      </c>
      <c r="J183" s="109" t="n">
        <v>0</v>
      </c>
      <c r="K183" s="109" t="n">
        <v>0</v>
      </c>
      <c r="L183" s="109" t="n">
        <v>0</v>
      </c>
      <c r="M183" s="109" t="n">
        <v>0</v>
      </c>
      <c r="N183" s="109" t="n">
        <v>31</v>
      </c>
      <c r="O183" s="109" t="n">
        <v>0</v>
      </c>
      <c r="P183" s="109" t="n">
        <v>0</v>
      </c>
      <c r="Q183" s="109" t="n">
        <v>29</v>
      </c>
      <c r="R183" s="109" t="n">
        <v>0</v>
      </c>
      <c r="S183" s="109" t="n">
        <v>0</v>
      </c>
      <c r="T183" s="109" t="n">
        <v>0</v>
      </c>
      <c r="U183" s="109" t="n">
        <v>0</v>
      </c>
      <c r="V183" s="109" t="n">
        <v>0</v>
      </c>
      <c r="W183" s="109" t="n">
        <v>62</v>
      </c>
      <c r="X183" s="109" t="n">
        <v>0</v>
      </c>
      <c r="Y183" s="109" t="n">
        <v>33</v>
      </c>
      <c r="Z183" s="109" t="n">
        <v>34</v>
      </c>
      <c r="AA183" s="109" t="n">
        <v>0</v>
      </c>
      <c r="AB183" s="109" t="n">
        <v>35</v>
      </c>
      <c r="AC183" s="109" t="n">
        <v>0</v>
      </c>
      <c r="AD183" s="109" t="n">
        <v>0</v>
      </c>
      <c r="AE183" s="109" t="n">
        <v>0</v>
      </c>
      <c r="AF183" s="109" t="n">
        <v>77</v>
      </c>
      <c r="AG183" s="109" t="n">
        <v>0</v>
      </c>
      <c r="AH183" s="109" t="n">
        <v>0</v>
      </c>
      <c r="AI183" s="109" t="n">
        <v>0</v>
      </c>
      <c r="AJ183" s="109" t="n">
        <v>0</v>
      </c>
      <c r="AK183" s="109" t="n">
        <v>0</v>
      </c>
      <c r="AL183" s="109" t="n">
        <v>87</v>
      </c>
      <c r="AM183" s="109" t="n">
        <v>0</v>
      </c>
      <c r="AN183" s="109" t="n">
        <v>0</v>
      </c>
      <c r="AO183" s="109" t="n">
        <v>46</v>
      </c>
      <c r="AP183" s="109" t="n">
        <v>0</v>
      </c>
      <c r="AQ183" s="109" t="n">
        <v>48</v>
      </c>
      <c r="AR183" s="109" t="n">
        <v>0</v>
      </c>
      <c r="AS183" s="109" t="n">
        <v>50</v>
      </c>
      <c r="AT183" s="109" t="n">
        <v>52</v>
      </c>
      <c r="AU183" s="109" t="n">
        <v>54</v>
      </c>
      <c r="AV183" s="109" t="n">
        <v>55</v>
      </c>
      <c r="AW183" s="109" t="n">
        <v>59</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740</v>
      </c>
      <c r="E184" s="109" t="n">
        <v>0</v>
      </c>
      <c r="F184" s="109" t="n">
        <v>0</v>
      </c>
      <c r="G184" s="109" t="n">
        <v>0</v>
      </c>
      <c r="H184" s="109" t="n">
        <v>0</v>
      </c>
      <c r="I184" s="109" t="n">
        <v>0</v>
      </c>
      <c r="J184" s="109" t="n">
        <v>0</v>
      </c>
      <c r="K184" s="109" t="n">
        <v>0</v>
      </c>
      <c r="L184" s="109" t="n">
        <v>0</v>
      </c>
      <c r="M184" s="109" t="n">
        <v>0</v>
      </c>
      <c r="N184" s="109" t="n">
        <v>31</v>
      </c>
      <c r="O184" s="109" t="n">
        <v>0</v>
      </c>
      <c r="P184" s="109" t="n">
        <v>0</v>
      </c>
      <c r="Q184" s="109" t="n">
        <v>29</v>
      </c>
      <c r="R184" s="109" t="n">
        <v>0</v>
      </c>
      <c r="S184" s="109" t="n">
        <v>0</v>
      </c>
      <c r="T184" s="109" t="n">
        <v>0</v>
      </c>
      <c r="U184" s="109" t="n">
        <v>0</v>
      </c>
      <c r="V184" s="109" t="n">
        <v>0</v>
      </c>
      <c r="W184" s="109" t="n">
        <v>61</v>
      </c>
      <c r="X184" s="109" t="n">
        <v>0</v>
      </c>
      <c r="Y184" s="109" t="n">
        <v>32</v>
      </c>
      <c r="Z184" s="109" t="n">
        <v>33</v>
      </c>
      <c r="AA184" s="109" t="n">
        <v>0</v>
      </c>
      <c r="AB184" s="109" t="n">
        <v>34</v>
      </c>
      <c r="AC184" s="109" t="n">
        <v>0</v>
      </c>
      <c r="AD184" s="109" t="n">
        <v>0</v>
      </c>
      <c r="AE184" s="109" t="n">
        <v>0</v>
      </c>
      <c r="AF184" s="109" t="n">
        <v>76</v>
      </c>
      <c r="AG184" s="109" t="n">
        <v>0</v>
      </c>
      <c r="AH184" s="109" t="n">
        <v>0</v>
      </c>
      <c r="AI184" s="109" t="n">
        <v>0</v>
      </c>
      <c r="AJ184" s="109" t="n">
        <v>0</v>
      </c>
      <c r="AK184" s="109" t="n">
        <v>0</v>
      </c>
      <c r="AL184" s="109" t="n">
        <v>86</v>
      </c>
      <c r="AM184" s="109" t="n">
        <v>0</v>
      </c>
      <c r="AN184" s="109" t="n">
        <v>0</v>
      </c>
      <c r="AO184" s="109" t="n">
        <v>45</v>
      </c>
      <c r="AP184" s="109" t="n">
        <v>0</v>
      </c>
      <c r="AQ184" s="109" t="n">
        <v>47</v>
      </c>
      <c r="AR184" s="109" t="n">
        <v>0</v>
      </c>
      <c r="AS184" s="109" t="n">
        <v>49</v>
      </c>
      <c r="AT184" s="109" t="n">
        <v>51</v>
      </c>
      <c r="AU184" s="109" t="n">
        <v>53</v>
      </c>
      <c r="AV184" s="109" t="n">
        <v>55</v>
      </c>
      <c r="AW184" s="109" t="n">
        <v>58</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729</v>
      </c>
      <c r="E185" s="109" t="n">
        <v>0</v>
      </c>
      <c r="F185" s="109" t="n">
        <v>0</v>
      </c>
      <c r="G185" s="109" t="n">
        <v>0</v>
      </c>
      <c r="H185" s="109" t="n">
        <v>0</v>
      </c>
      <c r="I185" s="109" t="n">
        <v>0</v>
      </c>
      <c r="J185" s="109" t="n">
        <v>0</v>
      </c>
      <c r="K185" s="109" t="n">
        <v>0</v>
      </c>
      <c r="L185" s="109" t="n">
        <v>0</v>
      </c>
      <c r="M185" s="109" t="n">
        <v>0</v>
      </c>
      <c r="N185" s="109" t="n">
        <v>30</v>
      </c>
      <c r="O185" s="109" t="n">
        <v>0</v>
      </c>
      <c r="P185" s="109" t="n">
        <v>0</v>
      </c>
      <c r="Q185" s="109" t="n">
        <v>28</v>
      </c>
      <c r="R185" s="109" t="n">
        <v>0</v>
      </c>
      <c r="S185" s="109" t="n">
        <v>0</v>
      </c>
      <c r="T185" s="109" t="n">
        <v>0</v>
      </c>
      <c r="U185" s="109" t="n">
        <v>0</v>
      </c>
      <c r="V185" s="109" t="n">
        <v>0</v>
      </c>
      <c r="W185" s="109" t="n">
        <v>60</v>
      </c>
      <c r="X185" s="109" t="n">
        <v>0</v>
      </c>
      <c r="Y185" s="109" t="n">
        <v>32</v>
      </c>
      <c r="Z185" s="109" t="n">
        <v>33</v>
      </c>
      <c r="AA185" s="109" t="n">
        <v>0</v>
      </c>
      <c r="AB185" s="109" t="n">
        <v>34</v>
      </c>
      <c r="AC185" s="109" t="n">
        <v>0</v>
      </c>
      <c r="AD185" s="109" t="n">
        <v>0</v>
      </c>
      <c r="AE185" s="109" t="n">
        <v>0</v>
      </c>
      <c r="AF185" s="109" t="n">
        <v>75</v>
      </c>
      <c r="AG185" s="109" t="n">
        <v>0</v>
      </c>
      <c r="AH185" s="109" t="n">
        <v>0</v>
      </c>
      <c r="AI185" s="109" t="n">
        <v>0</v>
      </c>
      <c r="AJ185" s="109" t="n">
        <v>0</v>
      </c>
      <c r="AK185" s="109" t="n">
        <v>0</v>
      </c>
      <c r="AL185" s="109" t="n">
        <v>84</v>
      </c>
      <c r="AM185" s="109" t="n">
        <v>0</v>
      </c>
      <c r="AN185" s="109" t="n">
        <v>0</v>
      </c>
      <c r="AO185" s="109" t="n">
        <v>45</v>
      </c>
      <c r="AP185" s="109" t="n">
        <v>0</v>
      </c>
      <c r="AQ185" s="109" t="n">
        <v>46</v>
      </c>
      <c r="AR185" s="109" t="n">
        <v>0</v>
      </c>
      <c r="AS185" s="109" t="n">
        <v>49</v>
      </c>
      <c r="AT185" s="109" t="n">
        <v>50</v>
      </c>
      <c r="AU185" s="109" t="n">
        <v>52</v>
      </c>
      <c r="AV185" s="109" t="n">
        <v>54</v>
      </c>
      <c r="AW185" s="109" t="n">
        <v>57</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718</v>
      </c>
      <c r="E186" s="109" t="n">
        <v>0</v>
      </c>
      <c r="F186" s="109" t="n">
        <v>0</v>
      </c>
      <c r="G186" s="109" t="n">
        <v>0</v>
      </c>
      <c r="H186" s="109" t="n">
        <v>0</v>
      </c>
      <c r="I186" s="109" t="n">
        <v>0</v>
      </c>
      <c r="J186" s="109" t="n">
        <v>0</v>
      </c>
      <c r="K186" s="109" t="n">
        <v>0</v>
      </c>
      <c r="L186" s="109" t="n">
        <v>0</v>
      </c>
      <c r="M186" s="109" t="n">
        <v>0</v>
      </c>
      <c r="N186" s="109" t="n">
        <v>30</v>
      </c>
      <c r="O186" s="109" t="n">
        <v>0</v>
      </c>
      <c r="P186" s="109" t="n">
        <v>0</v>
      </c>
      <c r="Q186" s="109" t="n">
        <v>28</v>
      </c>
      <c r="R186" s="109" t="n">
        <v>0</v>
      </c>
      <c r="S186" s="109" t="n">
        <v>0</v>
      </c>
      <c r="T186" s="109" t="n">
        <v>0</v>
      </c>
      <c r="U186" s="109" t="n">
        <v>0</v>
      </c>
      <c r="V186" s="109" t="n">
        <v>0</v>
      </c>
      <c r="W186" s="109" t="n">
        <v>59</v>
      </c>
      <c r="X186" s="109" t="n">
        <v>0</v>
      </c>
      <c r="Y186" s="109" t="n">
        <v>31</v>
      </c>
      <c r="Z186" s="109" t="n">
        <v>32</v>
      </c>
      <c r="AA186" s="109" t="n">
        <v>0</v>
      </c>
      <c r="AB186" s="109" t="n">
        <v>33</v>
      </c>
      <c r="AC186" s="109" t="n">
        <v>0</v>
      </c>
      <c r="AD186" s="109" t="n">
        <v>0</v>
      </c>
      <c r="AE186" s="109" t="n">
        <v>0</v>
      </c>
      <c r="AF186" s="109" t="n">
        <v>74</v>
      </c>
      <c r="AG186" s="109" t="n">
        <v>0</v>
      </c>
      <c r="AH186" s="109" t="n">
        <v>0</v>
      </c>
      <c r="AI186" s="109" t="n">
        <v>0</v>
      </c>
      <c r="AJ186" s="109" t="n">
        <v>0</v>
      </c>
      <c r="AK186" s="109" t="n">
        <v>0</v>
      </c>
      <c r="AL186" s="109" t="n">
        <v>83</v>
      </c>
      <c r="AM186" s="109" t="n">
        <v>0</v>
      </c>
      <c r="AN186" s="109" t="n">
        <v>0</v>
      </c>
      <c r="AO186" s="109" t="n">
        <v>44</v>
      </c>
      <c r="AP186" s="109" t="n">
        <v>0</v>
      </c>
      <c r="AQ186" s="109" t="n">
        <v>45</v>
      </c>
      <c r="AR186" s="109" t="n">
        <v>0</v>
      </c>
      <c r="AS186" s="109" t="n">
        <v>48</v>
      </c>
      <c r="AT186" s="109" t="n">
        <v>49</v>
      </c>
      <c r="AU186" s="109" t="n">
        <v>51</v>
      </c>
      <c r="AV186" s="109" t="n">
        <v>53</v>
      </c>
      <c r="AW186" s="109" t="n">
        <v>57</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707</v>
      </c>
      <c r="E187" s="109" t="n">
        <v>0</v>
      </c>
      <c r="F187" s="109" t="n">
        <v>0</v>
      </c>
      <c r="G187" s="109" t="n">
        <v>0</v>
      </c>
      <c r="H187" s="109" t="n">
        <v>0</v>
      </c>
      <c r="I187" s="109" t="n">
        <v>0</v>
      </c>
      <c r="J187" s="109" t="n">
        <v>0</v>
      </c>
      <c r="K187" s="109" t="n">
        <v>0</v>
      </c>
      <c r="L187" s="109" t="n">
        <v>0</v>
      </c>
      <c r="M187" s="109" t="n">
        <v>0</v>
      </c>
      <c r="N187" s="109" t="n">
        <v>29</v>
      </c>
      <c r="O187" s="109" t="n">
        <v>0</v>
      </c>
      <c r="P187" s="109" t="n">
        <v>0</v>
      </c>
      <c r="Q187" s="109" t="n">
        <v>27</v>
      </c>
      <c r="R187" s="109" t="n">
        <v>0</v>
      </c>
      <c r="S187" s="109" t="n">
        <v>0</v>
      </c>
      <c r="T187" s="109" t="n">
        <v>0</v>
      </c>
      <c r="U187" s="109" t="n">
        <v>0</v>
      </c>
      <c r="V187" s="109" t="n">
        <v>0</v>
      </c>
      <c r="W187" s="109" t="n">
        <v>58</v>
      </c>
      <c r="X187" s="109" t="n">
        <v>0</v>
      </c>
      <c r="Y187" s="109" t="n">
        <v>31</v>
      </c>
      <c r="Z187" s="109" t="n">
        <v>32</v>
      </c>
      <c r="AA187" s="109" t="n">
        <v>0</v>
      </c>
      <c r="AB187" s="109" t="n">
        <v>33</v>
      </c>
      <c r="AC187" s="109" t="n">
        <v>0</v>
      </c>
      <c r="AD187" s="109" t="n">
        <v>0</v>
      </c>
      <c r="AE187" s="109" t="n">
        <v>0</v>
      </c>
      <c r="AF187" s="109" t="n">
        <v>73</v>
      </c>
      <c r="AG187" s="109" t="n">
        <v>0</v>
      </c>
      <c r="AH187" s="109" t="n">
        <v>0</v>
      </c>
      <c r="AI187" s="109" t="n">
        <v>0</v>
      </c>
      <c r="AJ187" s="109" t="n">
        <v>0</v>
      </c>
      <c r="AK187" s="109" t="n">
        <v>0</v>
      </c>
      <c r="AL187" s="109" t="n">
        <v>82</v>
      </c>
      <c r="AM187" s="109" t="n">
        <v>0</v>
      </c>
      <c r="AN187" s="109" t="n">
        <v>0</v>
      </c>
      <c r="AO187" s="109" t="n">
        <v>43</v>
      </c>
      <c r="AP187" s="109" t="n">
        <v>0</v>
      </c>
      <c r="AQ187" s="109" t="n">
        <v>45</v>
      </c>
      <c r="AR187" s="109" t="n">
        <v>0</v>
      </c>
      <c r="AS187" s="109" t="n">
        <v>47</v>
      </c>
      <c r="AT187" s="109" t="n">
        <v>49</v>
      </c>
      <c r="AU187" s="109" t="n">
        <v>51</v>
      </c>
      <c r="AV187" s="109" t="n">
        <v>52</v>
      </c>
      <c r="AW187" s="109" t="n">
        <v>56</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696</v>
      </c>
      <c r="E188" s="109" t="n">
        <v>0</v>
      </c>
      <c r="F188" s="109" t="n">
        <v>0</v>
      </c>
      <c r="G188" s="109" t="n">
        <v>0</v>
      </c>
      <c r="H188" s="109" t="n">
        <v>0</v>
      </c>
      <c r="I188" s="109" t="n">
        <v>0</v>
      </c>
      <c r="J188" s="109" t="n">
        <v>0</v>
      </c>
      <c r="K188" s="109" t="n">
        <v>0</v>
      </c>
      <c r="L188" s="109" t="n">
        <v>0</v>
      </c>
      <c r="M188" s="109" t="n">
        <v>0</v>
      </c>
      <c r="N188" s="109" t="n">
        <v>29</v>
      </c>
      <c r="O188" s="109" t="n">
        <v>0</v>
      </c>
      <c r="P188" s="109" t="n">
        <v>0</v>
      </c>
      <c r="Q188" s="109" t="n">
        <v>27</v>
      </c>
      <c r="R188" s="109" t="n">
        <v>0</v>
      </c>
      <c r="S188" s="109" t="n">
        <v>0</v>
      </c>
      <c r="T188" s="109" t="n">
        <v>0</v>
      </c>
      <c r="U188" s="109" t="n">
        <v>0</v>
      </c>
      <c r="V188" s="109" t="n">
        <v>0</v>
      </c>
      <c r="W188" s="109" t="n">
        <v>57</v>
      </c>
      <c r="X188" s="109" t="n">
        <v>0</v>
      </c>
      <c r="Y188" s="109" t="n">
        <v>30</v>
      </c>
      <c r="Z188" s="109" t="n">
        <v>31</v>
      </c>
      <c r="AA188" s="109" t="n">
        <v>0</v>
      </c>
      <c r="AB188" s="109" t="n">
        <v>32</v>
      </c>
      <c r="AC188" s="109" t="n">
        <v>0</v>
      </c>
      <c r="AD188" s="109" t="n">
        <v>0</v>
      </c>
      <c r="AE188" s="109" t="n">
        <v>0</v>
      </c>
      <c r="AF188" s="109" t="n">
        <v>71</v>
      </c>
      <c r="AG188" s="109" t="n">
        <v>0</v>
      </c>
      <c r="AH188" s="109" t="n">
        <v>0</v>
      </c>
      <c r="AI188" s="109" t="n">
        <v>0</v>
      </c>
      <c r="AJ188" s="109" t="n">
        <v>0</v>
      </c>
      <c r="AK188" s="109" t="n">
        <v>0</v>
      </c>
      <c r="AL188" s="109" t="n">
        <v>81</v>
      </c>
      <c r="AM188" s="109" t="n">
        <v>0</v>
      </c>
      <c r="AN188" s="109" t="n">
        <v>0</v>
      </c>
      <c r="AO188" s="109" t="n">
        <v>43</v>
      </c>
      <c r="AP188" s="109" t="n">
        <v>0</v>
      </c>
      <c r="AQ188" s="109" t="n">
        <v>44</v>
      </c>
      <c r="AR188" s="109" t="n">
        <v>0</v>
      </c>
      <c r="AS188" s="109" t="n">
        <v>47</v>
      </c>
      <c r="AT188" s="109" t="n">
        <v>48</v>
      </c>
      <c r="AU188" s="109" t="n">
        <v>50</v>
      </c>
      <c r="AV188" s="109" t="n">
        <v>51</v>
      </c>
      <c r="AW188" s="109" t="n">
        <v>55</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686</v>
      </c>
      <c r="E189" s="109" t="n">
        <v>0</v>
      </c>
      <c r="F189" s="109" t="n">
        <v>0</v>
      </c>
      <c r="G189" s="109" t="n">
        <v>0</v>
      </c>
      <c r="H189" s="109" t="n">
        <v>0</v>
      </c>
      <c r="I189" s="109" t="n">
        <v>0</v>
      </c>
      <c r="J189" s="109" t="n">
        <v>0</v>
      </c>
      <c r="K189" s="109" t="n">
        <v>0</v>
      </c>
      <c r="L189" s="109" t="n">
        <v>0</v>
      </c>
      <c r="M189" s="109" t="n">
        <v>0</v>
      </c>
      <c r="N189" s="109" t="n">
        <v>28</v>
      </c>
      <c r="O189" s="109" t="n">
        <v>0</v>
      </c>
      <c r="P189" s="109" t="n">
        <v>0</v>
      </c>
      <c r="Q189" s="109" t="n">
        <v>26</v>
      </c>
      <c r="R189" s="109" t="n">
        <v>0</v>
      </c>
      <c r="S189" s="109" t="n">
        <v>0</v>
      </c>
      <c r="T189" s="109" t="n">
        <v>0</v>
      </c>
      <c r="U189" s="109" t="n">
        <v>0</v>
      </c>
      <c r="V189" s="109" t="n">
        <v>0</v>
      </c>
      <c r="W189" s="109" t="n">
        <v>57</v>
      </c>
      <c r="X189" s="109" t="n">
        <v>0</v>
      </c>
      <c r="Y189" s="109" t="n">
        <v>30</v>
      </c>
      <c r="Z189" s="109" t="n">
        <v>31</v>
      </c>
      <c r="AA189" s="109" t="n">
        <v>0</v>
      </c>
      <c r="AB189" s="109" t="n">
        <v>32</v>
      </c>
      <c r="AC189" s="109" t="n">
        <v>0</v>
      </c>
      <c r="AD189" s="109" t="n">
        <v>0</v>
      </c>
      <c r="AE189" s="109" t="n">
        <v>0</v>
      </c>
      <c r="AF189" s="109" t="n">
        <v>70</v>
      </c>
      <c r="AG189" s="109" t="n">
        <v>0</v>
      </c>
      <c r="AH189" s="109" t="n">
        <v>0</v>
      </c>
      <c r="AI189" s="109" t="n">
        <v>0</v>
      </c>
      <c r="AJ189" s="109" t="n">
        <v>0</v>
      </c>
      <c r="AK189" s="109" t="n">
        <v>0</v>
      </c>
      <c r="AL189" s="109" t="n">
        <v>80</v>
      </c>
      <c r="AM189" s="109" t="n">
        <v>0</v>
      </c>
      <c r="AN189" s="109" t="n">
        <v>0</v>
      </c>
      <c r="AO189" s="109" t="n">
        <v>42</v>
      </c>
      <c r="AP189" s="109" t="n">
        <v>0</v>
      </c>
      <c r="AQ189" s="109" t="n">
        <v>44</v>
      </c>
      <c r="AR189" s="109" t="n">
        <v>0</v>
      </c>
      <c r="AS189" s="109" t="n">
        <v>46</v>
      </c>
      <c r="AT189" s="109" t="n">
        <v>47</v>
      </c>
      <c r="AU189" s="109" t="n">
        <v>49</v>
      </c>
      <c r="AV189" s="109" t="n">
        <v>51</v>
      </c>
      <c r="AW189" s="109" t="n">
        <v>54</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676</v>
      </c>
      <c r="E190" s="109" t="n">
        <v>0</v>
      </c>
      <c r="F190" s="109" t="n">
        <v>0</v>
      </c>
      <c r="G190" s="109" t="n">
        <v>0</v>
      </c>
      <c r="H190" s="109" t="n">
        <v>0</v>
      </c>
      <c r="I190" s="109" t="n">
        <v>0</v>
      </c>
      <c r="J190" s="109" t="n">
        <v>0</v>
      </c>
      <c r="K190" s="109" t="n">
        <v>0</v>
      </c>
      <c r="L190" s="109" t="n">
        <v>0</v>
      </c>
      <c r="M190" s="109" t="n">
        <v>0</v>
      </c>
      <c r="N190" s="109" t="n">
        <v>28</v>
      </c>
      <c r="O190" s="109" t="n">
        <v>0</v>
      </c>
      <c r="P190" s="109" t="n">
        <v>0</v>
      </c>
      <c r="Q190" s="109" t="n">
        <v>26</v>
      </c>
      <c r="R190" s="109" t="n">
        <v>0</v>
      </c>
      <c r="S190" s="109" t="n">
        <v>0</v>
      </c>
      <c r="T190" s="109" t="n">
        <v>0</v>
      </c>
      <c r="U190" s="109" t="n">
        <v>0</v>
      </c>
      <c r="V190" s="109" t="n">
        <v>0</v>
      </c>
      <c r="W190" s="109" t="n">
        <v>56</v>
      </c>
      <c r="X190" s="109" t="n">
        <v>0</v>
      </c>
      <c r="Y190" s="109" t="n">
        <v>29</v>
      </c>
      <c r="Z190" s="109" t="n">
        <v>30</v>
      </c>
      <c r="AA190" s="109" t="n">
        <v>0</v>
      </c>
      <c r="AB190" s="109" t="n">
        <v>31</v>
      </c>
      <c r="AC190" s="109" t="n">
        <v>0</v>
      </c>
      <c r="AD190" s="109" t="n">
        <v>0</v>
      </c>
      <c r="AE190" s="109" t="n">
        <v>0</v>
      </c>
      <c r="AF190" s="109" t="n">
        <v>69</v>
      </c>
      <c r="AG190" s="109" t="n">
        <v>0</v>
      </c>
      <c r="AH190" s="109" t="n">
        <v>0</v>
      </c>
      <c r="AI190" s="109" t="n">
        <v>0</v>
      </c>
      <c r="AJ190" s="109" t="n">
        <v>0</v>
      </c>
      <c r="AK190" s="109" t="n">
        <v>0</v>
      </c>
      <c r="AL190" s="109" t="n">
        <v>79</v>
      </c>
      <c r="AM190" s="109" t="n">
        <v>0</v>
      </c>
      <c r="AN190" s="109" t="n">
        <v>0</v>
      </c>
      <c r="AO190" s="109" t="n">
        <v>41</v>
      </c>
      <c r="AP190" s="109" t="n">
        <v>0</v>
      </c>
      <c r="AQ190" s="109" t="n">
        <v>43</v>
      </c>
      <c r="AR190" s="109" t="n">
        <v>0</v>
      </c>
      <c r="AS190" s="109" t="n">
        <v>45</v>
      </c>
      <c r="AT190" s="109" t="n">
        <v>47</v>
      </c>
      <c r="AU190" s="109" t="n">
        <v>48</v>
      </c>
      <c r="AV190" s="109" t="n">
        <v>50</v>
      </c>
      <c r="AW190" s="109" t="n">
        <v>53</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666</v>
      </c>
      <c r="E191" s="109" t="n">
        <v>0</v>
      </c>
      <c r="F191" s="109" t="n">
        <v>0</v>
      </c>
      <c r="G191" s="109" t="n">
        <v>0</v>
      </c>
      <c r="H191" s="109" t="n">
        <v>0</v>
      </c>
      <c r="I191" s="109" t="n">
        <v>0</v>
      </c>
      <c r="J191" s="109" t="n">
        <v>0</v>
      </c>
      <c r="K191" s="109" t="n">
        <v>0</v>
      </c>
      <c r="L191" s="109" t="n">
        <v>0</v>
      </c>
      <c r="M191" s="109" t="n">
        <v>0</v>
      </c>
      <c r="N191" s="109" t="n">
        <v>27</v>
      </c>
      <c r="O191" s="109" t="n">
        <v>0</v>
      </c>
      <c r="P191" s="109" t="n">
        <v>0</v>
      </c>
      <c r="Q191" s="109" t="n">
        <v>26</v>
      </c>
      <c r="R191" s="109" t="n">
        <v>0</v>
      </c>
      <c r="S191" s="109" t="n">
        <v>0</v>
      </c>
      <c r="T191" s="109" t="n">
        <v>0</v>
      </c>
      <c r="U191" s="109" t="n">
        <v>0</v>
      </c>
      <c r="V191" s="109" t="n">
        <v>0</v>
      </c>
      <c r="W191" s="109" t="n">
        <v>55</v>
      </c>
      <c r="X191" s="109" t="n">
        <v>0</v>
      </c>
      <c r="Y191" s="109" t="n">
        <v>29</v>
      </c>
      <c r="Z191" s="109" t="n">
        <v>30</v>
      </c>
      <c r="AA191" s="109" t="n">
        <v>0</v>
      </c>
      <c r="AB191" s="109" t="n">
        <v>31</v>
      </c>
      <c r="AC191" s="109" t="n">
        <v>0</v>
      </c>
      <c r="AD191" s="109" t="n">
        <v>0</v>
      </c>
      <c r="AE191" s="109" t="n">
        <v>0</v>
      </c>
      <c r="AF191" s="109" t="n">
        <v>68</v>
      </c>
      <c r="AG191" s="109" t="n">
        <v>0</v>
      </c>
      <c r="AH191" s="109" t="n">
        <v>0</v>
      </c>
      <c r="AI191" s="109" t="n">
        <v>0</v>
      </c>
      <c r="AJ191" s="109" t="n">
        <v>0</v>
      </c>
      <c r="AK191" s="109" t="n">
        <v>0</v>
      </c>
      <c r="AL191" s="109" t="n">
        <v>77</v>
      </c>
      <c r="AM191" s="109" t="n">
        <v>0</v>
      </c>
      <c r="AN191" s="109" t="n">
        <v>0</v>
      </c>
      <c r="AO191" s="109" t="n">
        <v>41</v>
      </c>
      <c r="AP191" s="109" t="n">
        <v>0</v>
      </c>
      <c r="AQ191" s="109" t="n">
        <v>42</v>
      </c>
      <c r="AR191" s="109" t="n">
        <v>0</v>
      </c>
      <c r="AS191" s="109" t="n">
        <v>45</v>
      </c>
      <c r="AT191" s="109" t="n">
        <v>46</v>
      </c>
      <c r="AU191" s="109" t="n">
        <v>48</v>
      </c>
      <c r="AV191" s="109" t="n">
        <v>49</v>
      </c>
      <c r="AW191" s="109" t="n">
        <v>5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656</v>
      </c>
      <c r="E192" s="109" t="n">
        <v>0</v>
      </c>
      <c r="F192" s="109" t="n">
        <v>0</v>
      </c>
      <c r="G192" s="109" t="n">
        <v>0</v>
      </c>
      <c r="H192" s="109" t="n">
        <v>0</v>
      </c>
      <c r="I192" s="109" t="n">
        <v>0</v>
      </c>
      <c r="J192" s="109" t="n">
        <v>0</v>
      </c>
      <c r="K192" s="109" t="n">
        <v>0</v>
      </c>
      <c r="L192" s="109" t="n">
        <v>0</v>
      </c>
      <c r="M192" s="109" t="n">
        <v>0</v>
      </c>
      <c r="N192" s="109" t="n">
        <v>27</v>
      </c>
      <c r="O192" s="109" t="n">
        <v>0</v>
      </c>
      <c r="P192" s="109" t="n">
        <v>0</v>
      </c>
      <c r="Q192" s="109" t="n">
        <v>25</v>
      </c>
      <c r="R192" s="109" t="n">
        <v>0</v>
      </c>
      <c r="S192" s="109" t="n">
        <v>0</v>
      </c>
      <c r="T192" s="109" t="n">
        <v>0</v>
      </c>
      <c r="U192" s="109" t="n">
        <v>0</v>
      </c>
      <c r="V192" s="109" t="n">
        <v>0</v>
      </c>
      <c r="W192" s="109" t="n">
        <v>54</v>
      </c>
      <c r="X192" s="109" t="n">
        <v>0</v>
      </c>
      <c r="Y192" s="109" t="n">
        <v>28</v>
      </c>
      <c r="Z192" s="109" t="n">
        <v>29</v>
      </c>
      <c r="AA192" s="109" t="n">
        <v>0</v>
      </c>
      <c r="AB192" s="109" t="n">
        <v>30</v>
      </c>
      <c r="AC192" s="109" t="n">
        <v>0</v>
      </c>
      <c r="AD192" s="109" t="n">
        <v>0</v>
      </c>
      <c r="AE192" s="109" t="n">
        <v>0</v>
      </c>
      <c r="AF192" s="109" t="n">
        <v>67</v>
      </c>
      <c r="AG192" s="109" t="n">
        <v>0</v>
      </c>
      <c r="AH192" s="109" t="n">
        <v>0</v>
      </c>
      <c r="AI192" s="109" t="n">
        <v>0</v>
      </c>
      <c r="AJ192" s="109" t="n">
        <v>0</v>
      </c>
      <c r="AK192" s="109" t="n">
        <v>0</v>
      </c>
      <c r="AL192" s="109" t="n">
        <v>76</v>
      </c>
      <c r="AM192" s="109" t="n">
        <v>0</v>
      </c>
      <c r="AN192" s="109" t="n">
        <v>0</v>
      </c>
      <c r="AO192" s="109" t="n">
        <v>40</v>
      </c>
      <c r="AP192" s="109" t="n">
        <v>0</v>
      </c>
      <c r="AQ192" s="109" t="n">
        <v>42</v>
      </c>
      <c r="AR192" s="109" t="n">
        <v>0</v>
      </c>
      <c r="AS192" s="109" t="n">
        <v>44</v>
      </c>
      <c r="AT192" s="109" t="n">
        <v>45</v>
      </c>
      <c r="AU192" s="109" t="n">
        <v>47</v>
      </c>
      <c r="AV192" s="109" t="n">
        <v>49</v>
      </c>
      <c r="AW192" s="109" t="n">
        <v>52</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646</v>
      </c>
      <c r="E193" s="109" t="n">
        <v>0</v>
      </c>
      <c r="F193" s="109" t="n">
        <v>0</v>
      </c>
      <c r="G193" s="109" t="n">
        <v>0</v>
      </c>
      <c r="H193" s="109" t="n">
        <v>0</v>
      </c>
      <c r="I193" s="109" t="n">
        <v>0</v>
      </c>
      <c r="J193" s="109" t="n">
        <v>0</v>
      </c>
      <c r="K193" s="109" t="n">
        <v>0</v>
      </c>
      <c r="L193" s="109" t="n">
        <v>0</v>
      </c>
      <c r="M193" s="109" t="n">
        <v>0</v>
      </c>
      <c r="N193" s="109" t="n">
        <v>27</v>
      </c>
      <c r="O193" s="109" t="n">
        <v>0</v>
      </c>
      <c r="P193" s="109" t="n">
        <v>0</v>
      </c>
      <c r="Q193" s="109" t="n">
        <v>25</v>
      </c>
      <c r="R193" s="109" t="n">
        <v>0</v>
      </c>
      <c r="S193" s="109" t="n">
        <v>0</v>
      </c>
      <c r="T193" s="109" t="n">
        <v>0</v>
      </c>
      <c r="U193" s="109" t="n">
        <v>0</v>
      </c>
      <c r="V193" s="109" t="n">
        <v>0</v>
      </c>
      <c r="W193" s="109" t="n">
        <v>53</v>
      </c>
      <c r="X193" s="109" t="n">
        <v>0</v>
      </c>
      <c r="Y193" s="109" t="n">
        <v>28</v>
      </c>
      <c r="Z193" s="109" t="n">
        <v>29</v>
      </c>
      <c r="AA193" s="109" t="n">
        <v>0</v>
      </c>
      <c r="AB193" s="109" t="n">
        <v>30</v>
      </c>
      <c r="AC193" s="109" t="n">
        <v>0</v>
      </c>
      <c r="AD193" s="109" t="n">
        <v>0</v>
      </c>
      <c r="AE193" s="109" t="n">
        <v>0</v>
      </c>
      <c r="AF193" s="109" t="n">
        <v>66</v>
      </c>
      <c r="AG193" s="109" t="n">
        <v>0</v>
      </c>
      <c r="AH193" s="109" t="n">
        <v>0</v>
      </c>
      <c r="AI193" s="109" t="n">
        <v>0</v>
      </c>
      <c r="AJ193" s="109" t="n">
        <v>0</v>
      </c>
      <c r="AK193" s="109" t="n">
        <v>0</v>
      </c>
      <c r="AL193" s="109" t="n">
        <v>75</v>
      </c>
      <c r="AM193" s="109" t="n">
        <v>0</v>
      </c>
      <c r="AN193" s="109" t="n">
        <v>0</v>
      </c>
      <c r="AO193" s="109" t="n">
        <v>40</v>
      </c>
      <c r="AP193" s="109" t="n">
        <v>0</v>
      </c>
      <c r="AQ193" s="109" t="n">
        <v>41</v>
      </c>
      <c r="AR193" s="109" t="n">
        <v>0</v>
      </c>
      <c r="AS193" s="109" t="n">
        <v>43</v>
      </c>
      <c r="AT193" s="109" t="n">
        <v>45</v>
      </c>
      <c r="AU193" s="109" t="n">
        <v>46</v>
      </c>
      <c r="AV193" s="109" t="n">
        <v>48</v>
      </c>
      <c r="AW193" s="109" t="n">
        <v>51</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637</v>
      </c>
      <c r="E194" s="109" t="n">
        <v>0</v>
      </c>
      <c r="F194" s="109" t="n">
        <v>0</v>
      </c>
      <c r="G194" s="109" t="n">
        <v>0</v>
      </c>
      <c r="H194" s="109" t="n">
        <v>0</v>
      </c>
      <c r="I194" s="109" t="n">
        <v>0</v>
      </c>
      <c r="J194" s="109" t="n">
        <v>0</v>
      </c>
      <c r="K194" s="109" t="n">
        <v>0</v>
      </c>
      <c r="L194" s="109" t="n">
        <v>0</v>
      </c>
      <c r="M194" s="109" t="n">
        <v>0</v>
      </c>
      <c r="N194" s="109" t="n">
        <v>26</v>
      </c>
      <c r="O194" s="109" t="n">
        <v>0</v>
      </c>
      <c r="P194" s="109" t="n">
        <v>0</v>
      </c>
      <c r="Q194" s="109" t="n">
        <v>24</v>
      </c>
      <c r="R194" s="109" t="n">
        <v>0</v>
      </c>
      <c r="S194" s="109" t="n">
        <v>0</v>
      </c>
      <c r="T194" s="109" t="n">
        <v>0</v>
      </c>
      <c r="U194" s="109" t="n">
        <v>0</v>
      </c>
      <c r="V194" s="109" t="n">
        <v>0</v>
      </c>
      <c r="W194" s="109" t="n">
        <v>52</v>
      </c>
      <c r="X194" s="109" t="n">
        <v>0</v>
      </c>
      <c r="Y194" s="109" t="n">
        <v>28</v>
      </c>
      <c r="Z194" s="109" t="n">
        <v>28</v>
      </c>
      <c r="AA194" s="109" t="n">
        <v>0</v>
      </c>
      <c r="AB194" s="109" t="n">
        <v>29</v>
      </c>
      <c r="AC194" s="109" t="n">
        <v>0</v>
      </c>
      <c r="AD194" s="109" t="n">
        <v>0</v>
      </c>
      <c r="AE194" s="109" t="n">
        <v>0</v>
      </c>
      <c r="AF194" s="109" t="n">
        <v>65</v>
      </c>
      <c r="AG194" s="109" t="n">
        <v>0</v>
      </c>
      <c r="AH194" s="109" t="n">
        <v>0</v>
      </c>
      <c r="AI194" s="109" t="n">
        <v>0</v>
      </c>
      <c r="AJ194" s="109" t="n">
        <v>0</v>
      </c>
      <c r="AK194" s="109" t="n">
        <v>0</v>
      </c>
      <c r="AL194" s="109" t="n">
        <v>74</v>
      </c>
      <c r="AM194" s="109" t="n">
        <v>0</v>
      </c>
      <c r="AN194" s="109" t="n">
        <v>0</v>
      </c>
      <c r="AO194" s="109" t="n">
        <v>39</v>
      </c>
      <c r="AP194" s="109" t="n">
        <v>0</v>
      </c>
      <c r="AQ194" s="109" t="n">
        <v>41</v>
      </c>
      <c r="AR194" s="109" t="n">
        <v>0</v>
      </c>
      <c r="AS194" s="109" t="n">
        <v>43</v>
      </c>
      <c r="AT194" s="109" t="n">
        <v>44</v>
      </c>
      <c r="AU194" s="109" t="n">
        <v>46</v>
      </c>
      <c r="AV194" s="109" t="n">
        <v>47</v>
      </c>
      <c r="AW194" s="109" t="n">
        <v>5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628</v>
      </c>
      <c r="E195" s="109" t="n">
        <v>0</v>
      </c>
      <c r="F195" s="109" t="n">
        <v>0</v>
      </c>
      <c r="G195" s="109" t="n">
        <v>0</v>
      </c>
      <c r="H195" s="109" t="n">
        <v>0</v>
      </c>
      <c r="I195" s="109" t="n">
        <v>0</v>
      </c>
      <c r="J195" s="109" t="n">
        <v>0</v>
      </c>
      <c r="K195" s="109" t="n">
        <v>0</v>
      </c>
      <c r="L195" s="109" t="n">
        <v>0</v>
      </c>
      <c r="M195" s="109" t="n">
        <v>0</v>
      </c>
      <c r="N195" s="109" t="n">
        <v>26</v>
      </c>
      <c r="O195" s="109" t="n">
        <v>0</v>
      </c>
      <c r="P195" s="109" t="n">
        <v>0</v>
      </c>
      <c r="Q195" s="109" t="n">
        <v>24</v>
      </c>
      <c r="R195" s="109" t="n">
        <v>0</v>
      </c>
      <c r="S195" s="109" t="n">
        <v>0</v>
      </c>
      <c r="T195" s="109" t="n">
        <v>0</v>
      </c>
      <c r="U195" s="109" t="n">
        <v>0</v>
      </c>
      <c r="V195" s="109" t="n">
        <v>0</v>
      </c>
      <c r="W195" s="109" t="n">
        <v>52</v>
      </c>
      <c r="X195" s="109" t="n">
        <v>0</v>
      </c>
      <c r="Y195" s="109" t="n">
        <v>27</v>
      </c>
      <c r="Z195" s="109" t="n">
        <v>28</v>
      </c>
      <c r="AA195" s="109" t="n">
        <v>0</v>
      </c>
      <c r="AB195" s="109" t="n">
        <v>29</v>
      </c>
      <c r="AC195" s="109" t="n">
        <v>0</v>
      </c>
      <c r="AD195" s="109" t="n">
        <v>0</v>
      </c>
      <c r="AE195" s="109" t="n">
        <v>0</v>
      </c>
      <c r="AF195" s="109" t="n">
        <v>64</v>
      </c>
      <c r="AG195" s="109" t="n">
        <v>0</v>
      </c>
      <c r="AH195" s="109" t="n">
        <v>0</v>
      </c>
      <c r="AI195" s="109" t="n">
        <v>0</v>
      </c>
      <c r="AJ195" s="109" t="n">
        <v>0</v>
      </c>
      <c r="AK195" s="109" t="n">
        <v>0</v>
      </c>
      <c r="AL195" s="109" t="n">
        <v>73</v>
      </c>
      <c r="AM195" s="109" t="n">
        <v>0</v>
      </c>
      <c r="AN195" s="109" t="n">
        <v>0</v>
      </c>
      <c r="AO195" s="109" t="n">
        <v>39</v>
      </c>
      <c r="AP195" s="109" t="n">
        <v>0</v>
      </c>
      <c r="AQ195" s="109" t="n">
        <v>40</v>
      </c>
      <c r="AR195" s="109" t="n">
        <v>0</v>
      </c>
      <c r="AS195" s="109" t="n">
        <v>42</v>
      </c>
      <c r="AT195" s="109" t="n">
        <v>43</v>
      </c>
      <c r="AU195" s="109" t="n">
        <v>45</v>
      </c>
      <c r="AV195" s="109" t="n">
        <v>46</v>
      </c>
      <c r="AW195" s="109" t="n">
        <v>50</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619</v>
      </c>
      <c r="E196" s="109" t="n">
        <v>0</v>
      </c>
      <c r="F196" s="109" t="n">
        <v>0</v>
      </c>
      <c r="G196" s="109" t="n">
        <v>0</v>
      </c>
      <c r="H196" s="109" t="n">
        <v>0</v>
      </c>
      <c r="I196" s="109" t="n">
        <v>0</v>
      </c>
      <c r="J196" s="109" t="n">
        <v>0</v>
      </c>
      <c r="K196" s="109" t="n">
        <v>0</v>
      </c>
      <c r="L196" s="109" t="n">
        <v>0</v>
      </c>
      <c r="M196" s="109" t="n">
        <v>0</v>
      </c>
      <c r="N196" s="109" t="n">
        <v>26</v>
      </c>
      <c r="O196" s="109" t="n">
        <v>0</v>
      </c>
      <c r="P196" s="109" t="n">
        <v>0</v>
      </c>
      <c r="Q196" s="109" t="n">
        <v>24</v>
      </c>
      <c r="R196" s="109" t="n">
        <v>0</v>
      </c>
      <c r="S196" s="109" t="n">
        <v>0</v>
      </c>
      <c r="T196" s="109" t="n">
        <v>0</v>
      </c>
      <c r="U196" s="109" t="n">
        <v>0</v>
      </c>
      <c r="V196" s="109" t="n">
        <v>0</v>
      </c>
      <c r="W196" s="109" t="n">
        <v>51</v>
      </c>
      <c r="X196" s="109" t="n">
        <v>0</v>
      </c>
      <c r="Y196" s="109" t="n">
        <v>27</v>
      </c>
      <c r="Z196" s="109" t="n">
        <v>27</v>
      </c>
      <c r="AA196" s="109" t="n">
        <v>0</v>
      </c>
      <c r="AB196" s="109" t="n">
        <v>28</v>
      </c>
      <c r="AC196" s="109" t="n">
        <v>0</v>
      </c>
      <c r="AD196" s="109" t="n">
        <v>0</v>
      </c>
      <c r="AE196" s="109" t="n">
        <v>0</v>
      </c>
      <c r="AF196" s="109" t="n">
        <v>63</v>
      </c>
      <c r="AG196" s="109" t="n">
        <v>0</v>
      </c>
      <c r="AH196" s="109" t="n">
        <v>0</v>
      </c>
      <c r="AI196" s="109" t="n">
        <v>0</v>
      </c>
      <c r="AJ196" s="109" t="n">
        <v>0</v>
      </c>
      <c r="AK196" s="109" t="n">
        <v>0</v>
      </c>
      <c r="AL196" s="109" t="n">
        <v>72</v>
      </c>
      <c r="AM196" s="109" t="n">
        <v>0</v>
      </c>
      <c r="AN196" s="109" t="n">
        <v>0</v>
      </c>
      <c r="AO196" s="109" t="n">
        <v>38</v>
      </c>
      <c r="AP196" s="109" t="n">
        <v>0</v>
      </c>
      <c r="AQ196" s="109" t="n">
        <v>39</v>
      </c>
      <c r="AR196" s="109" t="n">
        <v>0</v>
      </c>
      <c r="AS196" s="109" t="n">
        <v>42</v>
      </c>
      <c r="AT196" s="109" t="n">
        <v>43</v>
      </c>
      <c r="AU196" s="109" t="n">
        <v>44</v>
      </c>
      <c r="AV196" s="109" t="n">
        <v>46</v>
      </c>
      <c r="AW196" s="109" t="n">
        <v>49</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610</v>
      </c>
      <c r="E197" s="109" t="n">
        <v>0</v>
      </c>
      <c r="F197" s="109" t="n">
        <v>0</v>
      </c>
      <c r="G197" s="109" t="n">
        <v>0</v>
      </c>
      <c r="H197" s="109" t="n">
        <v>0</v>
      </c>
      <c r="I197" s="109" t="n">
        <v>0</v>
      </c>
      <c r="J197" s="109" t="n">
        <v>0</v>
      </c>
      <c r="K197" s="109" t="n">
        <v>0</v>
      </c>
      <c r="L197" s="109" t="n">
        <v>0</v>
      </c>
      <c r="M197" s="109" t="n">
        <v>0</v>
      </c>
      <c r="N197" s="109" t="n">
        <v>25</v>
      </c>
      <c r="O197" s="109" t="n">
        <v>0</v>
      </c>
      <c r="P197" s="109" t="n">
        <v>0</v>
      </c>
      <c r="Q197" s="109" t="n">
        <v>23</v>
      </c>
      <c r="R197" s="109" t="n">
        <v>0</v>
      </c>
      <c r="S197" s="109" t="n">
        <v>0</v>
      </c>
      <c r="T197" s="109" t="n">
        <v>0</v>
      </c>
      <c r="U197" s="109" t="n">
        <v>0</v>
      </c>
      <c r="V197" s="109" t="n">
        <v>0</v>
      </c>
      <c r="W197" s="109" t="n">
        <v>50</v>
      </c>
      <c r="X197" s="109" t="n">
        <v>0</v>
      </c>
      <c r="Y197" s="109" t="n">
        <v>26</v>
      </c>
      <c r="Z197" s="109" t="n">
        <v>27</v>
      </c>
      <c r="AA197" s="109" t="n">
        <v>0</v>
      </c>
      <c r="AB197" s="109" t="n">
        <v>28</v>
      </c>
      <c r="AC197" s="109" t="n">
        <v>0</v>
      </c>
      <c r="AD197" s="109" t="n">
        <v>0</v>
      </c>
      <c r="AE197" s="109" t="n">
        <v>0</v>
      </c>
      <c r="AF197" s="109" t="n">
        <v>62</v>
      </c>
      <c r="AG197" s="109" t="n">
        <v>0</v>
      </c>
      <c r="AH197" s="109" t="n">
        <v>0</v>
      </c>
      <c r="AI197" s="109" t="n">
        <v>0</v>
      </c>
      <c r="AJ197" s="109" t="n">
        <v>0</v>
      </c>
      <c r="AK197" s="109" t="n">
        <v>0</v>
      </c>
      <c r="AL197" s="109" t="n">
        <v>71</v>
      </c>
      <c r="AM197" s="109" t="n">
        <v>0</v>
      </c>
      <c r="AN197" s="109" t="n">
        <v>0</v>
      </c>
      <c r="AO197" s="109" t="n">
        <v>37</v>
      </c>
      <c r="AP197" s="109" t="n">
        <v>0</v>
      </c>
      <c r="AQ197" s="109" t="n">
        <v>39</v>
      </c>
      <c r="AR197" s="109" t="n">
        <v>0</v>
      </c>
      <c r="AS197" s="109" t="n">
        <v>41</v>
      </c>
      <c r="AT197" s="109" t="n">
        <v>42</v>
      </c>
      <c r="AU197" s="109" t="n">
        <v>44</v>
      </c>
      <c r="AV197" s="109" t="n">
        <v>45</v>
      </c>
      <c r="AW197" s="109" t="n">
        <v>48</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601</v>
      </c>
      <c r="E198" s="109" t="n">
        <v>0</v>
      </c>
      <c r="F198" s="109" t="n">
        <v>0</v>
      </c>
      <c r="G198" s="109" t="n">
        <v>0</v>
      </c>
      <c r="H198" s="109" t="n">
        <v>0</v>
      </c>
      <c r="I198" s="109" t="n">
        <v>0</v>
      </c>
      <c r="J198" s="109" t="n">
        <v>0</v>
      </c>
      <c r="K198" s="109" t="n">
        <v>0</v>
      </c>
      <c r="L198" s="109" t="n">
        <v>0</v>
      </c>
      <c r="M198" s="109" t="n">
        <v>0</v>
      </c>
      <c r="N198" s="109" t="n">
        <v>25</v>
      </c>
      <c r="O198" s="109" t="n">
        <v>0</v>
      </c>
      <c r="P198" s="109" t="n">
        <v>0</v>
      </c>
      <c r="Q198" s="109" t="n">
        <v>23</v>
      </c>
      <c r="R198" s="109" t="n">
        <v>0</v>
      </c>
      <c r="S198" s="109" t="n">
        <v>0</v>
      </c>
      <c r="T198" s="109" t="n">
        <v>0</v>
      </c>
      <c r="U198" s="109" t="n">
        <v>0</v>
      </c>
      <c r="V198" s="109" t="n">
        <v>0</v>
      </c>
      <c r="W198" s="109" t="n">
        <v>49</v>
      </c>
      <c r="X198" s="109" t="n">
        <v>0</v>
      </c>
      <c r="Y198" s="109" t="n">
        <v>26</v>
      </c>
      <c r="Z198" s="109" t="n">
        <v>27</v>
      </c>
      <c r="AA198" s="109" t="n">
        <v>0</v>
      </c>
      <c r="AB198" s="109" t="n">
        <v>28</v>
      </c>
      <c r="AC198" s="109" t="n">
        <v>0</v>
      </c>
      <c r="AD198" s="109" t="n">
        <v>0</v>
      </c>
      <c r="AE198" s="109" t="n">
        <v>0</v>
      </c>
      <c r="AF198" s="109" t="n">
        <v>61</v>
      </c>
      <c r="AG198" s="109" t="n">
        <v>0</v>
      </c>
      <c r="AH198" s="109" t="n">
        <v>0</v>
      </c>
      <c r="AI198" s="109" t="n">
        <v>0</v>
      </c>
      <c r="AJ198" s="109" t="n">
        <v>0</v>
      </c>
      <c r="AK198" s="109" t="n">
        <v>0</v>
      </c>
      <c r="AL198" s="109" t="n">
        <v>70</v>
      </c>
      <c r="AM198" s="109" t="n">
        <v>0</v>
      </c>
      <c r="AN198" s="109" t="n">
        <v>0</v>
      </c>
      <c r="AO198" s="109" t="n">
        <v>37</v>
      </c>
      <c r="AP198" s="109" t="n">
        <v>0</v>
      </c>
      <c r="AQ198" s="109" t="n">
        <v>38</v>
      </c>
      <c r="AR198" s="109" t="n">
        <v>0</v>
      </c>
      <c r="AS198" s="109" t="n">
        <v>40</v>
      </c>
      <c r="AT198" s="109" t="n">
        <v>41</v>
      </c>
      <c r="AU198" s="109" t="n">
        <v>43</v>
      </c>
      <c r="AV198" s="109" t="n">
        <v>44</v>
      </c>
      <c r="AW198" s="109" t="n">
        <v>47</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593</v>
      </c>
      <c r="E199" s="109" t="n">
        <v>0</v>
      </c>
      <c r="F199" s="109" t="n">
        <v>0</v>
      </c>
      <c r="G199" s="109" t="n">
        <v>0</v>
      </c>
      <c r="H199" s="109" t="n">
        <v>0</v>
      </c>
      <c r="I199" s="109" t="n">
        <v>0</v>
      </c>
      <c r="J199" s="109" t="n">
        <v>0</v>
      </c>
      <c r="K199" s="109" t="n">
        <v>0</v>
      </c>
      <c r="L199" s="109" t="n">
        <v>0</v>
      </c>
      <c r="M199" s="109" t="n">
        <v>0</v>
      </c>
      <c r="N199" s="109" t="n">
        <v>25</v>
      </c>
      <c r="O199" s="109" t="n">
        <v>0</v>
      </c>
      <c r="P199" s="109" t="n">
        <v>0</v>
      </c>
      <c r="Q199" s="109" t="n">
        <v>23</v>
      </c>
      <c r="R199" s="109" t="n">
        <v>0</v>
      </c>
      <c r="S199" s="109" t="n">
        <v>0</v>
      </c>
      <c r="T199" s="109" t="n">
        <v>0</v>
      </c>
      <c r="U199" s="109" t="n">
        <v>0</v>
      </c>
      <c r="V199" s="109" t="n">
        <v>0</v>
      </c>
      <c r="W199" s="109" t="n">
        <v>49</v>
      </c>
      <c r="X199" s="109" t="n">
        <v>0</v>
      </c>
      <c r="Y199" s="109" t="n">
        <v>26</v>
      </c>
      <c r="Z199" s="109" t="n">
        <v>26</v>
      </c>
      <c r="AA199" s="109" t="n">
        <v>0</v>
      </c>
      <c r="AB199" s="109" t="n">
        <v>27</v>
      </c>
      <c r="AC199" s="109" t="n">
        <v>0</v>
      </c>
      <c r="AD199" s="109" t="n">
        <v>0</v>
      </c>
      <c r="AE199" s="109" t="n">
        <v>0</v>
      </c>
      <c r="AF199" s="109" t="n">
        <v>61</v>
      </c>
      <c r="AG199" s="109" t="n">
        <v>0</v>
      </c>
      <c r="AH199" s="109" t="n">
        <v>0</v>
      </c>
      <c r="AI199" s="109" t="n">
        <v>0</v>
      </c>
      <c r="AJ199" s="109" t="n">
        <v>0</v>
      </c>
      <c r="AK199" s="109" t="n">
        <v>0</v>
      </c>
      <c r="AL199" s="109" t="n">
        <v>69</v>
      </c>
      <c r="AM199" s="109" t="n">
        <v>0</v>
      </c>
      <c r="AN199" s="109" t="n">
        <v>0</v>
      </c>
      <c r="AO199" s="109" t="n">
        <v>36</v>
      </c>
      <c r="AP199" s="109" t="n">
        <v>0</v>
      </c>
      <c r="AQ199" s="109" t="n">
        <v>38</v>
      </c>
      <c r="AR199" s="109" t="n">
        <v>0</v>
      </c>
      <c r="AS199" s="109" t="n">
        <v>40</v>
      </c>
      <c r="AT199" s="109" t="n">
        <v>41</v>
      </c>
      <c r="AU199" s="109" t="n">
        <v>43</v>
      </c>
      <c r="AV199" s="109" t="n">
        <v>44</v>
      </c>
      <c r="AW199" s="109" t="n">
        <v>47</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80268</v>
      </c>
      <c r="E201" s="109" t="n">
        <v>0</v>
      </c>
      <c r="F201" s="109" t="n">
        <v>0</v>
      </c>
      <c r="G201" s="109" t="n">
        <v>0</v>
      </c>
      <c r="H201" s="109" t="n">
        <v>0</v>
      </c>
      <c r="I201" s="109" t="n">
        <v>0</v>
      </c>
      <c r="J201" s="109" t="n">
        <v>32</v>
      </c>
      <c r="K201" s="109" t="n">
        <v>74</v>
      </c>
      <c r="L201" s="109" t="n">
        <v>156</v>
      </c>
      <c r="M201" s="109" t="n">
        <v>187</v>
      </c>
      <c r="N201" s="109" t="n">
        <v>240</v>
      </c>
      <c r="O201" s="109" t="n">
        <v>428</v>
      </c>
      <c r="P201" s="109" t="n">
        <v>637</v>
      </c>
      <c r="Q201" s="109" t="n">
        <v>900</v>
      </c>
      <c r="R201" s="109" t="n">
        <v>1075</v>
      </c>
      <c r="S201" s="109" t="n">
        <v>1343</v>
      </c>
      <c r="T201" s="109" t="n">
        <v>1534</v>
      </c>
      <c r="U201" s="109" t="n">
        <v>1682</v>
      </c>
      <c r="V201" s="109" t="n">
        <v>1877</v>
      </c>
      <c r="W201" s="109" t="n">
        <v>2096</v>
      </c>
      <c r="X201" s="109" t="n">
        <v>2241</v>
      </c>
      <c r="Y201" s="109" t="n">
        <v>2357</v>
      </c>
      <c r="Z201" s="109" t="n">
        <v>2541</v>
      </c>
      <c r="AA201" s="109" t="n">
        <v>2581</v>
      </c>
      <c r="AB201" s="109" t="n">
        <v>2614</v>
      </c>
      <c r="AC201" s="109" t="n">
        <v>2733</v>
      </c>
      <c r="AD201" s="109" t="n">
        <v>2778</v>
      </c>
      <c r="AE201" s="109" t="n">
        <v>2790</v>
      </c>
      <c r="AF201" s="109" t="n">
        <v>2811</v>
      </c>
      <c r="AG201" s="109" t="n">
        <v>2818</v>
      </c>
      <c r="AH201" s="109" t="n">
        <v>2736</v>
      </c>
      <c r="AI201" s="109" t="n">
        <v>2611</v>
      </c>
      <c r="AJ201" s="109" t="n">
        <v>2511</v>
      </c>
      <c r="AK201" s="109" t="n">
        <v>2541</v>
      </c>
      <c r="AL201" s="109" t="n">
        <v>2633</v>
      </c>
      <c r="AM201" s="109" t="n">
        <v>2662</v>
      </c>
      <c r="AN201" s="109" t="n">
        <v>2642</v>
      </c>
      <c r="AO201" s="109" t="n">
        <v>2741</v>
      </c>
      <c r="AP201" s="109" t="n">
        <v>2756</v>
      </c>
      <c r="AQ201" s="109" t="n">
        <v>2802</v>
      </c>
      <c r="AR201" s="109" t="n">
        <v>2716</v>
      </c>
      <c r="AS201" s="109" t="n">
        <v>2634</v>
      </c>
      <c r="AT201" s="109" t="n">
        <v>2691</v>
      </c>
      <c r="AU201" s="109" t="n">
        <v>2496</v>
      </c>
      <c r="AV201" s="109" t="n">
        <v>2299</v>
      </c>
      <c r="AW201" s="109" t="n">
        <v>2271</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9906</v>
      </c>
      <c r="E202" s="109" t="n">
        <v>0</v>
      </c>
      <c r="F202" s="109" t="n">
        <v>0</v>
      </c>
      <c r="G202" s="109" t="n">
        <v>0</v>
      </c>
      <c r="H202" s="109" t="n">
        <v>0</v>
      </c>
      <c r="I202" s="109" t="n">
        <v>0</v>
      </c>
      <c r="J202" s="109" t="n">
        <v>34</v>
      </c>
      <c r="K202" s="109" t="n">
        <v>74</v>
      </c>
      <c r="L202" s="109" t="n">
        <v>156</v>
      </c>
      <c r="M202" s="109" t="n">
        <v>191</v>
      </c>
      <c r="N202" s="109" t="n">
        <v>246</v>
      </c>
      <c r="O202" s="109" t="n">
        <v>436</v>
      </c>
      <c r="P202" s="109" t="n">
        <v>646</v>
      </c>
      <c r="Q202" s="109" t="n">
        <v>905</v>
      </c>
      <c r="R202" s="109" t="n">
        <v>1093</v>
      </c>
      <c r="S202" s="109" t="n">
        <v>1357</v>
      </c>
      <c r="T202" s="109" t="n">
        <v>1550</v>
      </c>
      <c r="U202" s="109" t="n">
        <v>1711</v>
      </c>
      <c r="V202" s="109" t="n">
        <v>1897</v>
      </c>
      <c r="W202" s="109" t="n">
        <v>2110</v>
      </c>
      <c r="X202" s="109" t="n">
        <v>2242</v>
      </c>
      <c r="Y202" s="109" t="n">
        <v>2351</v>
      </c>
      <c r="Z202" s="109" t="n">
        <v>2529</v>
      </c>
      <c r="AA202" s="109" t="n">
        <v>2576</v>
      </c>
      <c r="AB202" s="109" t="n">
        <v>2594</v>
      </c>
      <c r="AC202" s="109" t="n">
        <v>2726</v>
      </c>
      <c r="AD202" s="109" t="n">
        <v>2759</v>
      </c>
      <c r="AE202" s="109" t="n">
        <v>2787</v>
      </c>
      <c r="AF202" s="109" t="n">
        <v>2811</v>
      </c>
      <c r="AG202" s="109" t="n">
        <v>2830</v>
      </c>
      <c r="AH202" s="109" t="n">
        <v>2755</v>
      </c>
      <c r="AI202" s="109" t="n">
        <v>2621</v>
      </c>
      <c r="AJ202" s="109" t="n">
        <v>2515</v>
      </c>
      <c r="AK202" s="109" t="n">
        <v>2521</v>
      </c>
      <c r="AL202" s="109" t="n">
        <v>2549</v>
      </c>
      <c r="AM202" s="109" t="n">
        <v>2578</v>
      </c>
      <c r="AN202" s="109" t="n">
        <v>2587</v>
      </c>
      <c r="AO202" s="109" t="n">
        <v>2677</v>
      </c>
      <c r="AP202" s="109" t="n">
        <v>2719</v>
      </c>
      <c r="AQ202" s="109" t="n">
        <v>2762</v>
      </c>
      <c r="AR202" s="109" t="n">
        <v>2695</v>
      </c>
      <c r="AS202" s="109" t="n">
        <v>2594</v>
      </c>
      <c r="AT202" s="109" t="n">
        <v>2689</v>
      </c>
      <c r="AU202" s="109" t="n">
        <v>2494</v>
      </c>
      <c r="AV202" s="109" t="n">
        <v>2292</v>
      </c>
      <c r="AW202" s="109" t="n">
        <v>2249</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9715</v>
      </c>
      <c r="E203" s="109" t="n">
        <v>0</v>
      </c>
      <c r="F203" s="109" t="n">
        <v>0</v>
      </c>
      <c r="G203" s="109" t="n">
        <v>0</v>
      </c>
      <c r="H203" s="109" t="n">
        <v>0</v>
      </c>
      <c r="I203" s="109" t="n">
        <v>0</v>
      </c>
      <c r="J203" s="109" t="n">
        <v>35</v>
      </c>
      <c r="K203" s="109" t="n">
        <v>76</v>
      </c>
      <c r="L203" s="109" t="n">
        <v>157</v>
      </c>
      <c r="M203" s="109" t="n">
        <v>190</v>
      </c>
      <c r="N203" s="109" t="n">
        <v>249</v>
      </c>
      <c r="O203" s="109" t="n">
        <v>443</v>
      </c>
      <c r="P203" s="109" t="n">
        <v>655</v>
      </c>
      <c r="Q203" s="109" t="n">
        <v>920</v>
      </c>
      <c r="R203" s="109" t="n">
        <v>1103</v>
      </c>
      <c r="S203" s="109" t="n">
        <v>1379</v>
      </c>
      <c r="T203" s="109" t="n">
        <v>1567</v>
      </c>
      <c r="U203" s="109" t="n">
        <v>1728</v>
      </c>
      <c r="V203" s="109" t="n">
        <v>1925</v>
      </c>
      <c r="W203" s="109" t="n">
        <v>2130</v>
      </c>
      <c r="X203" s="109" t="n">
        <v>2257</v>
      </c>
      <c r="Y203" s="109" t="n">
        <v>2357</v>
      </c>
      <c r="Z203" s="109" t="n">
        <v>2530</v>
      </c>
      <c r="AA203" s="109" t="n">
        <v>2569</v>
      </c>
      <c r="AB203" s="109" t="n">
        <v>2596</v>
      </c>
      <c r="AC203" s="109" t="n">
        <v>2716</v>
      </c>
      <c r="AD203" s="109" t="n">
        <v>2761</v>
      </c>
      <c r="AE203" s="109" t="n">
        <v>2775</v>
      </c>
      <c r="AF203" s="109" t="n">
        <v>2813</v>
      </c>
      <c r="AG203" s="109" t="n">
        <v>2830</v>
      </c>
      <c r="AH203" s="109" t="n">
        <v>2772</v>
      </c>
      <c r="AI203" s="109" t="n">
        <v>2646</v>
      </c>
      <c r="AJ203" s="109" t="n">
        <v>2530</v>
      </c>
      <c r="AK203" s="109" t="n">
        <v>2532</v>
      </c>
      <c r="AL203" s="109" t="n">
        <v>2531</v>
      </c>
      <c r="AM203" s="109" t="n">
        <v>2508</v>
      </c>
      <c r="AN203" s="109" t="n">
        <v>2517</v>
      </c>
      <c r="AO203" s="109" t="n">
        <v>2628</v>
      </c>
      <c r="AP203" s="109" t="n">
        <v>2660</v>
      </c>
      <c r="AQ203" s="109" t="n">
        <v>2724</v>
      </c>
      <c r="AR203" s="109" t="n">
        <v>2659</v>
      </c>
      <c r="AS203" s="109" t="n">
        <v>2575</v>
      </c>
      <c r="AT203" s="109" t="n">
        <v>2648</v>
      </c>
      <c r="AU203" s="109" t="n">
        <v>2495</v>
      </c>
      <c r="AV203" s="109" t="n">
        <v>2286</v>
      </c>
      <c r="AW203" s="109" t="n">
        <v>2241</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9088</v>
      </c>
      <c r="E204" s="109" t="n">
        <v>0</v>
      </c>
      <c r="F204" s="109" t="n">
        <v>0</v>
      </c>
      <c r="G204" s="109" t="n">
        <v>0</v>
      </c>
      <c r="H204" s="109" t="n">
        <v>0</v>
      </c>
      <c r="I204" s="109" t="n">
        <v>0</v>
      </c>
      <c r="J204" s="109" t="n">
        <v>36</v>
      </c>
      <c r="K204" s="109" t="n">
        <v>79</v>
      </c>
      <c r="L204" s="109" t="n">
        <v>162</v>
      </c>
      <c r="M204" s="109" t="n">
        <v>193</v>
      </c>
      <c r="N204" s="109" t="n">
        <v>250</v>
      </c>
      <c r="O204" s="109" t="n">
        <v>450</v>
      </c>
      <c r="P204" s="109" t="n">
        <v>668</v>
      </c>
      <c r="Q204" s="109" t="n">
        <v>935</v>
      </c>
      <c r="R204" s="109" t="n">
        <v>1124</v>
      </c>
      <c r="S204" s="109" t="n">
        <v>1395</v>
      </c>
      <c r="T204" s="109" t="n">
        <v>1591</v>
      </c>
      <c r="U204" s="109" t="n">
        <v>1744</v>
      </c>
      <c r="V204" s="109" t="n">
        <v>1944</v>
      </c>
      <c r="W204" s="109" t="n">
        <v>2160</v>
      </c>
      <c r="X204" s="109" t="n">
        <v>2274</v>
      </c>
      <c r="Y204" s="109" t="n">
        <v>2363</v>
      </c>
      <c r="Z204" s="109" t="n">
        <v>2521</v>
      </c>
      <c r="AA204" s="109" t="n">
        <v>2559</v>
      </c>
      <c r="AB204" s="109" t="n">
        <v>2584</v>
      </c>
      <c r="AC204" s="109" t="n">
        <v>2709</v>
      </c>
      <c r="AD204" s="109" t="n">
        <v>2735</v>
      </c>
      <c r="AE204" s="109" t="n">
        <v>2760</v>
      </c>
      <c r="AF204" s="109" t="n">
        <v>2784</v>
      </c>
      <c r="AG204" s="109" t="n">
        <v>2822</v>
      </c>
      <c r="AH204" s="109" t="n">
        <v>2762</v>
      </c>
      <c r="AI204" s="109" t="n">
        <v>2636</v>
      </c>
      <c r="AJ204" s="109" t="n">
        <v>2532</v>
      </c>
      <c r="AK204" s="109" t="n">
        <v>2516</v>
      </c>
      <c r="AL204" s="109" t="n">
        <v>2517</v>
      </c>
      <c r="AM204" s="109" t="n">
        <v>2467</v>
      </c>
      <c r="AN204" s="109" t="n">
        <v>2423</v>
      </c>
      <c r="AO204" s="109" t="n">
        <v>2533</v>
      </c>
      <c r="AP204" s="109" t="n">
        <v>2585</v>
      </c>
      <c r="AQ204" s="109" t="n">
        <v>2636</v>
      </c>
      <c r="AR204" s="109" t="n">
        <v>2594</v>
      </c>
      <c r="AS204" s="109" t="n">
        <v>2516</v>
      </c>
      <c r="AT204" s="109" t="n">
        <v>2607</v>
      </c>
      <c r="AU204" s="109" t="n">
        <v>2433</v>
      </c>
      <c r="AV204" s="109" t="n">
        <v>2265</v>
      </c>
      <c r="AW204" s="109" t="n">
        <v>2219</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8822</v>
      </c>
      <c r="E205" s="109" t="n">
        <v>0</v>
      </c>
      <c r="F205" s="109" t="n">
        <v>0</v>
      </c>
      <c r="G205" s="109" t="n">
        <v>0</v>
      </c>
      <c r="H205" s="109" t="n">
        <v>0</v>
      </c>
      <c r="I205" s="109" t="n">
        <v>0</v>
      </c>
      <c r="J205" s="109" t="n">
        <v>34</v>
      </c>
      <c r="K205" s="109" t="n">
        <v>78</v>
      </c>
      <c r="L205" s="109" t="n">
        <v>163</v>
      </c>
      <c r="M205" s="109" t="n">
        <v>193</v>
      </c>
      <c r="N205" s="109" t="n">
        <v>249</v>
      </c>
      <c r="O205" s="109" t="n">
        <v>443</v>
      </c>
      <c r="P205" s="109" t="n">
        <v>665</v>
      </c>
      <c r="Q205" s="109" t="n">
        <v>939</v>
      </c>
      <c r="R205" s="109" t="n">
        <v>1124</v>
      </c>
      <c r="S205" s="109" t="n">
        <v>1404</v>
      </c>
      <c r="T205" s="109" t="n">
        <v>1599</v>
      </c>
      <c r="U205" s="109" t="n">
        <v>1762</v>
      </c>
      <c r="V205" s="109" t="n">
        <v>1954</v>
      </c>
      <c r="W205" s="109" t="n">
        <v>2171</v>
      </c>
      <c r="X205" s="109" t="n">
        <v>2295</v>
      </c>
      <c r="Y205" s="109" t="n">
        <v>2379</v>
      </c>
      <c r="Z205" s="109" t="n">
        <v>2538</v>
      </c>
      <c r="AA205" s="109" t="n">
        <v>2559</v>
      </c>
      <c r="AB205" s="109" t="n">
        <v>2583</v>
      </c>
      <c r="AC205" s="109" t="n">
        <v>2704</v>
      </c>
      <c r="AD205" s="109" t="n">
        <v>2741</v>
      </c>
      <c r="AE205" s="109" t="n">
        <v>2754</v>
      </c>
      <c r="AF205" s="109" t="n">
        <v>2790</v>
      </c>
      <c r="AG205" s="109" t="n">
        <v>2811</v>
      </c>
      <c r="AH205" s="109" t="n">
        <v>2764</v>
      </c>
      <c r="AI205" s="109" t="n">
        <v>2644</v>
      </c>
      <c r="AJ205" s="109" t="n">
        <v>2545</v>
      </c>
      <c r="AK205" s="109" t="n">
        <v>2545</v>
      </c>
      <c r="AL205" s="109" t="n">
        <v>2531</v>
      </c>
      <c r="AM205" s="109" t="n">
        <v>2471</v>
      </c>
      <c r="AN205" s="109" t="n">
        <v>2406</v>
      </c>
      <c r="AO205" s="109" t="n">
        <v>2459</v>
      </c>
      <c r="AP205" s="109" t="n">
        <v>2514</v>
      </c>
      <c r="AQ205" s="109" t="n">
        <v>2585</v>
      </c>
      <c r="AR205" s="109" t="n">
        <v>2529</v>
      </c>
      <c r="AS205" s="109" t="n">
        <v>2477</v>
      </c>
      <c r="AT205" s="109" t="n">
        <v>2569</v>
      </c>
      <c r="AU205" s="109" t="n">
        <v>2413</v>
      </c>
      <c r="AV205" s="109" t="n">
        <v>2226</v>
      </c>
      <c r="AW205" s="109" t="n">
        <v>2211</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8607</v>
      </c>
      <c r="E206" s="109" t="n">
        <v>0</v>
      </c>
      <c r="F206" s="109" t="n">
        <v>0</v>
      </c>
      <c r="G206" s="109" t="n">
        <v>0</v>
      </c>
      <c r="H206" s="109" t="n">
        <v>0</v>
      </c>
      <c r="I206" s="109" t="n">
        <v>0</v>
      </c>
      <c r="J206" s="109" t="n">
        <v>34</v>
      </c>
      <c r="K206" s="109" t="n">
        <v>76</v>
      </c>
      <c r="L206" s="109" t="n">
        <v>162</v>
      </c>
      <c r="M206" s="109" t="n">
        <v>195</v>
      </c>
      <c r="N206" s="109" t="n">
        <v>250</v>
      </c>
      <c r="O206" s="109" t="n">
        <v>443</v>
      </c>
      <c r="P206" s="109" t="n">
        <v>655</v>
      </c>
      <c r="Q206" s="109" t="n">
        <v>932</v>
      </c>
      <c r="R206" s="109" t="n">
        <v>1128</v>
      </c>
      <c r="S206" s="109" t="n">
        <v>1407</v>
      </c>
      <c r="T206" s="109" t="n">
        <v>1610</v>
      </c>
      <c r="U206" s="109" t="n">
        <v>1770</v>
      </c>
      <c r="V206" s="109" t="n">
        <v>1972</v>
      </c>
      <c r="W206" s="109" t="n">
        <v>2181</v>
      </c>
      <c r="X206" s="109" t="n">
        <v>2311</v>
      </c>
      <c r="Y206" s="109" t="n">
        <v>2403</v>
      </c>
      <c r="Z206" s="109" t="n">
        <v>2556</v>
      </c>
      <c r="AA206" s="109" t="n">
        <v>2577</v>
      </c>
      <c r="AB206" s="109" t="n">
        <v>2583</v>
      </c>
      <c r="AC206" s="109" t="n">
        <v>2706</v>
      </c>
      <c r="AD206" s="109" t="n">
        <v>2737</v>
      </c>
      <c r="AE206" s="109" t="n">
        <v>2761</v>
      </c>
      <c r="AF206" s="109" t="n">
        <v>2781</v>
      </c>
      <c r="AG206" s="109" t="n">
        <v>2813</v>
      </c>
      <c r="AH206" s="109" t="n">
        <v>2756</v>
      </c>
      <c r="AI206" s="109" t="n">
        <v>2644</v>
      </c>
      <c r="AJ206" s="109" t="n">
        <v>2549</v>
      </c>
      <c r="AK206" s="109" t="n">
        <v>2559</v>
      </c>
      <c r="AL206" s="109" t="n">
        <v>2550</v>
      </c>
      <c r="AM206" s="109" t="n">
        <v>2483</v>
      </c>
      <c r="AN206" s="109" t="n">
        <v>2407</v>
      </c>
      <c r="AO206" s="109" t="n">
        <v>2439</v>
      </c>
      <c r="AP206" s="109" t="n">
        <v>2445</v>
      </c>
      <c r="AQ206" s="109" t="n">
        <v>2520</v>
      </c>
      <c r="AR206" s="109" t="n">
        <v>2487</v>
      </c>
      <c r="AS206" s="109" t="n">
        <v>2424</v>
      </c>
      <c r="AT206" s="109" t="n">
        <v>2531</v>
      </c>
      <c r="AU206" s="109" t="n">
        <v>2375</v>
      </c>
      <c r="AV206" s="109" t="n">
        <v>2212</v>
      </c>
      <c r="AW206" s="109" t="n">
        <v>2182</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8338</v>
      </c>
      <c r="E207" s="109" t="n">
        <v>0</v>
      </c>
      <c r="F207" s="109" t="n">
        <v>0</v>
      </c>
      <c r="G207" s="109" t="n">
        <v>0</v>
      </c>
      <c r="H207" s="109" t="n">
        <v>0</v>
      </c>
      <c r="I207" s="109" t="n">
        <v>0</v>
      </c>
      <c r="J207" s="109" t="n">
        <v>34</v>
      </c>
      <c r="K207" s="109" t="n">
        <v>75</v>
      </c>
      <c r="L207" s="109" t="n">
        <v>158</v>
      </c>
      <c r="M207" s="109" t="n">
        <v>192</v>
      </c>
      <c r="N207" s="109" t="n">
        <v>251</v>
      </c>
      <c r="O207" s="109" t="n">
        <v>441</v>
      </c>
      <c r="P207" s="109" t="n">
        <v>654</v>
      </c>
      <c r="Q207" s="109" t="n">
        <v>919</v>
      </c>
      <c r="R207" s="109" t="n">
        <v>1117</v>
      </c>
      <c r="S207" s="109" t="n">
        <v>1406</v>
      </c>
      <c r="T207" s="109" t="n">
        <v>1608</v>
      </c>
      <c r="U207" s="109" t="n">
        <v>1779</v>
      </c>
      <c r="V207" s="109" t="n">
        <v>1976</v>
      </c>
      <c r="W207" s="109" t="n">
        <v>2198</v>
      </c>
      <c r="X207" s="109" t="n">
        <v>2313</v>
      </c>
      <c r="Y207" s="109" t="n">
        <v>2414</v>
      </c>
      <c r="Z207" s="109" t="n">
        <v>2575</v>
      </c>
      <c r="AA207" s="109" t="n">
        <v>2588</v>
      </c>
      <c r="AB207" s="109" t="n">
        <v>2599</v>
      </c>
      <c r="AC207" s="109" t="n">
        <v>2705</v>
      </c>
      <c r="AD207" s="109" t="n">
        <v>2739</v>
      </c>
      <c r="AE207" s="109" t="n">
        <v>2753</v>
      </c>
      <c r="AF207" s="109" t="n">
        <v>2783</v>
      </c>
      <c r="AG207" s="109" t="n">
        <v>2804</v>
      </c>
      <c r="AH207" s="109" t="n">
        <v>2753</v>
      </c>
      <c r="AI207" s="109" t="n">
        <v>2632</v>
      </c>
      <c r="AJ207" s="109" t="n">
        <v>2550</v>
      </c>
      <c r="AK207" s="109" t="n">
        <v>2557</v>
      </c>
      <c r="AL207" s="109" t="n">
        <v>2559</v>
      </c>
      <c r="AM207" s="109" t="n">
        <v>2501</v>
      </c>
      <c r="AN207" s="109" t="n">
        <v>2414</v>
      </c>
      <c r="AO207" s="109" t="n">
        <v>2442</v>
      </c>
      <c r="AP207" s="109" t="n">
        <v>2421</v>
      </c>
      <c r="AQ207" s="109" t="n">
        <v>2446</v>
      </c>
      <c r="AR207" s="109" t="n">
        <v>2423</v>
      </c>
      <c r="AS207" s="109" t="n">
        <v>2379</v>
      </c>
      <c r="AT207" s="109" t="n">
        <v>2479</v>
      </c>
      <c r="AU207" s="109" t="n">
        <v>2347</v>
      </c>
      <c r="AV207" s="109" t="n">
        <v>2184</v>
      </c>
      <c r="AW207" s="109" t="n">
        <v>2168</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8050</v>
      </c>
      <c r="E208" s="109" t="n">
        <v>0</v>
      </c>
      <c r="F208" s="109" t="n">
        <v>0</v>
      </c>
      <c r="G208" s="109" t="n">
        <v>0</v>
      </c>
      <c r="H208" s="109" t="n">
        <v>0</v>
      </c>
      <c r="I208" s="109" t="n">
        <v>0</v>
      </c>
      <c r="J208" s="109" t="n">
        <v>33</v>
      </c>
      <c r="K208" s="109" t="n">
        <v>74</v>
      </c>
      <c r="L208" s="109" t="n">
        <v>157</v>
      </c>
      <c r="M208" s="109" t="n">
        <v>189</v>
      </c>
      <c r="N208" s="109" t="n">
        <v>249</v>
      </c>
      <c r="O208" s="109" t="n">
        <v>443</v>
      </c>
      <c r="P208" s="109" t="n">
        <v>651</v>
      </c>
      <c r="Q208" s="109" t="n">
        <v>916</v>
      </c>
      <c r="R208" s="109" t="n">
        <v>1100</v>
      </c>
      <c r="S208" s="109" t="n">
        <v>1388</v>
      </c>
      <c r="T208" s="109" t="n">
        <v>1605</v>
      </c>
      <c r="U208" s="109" t="n">
        <v>1776</v>
      </c>
      <c r="V208" s="109" t="n">
        <v>1982</v>
      </c>
      <c r="W208" s="109" t="n">
        <v>2195</v>
      </c>
      <c r="X208" s="109" t="n">
        <v>2323</v>
      </c>
      <c r="Y208" s="109" t="n">
        <v>2414</v>
      </c>
      <c r="Z208" s="109" t="n">
        <v>2580</v>
      </c>
      <c r="AA208" s="109" t="n">
        <v>2601</v>
      </c>
      <c r="AB208" s="109" t="n">
        <v>2603</v>
      </c>
      <c r="AC208" s="109" t="n">
        <v>2713</v>
      </c>
      <c r="AD208" s="109" t="n">
        <v>2731</v>
      </c>
      <c r="AE208" s="109" t="n">
        <v>2752</v>
      </c>
      <c r="AF208" s="109" t="n">
        <v>2775</v>
      </c>
      <c r="AG208" s="109" t="n">
        <v>2806</v>
      </c>
      <c r="AH208" s="109" t="n">
        <v>2745</v>
      </c>
      <c r="AI208" s="109" t="n">
        <v>2633</v>
      </c>
      <c r="AJ208" s="109" t="n">
        <v>2538</v>
      </c>
      <c r="AK208" s="109" t="n">
        <v>2560</v>
      </c>
      <c r="AL208" s="109" t="n">
        <v>2562</v>
      </c>
      <c r="AM208" s="109" t="n">
        <v>2513</v>
      </c>
      <c r="AN208" s="109" t="n">
        <v>2433</v>
      </c>
      <c r="AO208" s="109" t="n">
        <v>2449</v>
      </c>
      <c r="AP208" s="109" t="n">
        <v>2427</v>
      </c>
      <c r="AQ208" s="109" t="n">
        <v>2429</v>
      </c>
      <c r="AR208" s="109" t="n">
        <v>2358</v>
      </c>
      <c r="AS208" s="109" t="n">
        <v>2324</v>
      </c>
      <c r="AT208" s="109" t="n">
        <v>2436</v>
      </c>
      <c r="AU208" s="109" t="n">
        <v>2299</v>
      </c>
      <c r="AV208" s="109" t="n">
        <v>2155</v>
      </c>
      <c r="AW208" s="109" t="n">
        <v>213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7698</v>
      </c>
      <c r="E209" s="109" t="n">
        <v>0</v>
      </c>
      <c r="F209" s="109" t="n">
        <v>0</v>
      </c>
      <c r="G209" s="109" t="n">
        <v>0</v>
      </c>
      <c r="H209" s="109" t="n">
        <v>0</v>
      </c>
      <c r="I209" s="109" t="n">
        <v>0</v>
      </c>
      <c r="J209" s="109" t="n">
        <v>33</v>
      </c>
      <c r="K209" s="109" t="n">
        <v>73</v>
      </c>
      <c r="L209" s="109" t="n">
        <v>154</v>
      </c>
      <c r="M209" s="109" t="n">
        <v>187</v>
      </c>
      <c r="N209" s="109" t="n">
        <v>245</v>
      </c>
      <c r="O209" s="109" t="n">
        <v>438</v>
      </c>
      <c r="P209" s="109" t="n">
        <v>654</v>
      </c>
      <c r="Q209" s="109" t="n">
        <v>911</v>
      </c>
      <c r="R209" s="109" t="n">
        <v>1096</v>
      </c>
      <c r="S209" s="109" t="n">
        <v>1366</v>
      </c>
      <c r="T209" s="109" t="n">
        <v>1583</v>
      </c>
      <c r="U209" s="109" t="n">
        <v>1766</v>
      </c>
      <c r="V209" s="109" t="n">
        <v>1971</v>
      </c>
      <c r="W209" s="109" t="n">
        <v>2194</v>
      </c>
      <c r="X209" s="109" t="n">
        <v>2312</v>
      </c>
      <c r="Y209" s="109" t="n">
        <v>2415</v>
      </c>
      <c r="Z209" s="109" t="n">
        <v>2570</v>
      </c>
      <c r="AA209" s="109" t="n">
        <v>2598</v>
      </c>
      <c r="AB209" s="109" t="n">
        <v>2604</v>
      </c>
      <c r="AC209" s="109" t="n">
        <v>2709</v>
      </c>
      <c r="AD209" s="109" t="n">
        <v>2737</v>
      </c>
      <c r="AE209" s="109" t="n">
        <v>2745</v>
      </c>
      <c r="AF209" s="109" t="n">
        <v>2771</v>
      </c>
      <c r="AG209" s="109" t="n">
        <v>2799</v>
      </c>
      <c r="AH209" s="109" t="n">
        <v>2745</v>
      </c>
      <c r="AI209" s="109" t="n">
        <v>2623</v>
      </c>
      <c r="AJ209" s="109" t="n">
        <v>2539</v>
      </c>
      <c r="AK209" s="109" t="n">
        <v>2548</v>
      </c>
      <c r="AL209" s="109" t="n">
        <v>2566</v>
      </c>
      <c r="AM209" s="109" t="n">
        <v>2517</v>
      </c>
      <c r="AN209" s="109" t="n">
        <v>2445</v>
      </c>
      <c r="AO209" s="109" t="n">
        <v>2470</v>
      </c>
      <c r="AP209" s="109" t="n">
        <v>2437</v>
      </c>
      <c r="AQ209" s="109" t="n">
        <v>2433</v>
      </c>
      <c r="AR209" s="109" t="n">
        <v>2343</v>
      </c>
      <c r="AS209" s="109" t="n">
        <v>2261</v>
      </c>
      <c r="AT209" s="109" t="n">
        <v>2376</v>
      </c>
      <c r="AU209" s="109" t="n">
        <v>2254</v>
      </c>
      <c r="AV209" s="109" t="n">
        <v>2108</v>
      </c>
      <c r="AW209" s="109" t="n">
        <v>210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7286</v>
      </c>
      <c r="E210" s="109" t="n">
        <v>0</v>
      </c>
      <c r="F210" s="109" t="n">
        <v>0</v>
      </c>
      <c r="G210" s="109" t="n">
        <v>0</v>
      </c>
      <c r="H210" s="109" t="n">
        <v>0</v>
      </c>
      <c r="I210" s="109" t="n">
        <v>0</v>
      </c>
      <c r="J210" s="109" t="n">
        <v>33</v>
      </c>
      <c r="K210" s="109" t="n">
        <v>72</v>
      </c>
      <c r="L210" s="109" t="n">
        <v>153</v>
      </c>
      <c r="M210" s="109" t="n">
        <v>185</v>
      </c>
      <c r="N210" s="109" t="n">
        <v>242</v>
      </c>
      <c r="O210" s="109" t="n">
        <v>434</v>
      </c>
      <c r="P210" s="109" t="n">
        <v>647</v>
      </c>
      <c r="Q210" s="109" t="n">
        <v>912</v>
      </c>
      <c r="R210" s="109" t="n">
        <v>1088</v>
      </c>
      <c r="S210" s="109" t="n">
        <v>1359</v>
      </c>
      <c r="T210" s="109" t="n">
        <v>1556</v>
      </c>
      <c r="U210" s="109" t="n">
        <v>1739</v>
      </c>
      <c r="V210" s="109" t="n">
        <v>1958</v>
      </c>
      <c r="W210" s="109" t="n">
        <v>2177</v>
      </c>
      <c r="X210" s="109" t="n">
        <v>2309</v>
      </c>
      <c r="Y210" s="109" t="n">
        <v>2398</v>
      </c>
      <c r="Z210" s="109" t="n">
        <v>2570</v>
      </c>
      <c r="AA210" s="109" t="n">
        <v>2585</v>
      </c>
      <c r="AB210" s="109" t="n">
        <v>2599</v>
      </c>
      <c r="AC210" s="109" t="n">
        <v>2708</v>
      </c>
      <c r="AD210" s="109" t="n">
        <v>2733</v>
      </c>
      <c r="AE210" s="109" t="n">
        <v>2747</v>
      </c>
      <c r="AF210" s="109" t="n">
        <v>2764</v>
      </c>
      <c r="AG210" s="109" t="n">
        <v>2790</v>
      </c>
      <c r="AH210" s="109" t="n">
        <v>2734</v>
      </c>
      <c r="AI210" s="109" t="n">
        <v>2624</v>
      </c>
      <c r="AJ210" s="109" t="n">
        <v>2529</v>
      </c>
      <c r="AK210" s="109" t="n">
        <v>2549</v>
      </c>
      <c r="AL210" s="109" t="n">
        <v>2554</v>
      </c>
      <c r="AM210" s="109" t="n">
        <v>2516</v>
      </c>
      <c r="AN210" s="109" t="n">
        <v>2443</v>
      </c>
      <c r="AO210" s="109" t="n">
        <v>2476</v>
      </c>
      <c r="AP210" s="109" t="n">
        <v>2450</v>
      </c>
      <c r="AQ210" s="109" t="n">
        <v>2438</v>
      </c>
      <c r="AR210" s="109" t="n">
        <v>2343</v>
      </c>
      <c r="AS210" s="109" t="n">
        <v>2238</v>
      </c>
      <c r="AT210" s="109" t="n">
        <v>2309</v>
      </c>
      <c r="AU210" s="109" t="n">
        <v>2200</v>
      </c>
      <c r="AV210" s="109" t="n">
        <v>2066</v>
      </c>
      <c r="AW210" s="109" t="n">
        <v>205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6890</v>
      </c>
      <c r="E211" s="109" t="n">
        <v>0</v>
      </c>
      <c r="F211" s="109" t="n">
        <v>0</v>
      </c>
      <c r="G211" s="109" t="n">
        <v>0</v>
      </c>
      <c r="H211" s="109" t="n">
        <v>0</v>
      </c>
      <c r="I211" s="109" t="n">
        <v>0</v>
      </c>
      <c r="J211" s="109" t="n">
        <v>32</v>
      </c>
      <c r="K211" s="109" t="n">
        <v>72</v>
      </c>
      <c r="L211" s="109" t="n">
        <v>152</v>
      </c>
      <c r="M211" s="109" t="n">
        <v>183</v>
      </c>
      <c r="N211" s="109" t="n">
        <v>239</v>
      </c>
      <c r="O211" s="109" t="n">
        <v>429</v>
      </c>
      <c r="P211" s="109" t="n">
        <v>641</v>
      </c>
      <c r="Q211" s="109" t="n">
        <v>904</v>
      </c>
      <c r="R211" s="109" t="n">
        <v>1092</v>
      </c>
      <c r="S211" s="109" t="n">
        <v>1351</v>
      </c>
      <c r="T211" s="109" t="n">
        <v>1548</v>
      </c>
      <c r="U211" s="109" t="n">
        <v>1710</v>
      </c>
      <c r="V211" s="109" t="n">
        <v>1928</v>
      </c>
      <c r="W211" s="109" t="n">
        <v>2165</v>
      </c>
      <c r="X211" s="109" t="n">
        <v>2289</v>
      </c>
      <c r="Y211" s="109" t="n">
        <v>2395</v>
      </c>
      <c r="Z211" s="109" t="n">
        <v>2550</v>
      </c>
      <c r="AA211" s="109" t="n">
        <v>2581</v>
      </c>
      <c r="AB211" s="109" t="n">
        <v>2588</v>
      </c>
      <c r="AC211" s="109" t="n">
        <v>2704</v>
      </c>
      <c r="AD211" s="109" t="n">
        <v>2736</v>
      </c>
      <c r="AE211" s="109" t="n">
        <v>2743</v>
      </c>
      <c r="AF211" s="109" t="n">
        <v>2769</v>
      </c>
      <c r="AG211" s="109" t="n">
        <v>2782</v>
      </c>
      <c r="AH211" s="109" t="n">
        <v>2730</v>
      </c>
      <c r="AI211" s="109" t="n">
        <v>2611</v>
      </c>
      <c r="AJ211" s="109" t="n">
        <v>2526</v>
      </c>
      <c r="AK211" s="109" t="n">
        <v>2539</v>
      </c>
      <c r="AL211" s="109" t="n">
        <v>2551</v>
      </c>
      <c r="AM211" s="109" t="n">
        <v>2501</v>
      </c>
      <c r="AN211" s="109" t="n">
        <v>2440</v>
      </c>
      <c r="AO211" s="109" t="n">
        <v>2471</v>
      </c>
      <c r="AP211" s="109" t="n">
        <v>2453</v>
      </c>
      <c r="AQ211" s="109" t="n">
        <v>2447</v>
      </c>
      <c r="AR211" s="109" t="n">
        <v>2343</v>
      </c>
      <c r="AS211" s="109" t="n">
        <v>2237</v>
      </c>
      <c r="AT211" s="109" t="n">
        <v>2287</v>
      </c>
      <c r="AU211" s="109" t="n">
        <v>2138</v>
      </c>
      <c r="AV211" s="109" t="n">
        <v>2015</v>
      </c>
      <c r="AW211" s="109" t="n">
        <v>2015</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76479</v>
      </c>
      <c r="E212" s="109" t="n">
        <v>0</v>
      </c>
      <c r="F212" s="109" t="n">
        <v>0</v>
      </c>
      <c r="G212" s="109" t="n">
        <v>0</v>
      </c>
      <c r="H212" s="109" t="n">
        <v>0</v>
      </c>
      <c r="I212" s="109" t="n">
        <v>0</v>
      </c>
      <c r="J212" s="109" t="n">
        <v>32</v>
      </c>
      <c r="K212" s="109" t="n">
        <v>71</v>
      </c>
      <c r="L212" s="109" t="n">
        <v>150</v>
      </c>
      <c r="M212" s="109" t="n">
        <v>181</v>
      </c>
      <c r="N212" s="109" t="n">
        <v>237</v>
      </c>
      <c r="O212" s="109" t="n">
        <v>424</v>
      </c>
      <c r="P212" s="109" t="n">
        <v>635</v>
      </c>
      <c r="Q212" s="109" t="n">
        <v>896</v>
      </c>
      <c r="R212" s="109" t="n">
        <v>1081</v>
      </c>
      <c r="S212" s="109" t="n">
        <v>1352</v>
      </c>
      <c r="T212" s="109" t="n">
        <v>1537</v>
      </c>
      <c r="U212" s="109" t="n">
        <v>1701</v>
      </c>
      <c r="V212" s="109" t="n">
        <v>1896</v>
      </c>
      <c r="W212" s="109" t="n">
        <v>2129</v>
      </c>
      <c r="X212" s="109" t="n">
        <v>2273</v>
      </c>
      <c r="Y212" s="109" t="n">
        <v>2374</v>
      </c>
      <c r="Z212" s="109" t="n">
        <v>2544</v>
      </c>
      <c r="AA212" s="109" t="n">
        <v>2561</v>
      </c>
      <c r="AB212" s="109" t="n">
        <v>2583</v>
      </c>
      <c r="AC212" s="109" t="n">
        <v>2691</v>
      </c>
      <c r="AD212" s="109" t="n">
        <v>2733</v>
      </c>
      <c r="AE212" s="109" t="n">
        <v>2746</v>
      </c>
      <c r="AF212" s="109" t="n">
        <v>2764</v>
      </c>
      <c r="AG212" s="109" t="n">
        <v>2788</v>
      </c>
      <c r="AH212" s="109" t="n">
        <v>2721</v>
      </c>
      <c r="AI212" s="109" t="n">
        <v>2608</v>
      </c>
      <c r="AJ212" s="109" t="n">
        <v>2516</v>
      </c>
      <c r="AK212" s="109" t="n">
        <v>2536</v>
      </c>
      <c r="AL212" s="109" t="n">
        <v>2538</v>
      </c>
      <c r="AM212" s="109" t="n">
        <v>2495</v>
      </c>
      <c r="AN212" s="109" t="n">
        <v>2424</v>
      </c>
      <c r="AO212" s="109" t="n">
        <v>2466</v>
      </c>
      <c r="AP212" s="109" t="n">
        <v>2446</v>
      </c>
      <c r="AQ212" s="109" t="n">
        <v>2445</v>
      </c>
      <c r="AR212" s="109" t="n">
        <v>2349</v>
      </c>
      <c r="AS212" s="109" t="n">
        <v>2234</v>
      </c>
      <c r="AT212" s="109" t="n">
        <v>2282</v>
      </c>
      <c r="AU212" s="109" t="n">
        <v>2116</v>
      </c>
      <c r="AV212" s="109" t="n">
        <v>1957</v>
      </c>
      <c r="AW212" s="109" t="n">
        <v>1966</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75745</v>
      </c>
      <c r="E213" s="109" t="n">
        <v>0</v>
      </c>
      <c r="F213" s="109" t="n">
        <v>0</v>
      </c>
      <c r="G213" s="109" t="n">
        <v>0</v>
      </c>
      <c r="H213" s="109" t="n">
        <v>0</v>
      </c>
      <c r="I213" s="109" t="n">
        <v>0</v>
      </c>
      <c r="J213" s="109" t="n">
        <v>29</v>
      </c>
      <c r="K213" s="109" t="n">
        <v>70</v>
      </c>
      <c r="L213" s="109" t="n">
        <v>136</v>
      </c>
      <c r="M213" s="109" t="n">
        <v>179</v>
      </c>
      <c r="N213" s="109" t="n">
        <v>233</v>
      </c>
      <c r="O213" s="109" t="n">
        <v>418</v>
      </c>
      <c r="P213" s="109" t="n">
        <v>598</v>
      </c>
      <c r="Q213" s="109" t="n">
        <v>866</v>
      </c>
      <c r="R213" s="109" t="n">
        <v>1042</v>
      </c>
      <c r="S213" s="109" t="n">
        <v>1313</v>
      </c>
      <c r="T213" s="109" t="n">
        <v>1528</v>
      </c>
      <c r="U213" s="109" t="n">
        <v>1668</v>
      </c>
      <c r="V213" s="109" t="n">
        <v>1867</v>
      </c>
      <c r="W213" s="109" t="n">
        <v>2074</v>
      </c>
      <c r="X213" s="109" t="n">
        <v>2219</v>
      </c>
      <c r="Y213" s="109" t="n">
        <v>2343</v>
      </c>
      <c r="Z213" s="109" t="n">
        <v>2502</v>
      </c>
      <c r="AA213" s="109" t="n">
        <v>2540</v>
      </c>
      <c r="AB213" s="109" t="n">
        <v>2549</v>
      </c>
      <c r="AC213" s="109" t="n">
        <v>2669</v>
      </c>
      <c r="AD213" s="109" t="n">
        <v>2713</v>
      </c>
      <c r="AE213" s="109" t="n">
        <v>2729</v>
      </c>
      <c r="AF213" s="109" t="n">
        <v>2754</v>
      </c>
      <c r="AG213" s="109" t="n">
        <v>2767</v>
      </c>
      <c r="AH213" s="109" t="n">
        <v>2710</v>
      </c>
      <c r="AI213" s="109" t="n">
        <v>2599</v>
      </c>
      <c r="AJ213" s="109" t="n">
        <v>2505</v>
      </c>
      <c r="AK213" s="109" t="n">
        <v>2512</v>
      </c>
      <c r="AL213" s="109" t="n">
        <v>2528</v>
      </c>
      <c r="AM213" s="109" t="n">
        <v>2485</v>
      </c>
      <c r="AN213" s="109" t="n">
        <v>2415</v>
      </c>
      <c r="AO213" s="109" t="n">
        <v>2443</v>
      </c>
      <c r="AP213" s="109" t="n">
        <v>2437</v>
      </c>
      <c r="AQ213" s="109" t="n">
        <v>2438</v>
      </c>
      <c r="AR213" s="109" t="n">
        <v>2346</v>
      </c>
      <c r="AS213" s="109" t="n">
        <v>2236</v>
      </c>
      <c r="AT213" s="109" t="n">
        <v>2280</v>
      </c>
      <c r="AU213" s="109" t="n">
        <v>2107</v>
      </c>
      <c r="AV213" s="109" t="n">
        <v>1944</v>
      </c>
      <c r="AW213" s="109" t="n">
        <v>1956</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75081</v>
      </c>
      <c r="E214" s="109" t="n">
        <v>0</v>
      </c>
      <c r="F214" s="109" t="n">
        <v>0</v>
      </c>
      <c r="G214" s="109" t="n">
        <v>0</v>
      </c>
      <c r="H214" s="109" t="n">
        <v>0</v>
      </c>
      <c r="I214" s="109" t="n">
        <v>0</v>
      </c>
      <c r="J214" s="109" t="n">
        <v>29</v>
      </c>
      <c r="K214" s="109" t="n">
        <v>66</v>
      </c>
      <c r="L214" s="109" t="n">
        <v>134</v>
      </c>
      <c r="M214" s="109" t="n">
        <v>167</v>
      </c>
      <c r="N214" s="109" t="n">
        <v>231</v>
      </c>
      <c r="O214" s="109" t="n">
        <v>414</v>
      </c>
      <c r="P214" s="109" t="n">
        <v>593</v>
      </c>
      <c r="Q214" s="109" t="n">
        <v>828</v>
      </c>
      <c r="R214" s="109" t="n">
        <v>1015</v>
      </c>
      <c r="S214" s="109" t="n">
        <v>1277</v>
      </c>
      <c r="T214" s="109" t="n">
        <v>1491</v>
      </c>
      <c r="U214" s="109" t="n">
        <v>1663</v>
      </c>
      <c r="V214" s="109" t="n">
        <v>1837</v>
      </c>
      <c r="W214" s="109" t="n">
        <v>2048</v>
      </c>
      <c r="X214" s="109" t="n">
        <v>2168</v>
      </c>
      <c r="Y214" s="109" t="n">
        <v>2290</v>
      </c>
      <c r="Z214" s="109" t="n">
        <v>2473</v>
      </c>
      <c r="AA214" s="109" t="n">
        <v>2502</v>
      </c>
      <c r="AB214" s="109" t="n">
        <v>2530</v>
      </c>
      <c r="AC214" s="109" t="n">
        <v>2635</v>
      </c>
      <c r="AD214" s="109" t="n">
        <v>2688</v>
      </c>
      <c r="AE214" s="109" t="n">
        <v>2706</v>
      </c>
      <c r="AF214" s="109" t="n">
        <v>2735</v>
      </c>
      <c r="AG214" s="109" t="n">
        <v>2754</v>
      </c>
      <c r="AH214" s="109" t="n">
        <v>2688</v>
      </c>
      <c r="AI214" s="109" t="n">
        <v>2588</v>
      </c>
      <c r="AJ214" s="109" t="n">
        <v>2495</v>
      </c>
      <c r="AK214" s="109" t="n">
        <v>2502</v>
      </c>
      <c r="AL214" s="109" t="n">
        <v>2506</v>
      </c>
      <c r="AM214" s="109" t="n">
        <v>2477</v>
      </c>
      <c r="AN214" s="109" t="n">
        <v>2408</v>
      </c>
      <c r="AO214" s="109" t="n">
        <v>2437</v>
      </c>
      <c r="AP214" s="109" t="n">
        <v>2417</v>
      </c>
      <c r="AQ214" s="109" t="n">
        <v>2432</v>
      </c>
      <c r="AR214" s="109" t="n">
        <v>2342</v>
      </c>
      <c r="AS214" s="109" t="n">
        <v>2236</v>
      </c>
      <c r="AT214" s="109" t="n">
        <v>2285</v>
      </c>
      <c r="AU214" s="109" t="n">
        <v>2108</v>
      </c>
      <c r="AV214" s="109" t="n">
        <v>1938</v>
      </c>
      <c r="AW214" s="109" t="n">
        <v>1944</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74232</v>
      </c>
      <c r="E215" s="109" t="n">
        <v>0</v>
      </c>
      <c r="F215" s="109" t="n">
        <v>0</v>
      </c>
      <c r="G215" s="109" t="n">
        <v>0</v>
      </c>
      <c r="H215" s="109" t="n">
        <v>0</v>
      </c>
      <c r="I215" s="109" t="n">
        <v>0</v>
      </c>
      <c r="J215" s="109" t="n">
        <v>28</v>
      </c>
      <c r="K215" s="109" t="n">
        <v>66</v>
      </c>
      <c r="L215" s="109" t="n">
        <v>128</v>
      </c>
      <c r="M215" s="109" t="n">
        <v>164</v>
      </c>
      <c r="N215" s="109" t="n">
        <v>217</v>
      </c>
      <c r="O215" s="109" t="n">
        <v>408</v>
      </c>
      <c r="P215" s="109" t="n">
        <v>583</v>
      </c>
      <c r="Q215" s="109" t="n">
        <v>816</v>
      </c>
      <c r="R215" s="109" t="n">
        <v>972</v>
      </c>
      <c r="S215" s="109" t="n">
        <v>1241</v>
      </c>
      <c r="T215" s="109" t="n">
        <v>1448</v>
      </c>
      <c r="U215" s="109" t="n">
        <v>1619</v>
      </c>
      <c r="V215" s="109" t="n">
        <v>1826</v>
      </c>
      <c r="W215" s="109" t="n">
        <v>2010</v>
      </c>
      <c r="X215" s="109" t="n">
        <v>2135</v>
      </c>
      <c r="Y215" s="109" t="n">
        <v>2233</v>
      </c>
      <c r="Z215" s="109" t="n">
        <v>2411</v>
      </c>
      <c r="AA215" s="109" t="n">
        <v>2466</v>
      </c>
      <c r="AB215" s="109" t="n">
        <v>2485</v>
      </c>
      <c r="AC215" s="109" t="n">
        <v>2609</v>
      </c>
      <c r="AD215" s="109" t="n">
        <v>2649</v>
      </c>
      <c r="AE215" s="109" t="n">
        <v>2676</v>
      </c>
      <c r="AF215" s="109" t="n">
        <v>2706</v>
      </c>
      <c r="AG215" s="109" t="n">
        <v>2731</v>
      </c>
      <c r="AH215" s="109" t="n">
        <v>2672</v>
      </c>
      <c r="AI215" s="109" t="n">
        <v>2565</v>
      </c>
      <c r="AJ215" s="109" t="n">
        <v>2483</v>
      </c>
      <c r="AK215" s="109" t="n">
        <v>2490</v>
      </c>
      <c r="AL215" s="109" t="n">
        <v>2493</v>
      </c>
      <c r="AM215" s="109" t="n">
        <v>2453</v>
      </c>
      <c r="AN215" s="109" t="n">
        <v>2397</v>
      </c>
      <c r="AO215" s="109" t="n">
        <v>2426</v>
      </c>
      <c r="AP215" s="109" t="n">
        <v>2407</v>
      </c>
      <c r="AQ215" s="109" t="n">
        <v>2408</v>
      </c>
      <c r="AR215" s="109" t="n">
        <v>2332</v>
      </c>
      <c r="AS215" s="109" t="n">
        <v>2227</v>
      </c>
      <c r="AT215" s="109" t="n">
        <v>2279</v>
      </c>
      <c r="AU215" s="109" t="n">
        <v>2107</v>
      </c>
      <c r="AV215" s="109" t="n">
        <v>1933</v>
      </c>
      <c r="AW215" s="109" t="n">
        <v>1933</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73156</v>
      </c>
      <c r="E216" s="109" t="n">
        <v>0</v>
      </c>
      <c r="F216" s="109" t="n">
        <v>0</v>
      </c>
      <c r="G216" s="109" t="n">
        <v>0</v>
      </c>
      <c r="H216" s="109" t="n">
        <v>0</v>
      </c>
      <c r="I216" s="109" t="n">
        <v>0</v>
      </c>
      <c r="J216" s="109" t="n">
        <v>27</v>
      </c>
      <c r="K216" s="109" t="n">
        <v>62</v>
      </c>
      <c r="L216" s="109" t="n">
        <v>125</v>
      </c>
      <c r="M216" s="109" t="n">
        <v>156</v>
      </c>
      <c r="N216" s="109" t="n">
        <v>211</v>
      </c>
      <c r="O216" s="109" t="n">
        <v>384</v>
      </c>
      <c r="P216" s="109" t="n">
        <v>568</v>
      </c>
      <c r="Q216" s="109" t="n">
        <v>796</v>
      </c>
      <c r="R216" s="109" t="n">
        <v>949</v>
      </c>
      <c r="S216" s="109" t="n">
        <v>1185</v>
      </c>
      <c r="T216" s="109" t="n">
        <v>1403</v>
      </c>
      <c r="U216" s="109" t="n">
        <v>1569</v>
      </c>
      <c r="V216" s="109" t="n">
        <v>1771</v>
      </c>
      <c r="W216" s="109" t="n">
        <v>1989</v>
      </c>
      <c r="X216" s="109" t="n">
        <v>2086</v>
      </c>
      <c r="Y216" s="109" t="n">
        <v>2193</v>
      </c>
      <c r="Z216" s="109" t="n">
        <v>2344</v>
      </c>
      <c r="AA216" s="109" t="n">
        <v>2397</v>
      </c>
      <c r="AB216" s="109" t="n">
        <v>2442</v>
      </c>
      <c r="AC216" s="109" t="n">
        <v>2554</v>
      </c>
      <c r="AD216" s="109" t="n">
        <v>2617</v>
      </c>
      <c r="AE216" s="109" t="n">
        <v>2632</v>
      </c>
      <c r="AF216" s="109" t="n">
        <v>2672</v>
      </c>
      <c r="AG216" s="109" t="n">
        <v>2697</v>
      </c>
      <c r="AH216" s="109" t="n">
        <v>2645</v>
      </c>
      <c r="AI216" s="109" t="n">
        <v>2548</v>
      </c>
      <c r="AJ216" s="109" t="n">
        <v>2459</v>
      </c>
      <c r="AK216" s="109" t="n">
        <v>2475</v>
      </c>
      <c r="AL216" s="109" t="n">
        <v>2477</v>
      </c>
      <c r="AM216" s="109" t="n">
        <v>2436</v>
      </c>
      <c r="AN216" s="109" t="n">
        <v>2369</v>
      </c>
      <c r="AO216" s="109" t="n">
        <v>2410</v>
      </c>
      <c r="AP216" s="109" t="n">
        <v>2391</v>
      </c>
      <c r="AQ216" s="109" t="n">
        <v>2392</v>
      </c>
      <c r="AR216" s="109" t="n">
        <v>2303</v>
      </c>
      <c r="AS216" s="109" t="n">
        <v>2212</v>
      </c>
      <c r="AT216" s="109" t="n">
        <v>2264</v>
      </c>
      <c r="AU216" s="109" t="n">
        <v>2096</v>
      </c>
      <c r="AV216" s="109" t="n">
        <v>1927</v>
      </c>
      <c r="AW216" s="109" t="n">
        <v>1923</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71976</v>
      </c>
      <c r="E217" s="109" t="n">
        <v>0</v>
      </c>
      <c r="F217" s="109" t="n">
        <v>0</v>
      </c>
      <c r="G217" s="109" t="n">
        <v>0</v>
      </c>
      <c r="H217" s="109" t="n">
        <v>0</v>
      </c>
      <c r="I217" s="109" t="n">
        <v>0</v>
      </c>
      <c r="J217" s="109" t="n">
        <v>26</v>
      </c>
      <c r="K217" s="109" t="n">
        <v>60</v>
      </c>
      <c r="L217" s="109" t="n">
        <v>119</v>
      </c>
      <c r="M217" s="109" t="n">
        <v>152</v>
      </c>
      <c r="N217" s="109" t="n">
        <v>202</v>
      </c>
      <c r="O217" s="109" t="n">
        <v>373</v>
      </c>
      <c r="P217" s="109" t="n">
        <v>538</v>
      </c>
      <c r="Q217" s="109" t="n">
        <v>773</v>
      </c>
      <c r="R217" s="109" t="n">
        <v>924</v>
      </c>
      <c r="S217" s="109" t="n">
        <v>1154</v>
      </c>
      <c r="T217" s="109" t="n">
        <v>1341</v>
      </c>
      <c r="U217" s="109" t="n">
        <v>1518</v>
      </c>
      <c r="V217" s="109" t="n">
        <v>1715</v>
      </c>
      <c r="W217" s="109" t="n">
        <v>1927</v>
      </c>
      <c r="X217" s="109" t="n">
        <v>2061</v>
      </c>
      <c r="Y217" s="109" t="n">
        <v>2141</v>
      </c>
      <c r="Z217" s="109" t="n">
        <v>2299</v>
      </c>
      <c r="AA217" s="109" t="n">
        <v>2327</v>
      </c>
      <c r="AB217" s="109" t="n">
        <v>2369</v>
      </c>
      <c r="AC217" s="109" t="n">
        <v>2506</v>
      </c>
      <c r="AD217" s="109" t="n">
        <v>2560</v>
      </c>
      <c r="AE217" s="109" t="n">
        <v>2599</v>
      </c>
      <c r="AF217" s="109" t="n">
        <v>2626</v>
      </c>
      <c r="AG217" s="109" t="n">
        <v>2662</v>
      </c>
      <c r="AH217" s="109" t="n">
        <v>2612</v>
      </c>
      <c r="AI217" s="109" t="n">
        <v>2523</v>
      </c>
      <c r="AJ217" s="109" t="n">
        <v>2442</v>
      </c>
      <c r="AK217" s="109" t="n">
        <v>2450</v>
      </c>
      <c r="AL217" s="109" t="n">
        <v>2462</v>
      </c>
      <c r="AM217" s="109" t="n">
        <v>2420</v>
      </c>
      <c r="AN217" s="109" t="n">
        <v>2352</v>
      </c>
      <c r="AO217" s="109" t="n">
        <v>2381</v>
      </c>
      <c r="AP217" s="109" t="n">
        <v>2373</v>
      </c>
      <c r="AQ217" s="109" t="n">
        <v>2374</v>
      </c>
      <c r="AR217" s="109" t="n">
        <v>2285</v>
      </c>
      <c r="AS217" s="109" t="n">
        <v>2181</v>
      </c>
      <c r="AT217" s="109" t="n">
        <v>2245</v>
      </c>
      <c r="AU217" s="109" t="n">
        <v>2079</v>
      </c>
      <c r="AV217" s="109" t="n">
        <v>1914</v>
      </c>
      <c r="AW217" s="109" t="n">
        <v>1913</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70530</v>
      </c>
      <c r="E218" s="109" t="n">
        <v>0</v>
      </c>
      <c r="F218" s="109" t="n">
        <v>0</v>
      </c>
      <c r="G218" s="109" t="n">
        <v>0</v>
      </c>
      <c r="H218" s="109" t="n">
        <v>0</v>
      </c>
      <c r="I218" s="109" t="n">
        <v>0</v>
      </c>
      <c r="J218" s="109" t="n">
        <v>23</v>
      </c>
      <c r="K218" s="109" t="n">
        <v>56</v>
      </c>
      <c r="L218" s="109" t="n">
        <v>112</v>
      </c>
      <c r="M218" s="109" t="n">
        <v>142</v>
      </c>
      <c r="N218" s="109" t="n">
        <v>192</v>
      </c>
      <c r="O218" s="109" t="n">
        <v>349</v>
      </c>
      <c r="P218" s="109" t="n">
        <v>513</v>
      </c>
      <c r="Q218" s="109" t="n">
        <v>724</v>
      </c>
      <c r="R218" s="109" t="n">
        <v>884</v>
      </c>
      <c r="S218" s="109" t="n">
        <v>1108</v>
      </c>
      <c r="T218" s="109" t="n">
        <v>1294</v>
      </c>
      <c r="U218" s="109" t="n">
        <v>1441</v>
      </c>
      <c r="V218" s="109" t="n">
        <v>1648</v>
      </c>
      <c r="W218" s="109" t="n">
        <v>1854</v>
      </c>
      <c r="X218" s="109" t="n">
        <v>1984</v>
      </c>
      <c r="Y218" s="109" t="n">
        <v>2106</v>
      </c>
      <c r="Z218" s="109" t="n">
        <v>2236</v>
      </c>
      <c r="AA218" s="109" t="n">
        <v>2274</v>
      </c>
      <c r="AB218" s="109" t="n">
        <v>2292</v>
      </c>
      <c r="AC218" s="109" t="n">
        <v>2423</v>
      </c>
      <c r="AD218" s="109" t="n">
        <v>2509</v>
      </c>
      <c r="AE218" s="109" t="n">
        <v>2538</v>
      </c>
      <c r="AF218" s="109" t="n">
        <v>2589</v>
      </c>
      <c r="AG218" s="109" t="n">
        <v>2612</v>
      </c>
      <c r="AH218" s="109" t="n">
        <v>2572</v>
      </c>
      <c r="AI218" s="109" t="n">
        <v>2488</v>
      </c>
      <c r="AJ218" s="109" t="n">
        <v>2414</v>
      </c>
      <c r="AK218" s="109" t="n">
        <v>2428</v>
      </c>
      <c r="AL218" s="109" t="n">
        <v>2432</v>
      </c>
      <c r="AM218" s="109" t="n">
        <v>2399</v>
      </c>
      <c r="AN218" s="109" t="n">
        <v>2332</v>
      </c>
      <c r="AO218" s="109" t="n">
        <v>2359</v>
      </c>
      <c r="AP218" s="109" t="n">
        <v>2342</v>
      </c>
      <c r="AQ218" s="109" t="n">
        <v>2354</v>
      </c>
      <c r="AR218" s="109" t="n">
        <v>2266</v>
      </c>
      <c r="AS218" s="109" t="n">
        <v>2163</v>
      </c>
      <c r="AT218" s="109" t="n">
        <v>2215</v>
      </c>
      <c r="AU218" s="109" t="n">
        <v>2063</v>
      </c>
      <c r="AV218" s="109" t="n">
        <v>1899</v>
      </c>
      <c r="AW218" s="109" t="n">
        <v>1901</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69070</v>
      </c>
      <c r="E219" s="109" t="n">
        <v>0</v>
      </c>
      <c r="F219" s="109" t="n">
        <v>0</v>
      </c>
      <c r="G219" s="109" t="n">
        <v>0</v>
      </c>
      <c r="H219" s="109" t="n">
        <v>0</v>
      </c>
      <c r="I219" s="109" t="n">
        <v>0</v>
      </c>
      <c r="J219" s="109" t="n">
        <v>22</v>
      </c>
      <c r="K219" s="109" t="n">
        <v>52</v>
      </c>
      <c r="L219" s="109" t="n">
        <v>106</v>
      </c>
      <c r="M219" s="109" t="n">
        <v>135</v>
      </c>
      <c r="N219" s="109" t="n">
        <v>182</v>
      </c>
      <c r="O219" s="109" t="n">
        <v>335</v>
      </c>
      <c r="P219" s="109" t="n">
        <v>485</v>
      </c>
      <c r="Q219" s="109" t="n">
        <v>693</v>
      </c>
      <c r="R219" s="109" t="n">
        <v>834</v>
      </c>
      <c r="S219" s="109" t="n">
        <v>1063</v>
      </c>
      <c r="T219" s="109" t="n">
        <v>1245</v>
      </c>
      <c r="U219" s="109" t="n">
        <v>1393</v>
      </c>
      <c r="V219" s="109" t="n">
        <v>1568</v>
      </c>
      <c r="W219" s="109" t="n">
        <v>1784</v>
      </c>
      <c r="X219" s="109" t="n">
        <v>1912</v>
      </c>
      <c r="Y219" s="109" t="n">
        <v>2029</v>
      </c>
      <c r="Z219" s="109" t="n">
        <v>2201</v>
      </c>
      <c r="AA219" s="109" t="n">
        <v>2213</v>
      </c>
      <c r="AB219" s="109" t="n">
        <v>2241</v>
      </c>
      <c r="AC219" s="109" t="n">
        <v>2345</v>
      </c>
      <c r="AD219" s="109" t="n">
        <v>2425</v>
      </c>
      <c r="AE219" s="109" t="n">
        <v>2488</v>
      </c>
      <c r="AF219" s="109" t="n">
        <v>2529</v>
      </c>
      <c r="AG219" s="109" t="n">
        <v>2574</v>
      </c>
      <c r="AH219" s="109" t="n">
        <v>2522</v>
      </c>
      <c r="AI219" s="109" t="n">
        <v>2447</v>
      </c>
      <c r="AJ219" s="109" t="n">
        <v>2377</v>
      </c>
      <c r="AK219" s="109" t="n">
        <v>2396</v>
      </c>
      <c r="AL219" s="109" t="n">
        <v>2407</v>
      </c>
      <c r="AM219" s="109" t="n">
        <v>2367</v>
      </c>
      <c r="AN219" s="109" t="n">
        <v>2311</v>
      </c>
      <c r="AO219" s="109" t="n">
        <v>2339</v>
      </c>
      <c r="AP219" s="109" t="n">
        <v>2321</v>
      </c>
      <c r="AQ219" s="109" t="n">
        <v>2324</v>
      </c>
      <c r="AR219" s="109" t="n">
        <v>2249</v>
      </c>
      <c r="AS219" s="109" t="n">
        <v>2147</v>
      </c>
      <c r="AT219" s="109" t="n">
        <v>2199</v>
      </c>
      <c r="AU219" s="109" t="n">
        <v>2037</v>
      </c>
      <c r="AV219" s="109" t="n">
        <v>1886</v>
      </c>
      <c r="AW219" s="109" t="n">
        <v>188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67427</v>
      </c>
      <c r="E220" s="109" t="n">
        <v>0</v>
      </c>
      <c r="F220" s="109" t="n">
        <v>0</v>
      </c>
      <c r="G220" s="109" t="n">
        <v>0</v>
      </c>
      <c r="H220" s="109" t="n">
        <v>0</v>
      </c>
      <c r="I220" s="109" t="n">
        <v>0</v>
      </c>
      <c r="J220" s="109" t="n">
        <v>21</v>
      </c>
      <c r="K220" s="109" t="n">
        <v>50</v>
      </c>
      <c r="L220" s="109" t="n">
        <v>99</v>
      </c>
      <c r="M220" s="109" t="n">
        <v>128</v>
      </c>
      <c r="N220" s="109" t="n">
        <v>173</v>
      </c>
      <c r="O220" s="109" t="n">
        <v>317</v>
      </c>
      <c r="P220" s="109" t="n">
        <v>464</v>
      </c>
      <c r="Q220" s="109" t="n">
        <v>656</v>
      </c>
      <c r="R220" s="109" t="n">
        <v>798</v>
      </c>
      <c r="S220" s="109" t="n">
        <v>1005</v>
      </c>
      <c r="T220" s="109" t="n">
        <v>1192</v>
      </c>
      <c r="U220" s="109" t="n">
        <v>1337</v>
      </c>
      <c r="V220" s="109" t="n">
        <v>1511</v>
      </c>
      <c r="W220" s="109" t="n">
        <v>1695</v>
      </c>
      <c r="X220" s="109" t="n">
        <v>1835</v>
      </c>
      <c r="Y220" s="109" t="n">
        <v>1952</v>
      </c>
      <c r="Z220" s="109" t="n">
        <v>2116</v>
      </c>
      <c r="AA220" s="109" t="n">
        <v>2173</v>
      </c>
      <c r="AB220" s="109" t="n">
        <v>2177</v>
      </c>
      <c r="AC220" s="109" t="n">
        <v>2287</v>
      </c>
      <c r="AD220" s="109" t="n">
        <v>2342</v>
      </c>
      <c r="AE220" s="109" t="n">
        <v>2399</v>
      </c>
      <c r="AF220" s="109" t="n">
        <v>2473</v>
      </c>
      <c r="AG220" s="109" t="n">
        <v>2508</v>
      </c>
      <c r="AH220" s="109" t="n">
        <v>2480</v>
      </c>
      <c r="AI220" s="109" t="n">
        <v>2394</v>
      </c>
      <c r="AJ220" s="109" t="n">
        <v>2333</v>
      </c>
      <c r="AK220" s="109" t="n">
        <v>2355</v>
      </c>
      <c r="AL220" s="109" t="n">
        <v>2371</v>
      </c>
      <c r="AM220" s="109" t="n">
        <v>2339</v>
      </c>
      <c r="AN220" s="109" t="n">
        <v>2277</v>
      </c>
      <c r="AO220" s="109" t="n">
        <v>2314</v>
      </c>
      <c r="AP220" s="109" t="n">
        <v>2297</v>
      </c>
      <c r="AQ220" s="109" t="n">
        <v>2299</v>
      </c>
      <c r="AR220" s="109" t="n">
        <v>2215</v>
      </c>
      <c r="AS220" s="109" t="n">
        <v>2126</v>
      </c>
      <c r="AT220" s="109" t="n">
        <v>2177</v>
      </c>
      <c r="AU220" s="109" t="n">
        <v>2017</v>
      </c>
      <c r="AV220" s="109" t="n">
        <v>1858</v>
      </c>
      <c r="AW220" s="109" t="n">
        <v>1871</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65489</v>
      </c>
      <c r="E221" s="109" t="n">
        <v>0</v>
      </c>
      <c r="F221" s="109" t="n">
        <v>0</v>
      </c>
      <c r="G221" s="109" t="n">
        <v>0</v>
      </c>
      <c r="H221" s="109" t="n">
        <v>0</v>
      </c>
      <c r="I221" s="109" t="n">
        <v>0</v>
      </c>
      <c r="J221" s="109" t="n">
        <v>19</v>
      </c>
      <c r="K221" s="109" t="n">
        <v>46</v>
      </c>
      <c r="L221" s="109" t="n">
        <v>92</v>
      </c>
      <c r="M221" s="109" t="n">
        <v>118</v>
      </c>
      <c r="N221" s="109" t="n">
        <v>161</v>
      </c>
      <c r="O221" s="109" t="n">
        <v>296</v>
      </c>
      <c r="P221" s="109" t="n">
        <v>432</v>
      </c>
      <c r="Q221" s="109" t="n">
        <v>619</v>
      </c>
      <c r="R221" s="109" t="n">
        <v>745</v>
      </c>
      <c r="S221" s="109" t="n">
        <v>949</v>
      </c>
      <c r="T221" s="109" t="n">
        <v>1119</v>
      </c>
      <c r="U221" s="109" t="n">
        <v>1270</v>
      </c>
      <c r="V221" s="109" t="n">
        <v>1439</v>
      </c>
      <c r="W221" s="109" t="n">
        <v>1621</v>
      </c>
      <c r="X221" s="109" t="n">
        <v>1733</v>
      </c>
      <c r="Y221" s="109" t="n">
        <v>1865</v>
      </c>
      <c r="Z221" s="109" t="n">
        <v>2027</v>
      </c>
      <c r="AA221" s="109" t="n">
        <v>2080</v>
      </c>
      <c r="AB221" s="109" t="n">
        <v>2126</v>
      </c>
      <c r="AC221" s="109" t="n">
        <v>2210</v>
      </c>
      <c r="AD221" s="109" t="n">
        <v>2276</v>
      </c>
      <c r="AE221" s="109" t="n">
        <v>2309</v>
      </c>
      <c r="AF221" s="109" t="n">
        <v>2376</v>
      </c>
      <c r="AG221" s="109" t="n">
        <v>2444</v>
      </c>
      <c r="AH221" s="109" t="n">
        <v>2407</v>
      </c>
      <c r="AI221" s="109" t="n">
        <v>2348</v>
      </c>
      <c r="AJ221" s="109" t="n">
        <v>2278</v>
      </c>
      <c r="AK221" s="109" t="n">
        <v>2307</v>
      </c>
      <c r="AL221" s="109" t="n">
        <v>2325</v>
      </c>
      <c r="AM221" s="109" t="n">
        <v>2301</v>
      </c>
      <c r="AN221" s="109" t="n">
        <v>2247</v>
      </c>
      <c r="AO221" s="109" t="n">
        <v>2277</v>
      </c>
      <c r="AP221" s="109" t="n">
        <v>2269</v>
      </c>
      <c r="AQ221" s="109" t="n">
        <v>2270</v>
      </c>
      <c r="AR221" s="109" t="n">
        <v>2187</v>
      </c>
      <c r="AS221" s="109" t="n">
        <v>2089</v>
      </c>
      <c r="AT221" s="109" t="n">
        <v>2150</v>
      </c>
      <c r="AU221" s="109" t="n">
        <v>1992</v>
      </c>
      <c r="AV221" s="109" t="n">
        <v>1834</v>
      </c>
      <c r="AW221" s="109" t="n">
        <v>1837</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63617</v>
      </c>
      <c r="E222" s="109" t="n">
        <v>0</v>
      </c>
      <c r="F222" s="109" t="n">
        <v>0</v>
      </c>
      <c r="G222" s="109" t="n">
        <v>0</v>
      </c>
      <c r="H222" s="109" t="n">
        <v>0</v>
      </c>
      <c r="I222" s="109" t="n">
        <v>0</v>
      </c>
      <c r="J222" s="109" t="n">
        <v>19</v>
      </c>
      <c r="K222" s="109" t="n">
        <v>43</v>
      </c>
      <c r="L222" s="109" t="n">
        <v>87</v>
      </c>
      <c r="M222" s="109" t="n">
        <v>111</v>
      </c>
      <c r="N222" s="109" t="n">
        <v>151</v>
      </c>
      <c r="O222" s="109" t="n">
        <v>280</v>
      </c>
      <c r="P222" s="109" t="n">
        <v>409</v>
      </c>
      <c r="Q222" s="109" t="n">
        <v>582</v>
      </c>
      <c r="R222" s="109" t="n">
        <v>709</v>
      </c>
      <c r="S222" s="109" t="n">
        <v>894</v>
      </c>
      <c r="T222" s="109" t="n">
        <v>1062</v>
      </c>
      <c r="U222" s="109" t="n">
        <v>1198</v>
      </c>
      <c r="V222" s="109" t="n">
        <v>1373</v>
      </c>
      <c r="W222" s="109" t="n">
        <v>1549</v>
      </c>
      <c r="X222" s="109" t="n">
        <v>1661</v>
      </c>
      <c r="Y222" s="109" t="n">
        <v>1765</v>
      </c>
      <c r="Z222" s="109" t="n">
        <v>1940</v>
      </c>
      <c r="AA222" s="109" t="n">
        <v>1995</v>
      </c>
      <c r="AB222" s="109" t="n">
        <v>2038</v>
      </c>
      <c r="AC222" s="109" t="n">
        <v>2160</v>
      </c>
      <c r="AD222" s="109" t="n">
        <v>2201</v>
      </c>
      <c r="AE222" s="109" t="n">
        <v>2245</v>
      </c>
      <c r="AF222" s="109" t="n">
        <v>2288</v>
      </c>
      <c r="AG222" s="109" t="n">
        <v>2348</v>
      </c>
      <c r="AH222" s="109" t="n">
        <v>2347</v>
      </c>
      <c r="AI222" s="109" t="n">
        <v>2280</v>
      </c>
      <c r="AJ222" s="109" t="n">
        <v>2234</v>
      </c>
      <c r="AK222" s="109" t="n">
        <v>2252</v>
      </c>
      <c r="AL222" s="109" t="n">
        <v>2279</v>
      </c>
      <c r="AM222" s="109" t="n">
        <v>2258</v>
      </c>
      <c r="AN222" s="109" t="n">
        <v>2212</v>
      </c>
      <c r="AO222" s="109" t="n">
        <v>2248</v>
      </c>
      <c r="AP222" s="109" t="n">
        <v>2233</v>
      </c>
      <c r="AQ222" s="109" t="n">
        <v>2244</v>
      </c>
      <c r="AR222" s="109" t="n">
        <v>2160</v>
      </c>
      <c r="AS222" s="109" t="n">
        <v>2062</v>
      </c>
      <c r="AT222" s="109" t="n">
        <v>2113</v>
      </c>
      <c r="AU222" s="109" t="n">
        <v>1967</v>
      </c>
      <c r="AV222" s="109" t="n">
        <v>1810</v>
      </c>
      <c r="AW222" s="109" t="n">
        <v>1813</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61784</v>
      </c>
      <c r="E223" s="109" t="n">
        <v>0</v>
      </c>
      <c r="F223" s="109" t="n">
        <v>0</v>
      </c>
      <c r="G223" s="109" t="n">
        <v>0</v>
      </c>
      <c r="H223" s="109" t="n">
        <v>0</v>
      </c>
      <c r="I223" s="109" t="n">
        <v>0</v>
      </c>
      <c r="J223" s="109" t="n">
        <v>18</v>
      </c>
      <c r="K223" s="109" t="n">
        <v>42</v>
      </c>
      <c r="L223" s="109" t="n">
        <v>82</v>
      </c>
      <c r="M223" s="109" t="n">
        <v>105</v>
      </c>
      <c r="N223" s="109" t="n">
        <v>143</v>
      </c>
      <c r="O223" s="109" t="n">
        <v>264</v>
      </c>
      <c r="P223" s="109" t="n">
        <v>389</v>
      </c>
      <c r="Q223" s="109" t="n">
        <v>553</v>
      </c>
      <c r="R223" s="109" t="n">
        <v>670</v>
      </c>
      <c r="S223" s="109" t="n">
        <v>853</v>
      </c>
      <c r="T223" s="109" t="n">
        <v>1003</v>
      </c>
      <c r="U223" s="109" t="n">
        <v>1140</v>
      </c>
      <c r="V223" s="109" t="n">
        <v>1298</v>
      </c>
      <c r="W223" s="109" t="n">
        <v>1479</v>
      </c>
      <c r="X223" s="109" t="n">
        <v>1590</v>
      </c>
      <c r="Y223" s="109" t="n">
        <v>1694</v>
      </c>
      <c r="Z223" s="109" t="n">
        <v>1839</v>
      </c>
      <c r="AA223" s="109" t="n">
        <v>1911</v>
      </c>
      <c r="AB223" s="109" t="n">
        <v>1956</v>
      </c>
      <c r="AC223" s="109" t="n">
        <v>2073</v>
      </c>
      <c r="AD223" s="109" t="n">
        <v>2153</v>
      </c>
      <c r="AE223" s="109" t="n">
        <v>2173</v>
      </c>
      <c r="AF223" s="109" t="n">
        <v>2226</v>
      </c>
      <c r="AG223" s="109" t="n">
        <v>2264</v>
      </c>
      <c r="AH223" s="109" t="n">
        <v>2257</v>
      </c>
      <c r="AI223" s="109" t="n">
        <v>2225</v>
      </c>
      <c r="AJ223" s="109" t="n">
        <v>2172</v>
      </c>
      <c r="AK223" s="109" t="n">
        <v>2212</v>
      </c>
      <c r="AL223" s="109" t="n">
        <v>2228</v>
      </c>
      <c r="AM223" s="109" t="n">
        <v>2214</v>
      </c>
      <c r="AN223" s="109" t="n">
        <v>2171</v>
      </c>
      <c r="AO223" s="109" t="n">
        <v>2212</v>
      </c>
      <c r="AP223" s="109" t="n">
        <v>2203</v>
      </c>
      <c r="AQ223" s="109" t="n">
        <v>2206</v>
      </c>
      <c r="AR223" s="109" t="n">
        <v>2133</v>
      </c>
      <c r="AS223" s="109" t="n">
        <v>2036</v>
      </c>
      <c r="AT223" s="109" t="n">
        <v>2086</v>
      </c>
      <c r="AU223" s="109" t="n">
        <v>1933</v>
      </c>
      <c r="AV223" s="109" t="n">
        <v>1789</v>
      </c>
      <c r="AW223" s="109" t="n">
        <v>1790</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60031</v>
      </c>
      <c r="E224" s="109" t="n">
        <v>0</v>
      </c>
      <c r="F224" s="109" t="n">
        <v>0</v>
      </c>
      <c r="G224" s="109" t="n">
        <v>0</v>
      </c>
      <c r="H224" s="109" t="n">
        <v>0</v>
      </c>
      <c r="I224" s="109" t="n">
        <v>0</v>
      </c>
      <c r="J224" s="109" t="n">
        <v>18</v>
      </c>
      <c r="K224" s="109" t="n">
        <v>40</v>
      </c>
      <c r="L224" s="109" t="n">
        <v>80</v>
      </c>
      <c r="M224" s="109" t="n">
        <v>101</v>
      </c>
      <c r="N224" s="109" t="n">
        <v>137</v>
      </c>
      <c r="O224" s="109" t="n">
        <v>253</v>
      </c>
      <c r="P224" s="109" t="n">
        <v>370</v>
      </c>
      <c r="Q224" s="109" t="n">
        <v>530</v>
      </c>
      <c r="R224" s="109" t="n">
        <v>642</v>
      </c>
      <c r="S224" s="109" t="n">
        <v>811</v>
      </c>
      <c r="T224" s="109" t="n">
        <v>961</v>
      </c>
      <c r="U224" s="109" t="n">
        <v>1081</v>
      </c>
      <c r="V224" s="109" t="n">
        <v>1240</v>
      </c>
      <c r="W224" s="109" t="n">
        <v>1405</v>
      </c>
      <c r="X224" s="109" t="n">
        <v>1522</v>
      </c>
      <c r="Y224" s="109" t="n">
        <v>1624</v>
      </c>
      <c r="Z224" s="109" t="n">
        <v>1767</v>
      </c>
      <c r="AA224" s="109" t="n">
        <v>1816</v>
      </c>
      <c r="AB224" s="109" t="n">
        <v>1878</v>
      </c>
      <c r="AC224" s="109" t="n">
        <v>1994</v>
      </c>
      <c r="AD224" s="109" t="n">
        <v>2069</v>
      </c>
      <c r="AE224" s="109" t="n">
        <v>2128</v>
      </c>
      <c r="AF224" s="109" t="n">
        <v>2158</v>
      </c>
      <c r="AG224" s="109" t="n">
        <v>2206</v>
      </c>
      <c r="AH224" s="109" t="n">
        <v>2178</v>
      </c>
      <c r="AI224" s="109" t="n">
        <v>2142</v>
      </c>
      <c r="AJ224" s="109" t="n">
        <v>2122</v>
      </c>
      <c r="AK224" s="109" t="n">
        <v>2152</v>
      </c>
      <c r="AL224" s="109" t="n">
        <v>2190</v>
      </c>
      <c r="AM224" s="109" t="n">
        <v>2166</v>
      </c>
      <c r="AN224" s="109" t="n">
        <v>2129</v>
      </c>
      <c r="AO224" s="109" t="n">
        <v>2170</v>
      </c>
      <c r="AP224" s="109" t="n">
        <v>2167</v>
      </c>
      <c r="AQ224" s="109" t="n">
        <v>2176</v>
      </c>
      <c r="AR224" s="109" t="n">
        <v>2097</v>
      </c>
      <c r="AS224" s="109" t="n">
        <v>2012</v>
      </c>
      <c r="AT224" s="109" t="n">
        <v>2061</v>
      </c>
      <c r="AU224" s="109" t="n">
        <v>1910</v>
      </c>
      <c r="AV224" s="109" t="n">
        <v>1760</v>
      </c>
      <c r="AW224" s="109" t="n">
        <v>1771</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58375</v>
      </c>
      <c r="E225" s="109" t="n">
        <v>0</v>
      </c>
      <c r="F225" s="109" t="n">
        <v>0</v>
      </c>
      <c r="G225" s="109" t="n">
        <v>0</v>
      </c>
      <c r="H225" s="109" t="n">
        <v>0</v>
      </c>
      <c r="I225" s="109" t="n">
        <v>0</v>
      </c>
      <c r="J225" s="109" t="n">
        <v>18</v>
      </c>
      <c r="K225" s="109" t="n">
        <v>40</v>
      </c>
      <c r="L225" s="109" t="n">
        <v>79</v>
      </c>
      <c r="M225" s="109" t="n">
        <v>99</v>
      </c>
      <c r="N225" s="109" t="n">
        <v>132</v>
      </c>
      <c r="O225" s="109" t="n">
        <v>245</v>
      </c>
      <c r="P225" s="109" t="n">
        <v>358</v>
      </c>
      <c r="Q225" s="109" t="n">
        <v>509</v>
      </c>
      <c r="R225" s="109" t="n">
        <v>620</v>
      </c>
      <c r="S225" s="109" t="n">
        <v>784</v>
      </c>
      <c r="T225" s="109" t="n">
        <v>919</v>
      </c>
      <c r="U225" s="109" t="n">
        <v>1041</v>
      </c>
      <c r="V225" s="109" t="n">
        <v>1183</v>
      </c>
      <c r="W225" s="109" t="n">
        <v>1348</v>
      </c>
      <c r="X225" s="109" t="n">
        <v>1453</v>
      </c>
      <c r="Y225" s="109" t="n">
        <v>1559</v>
      </c>
      <c r="Z225" s="109" t="n">
        <v>1699</v>
      </c>
      <c r="AA225" s="109" t="n">
        <v>1749</v>
      </c>
      <c r="AB225" s="109" t="n">
        <v>1789</v>
      </c>
      <c r="AC225" s="109" t="n">
        <v>1918</v>
      </c>
      <c r="AD225" s="109" t="n">
        <v>1993</v>
      </c>
      <c r="AE225" s="109" t="n">
        <v>2048</v>
      </c>
      <c r="AF225" s="109" t="n">
        <v>2115</v>
      </c>
      <c r="AG225" s="109" t="n">
        <v>2141</v>
      </c>
      <c r="AH225" s="109" t="n">
        <v>2124</v>
      </c>
      <c r="AI225" s="109" t="n">
        <v>2068</v>
      </c>
      <c r="AJ225" s="109" t="n">
        <v>2043</v>
      </c>
      <c r="AK225" s="109" t="n">
        <v>2103</v>
      </c>
      <c r="AL225" s="109" t="n">
        <v>2130</v>
      </c>
      <c r="AM225" s="109" t="n">
        <v>2129</v>
      </c>
      <c r="AN225" s="109" t="n">
        <v>2082</v>
      </c>
      <c r="AO225" s="109" t="n">
        <v>2129</v>
      </c>
      <c r="AP225" s="109" t="n">
        <v>2127</v>
      </c>
      <c r="AQ225" s="109" t="n">
        <v>2142</v>
      </c>
      <c r="AR225" s="109" t="n">
        <v>2070</v>
      </c>
      <c r="AS225" s="109" t="n">
        <v>1980</v>
      </c>
      <c r="AT225" s="109" t="n">
        <v>2038</v>
      </c>
      <c r="AU225" s="109" t="n">
        <v>1888</v>
      </c>
      <c r="AV225" s="109" t="n">
        <v>1740</v>
      </c>
      <c r="AW225" s="109" t="n">
        <v>1744</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56843</v>
      </c>
      <c r="E226" s="109" t="n">
        <v>0</v>
      </c>
      <c r="F226" s="109" t="n">
        <v>0</v>
      </c>
      <c r="G226" s="109" t="n">
        <v>0</v>
      </c>
      <c r="H226" s="109" t="n">
        <v>0</v>
      </c>
      <c r="I226" s="109" t="n">
        <v>0</v>
      </c>
      <c r="J226" s="109" t="n">
        <v>18</v>
      </c>
      <c r="K226" s="109" t="n">
        <v>40</v>
      </c>
      <c r="L226" s="109" t="n">
        <v>79</v>
      </c>
      <c r="M226" s="109" t="n">
        <v>98</v>
      </c>
      <c r="N226" s="109" t="n">
        <v>131</v>
      </c>
      <c r="O226" s="109" t="n">
        <v>241</v>
      </c>
      <c r="P226" s="109" t="n">
        <v>351</v>
      </c>
      <c r="Q226" s="109" t="n">
        <v>498</v>
      </c>
      <c r="R226" s="109" t="n">
        <v>602</v>
      </c>
      <c r="S226" s="109" t="n">
        <v>764</v>
      </c>
      <c r="T226" s="109" t="n">
        <v>894</v>
      </c>
      <c r="U226" s="109" t="n">
        <v>1002</v>
      </c>
      <c r="V226" s="109" t="n">
        <v>1145</v>
      </c>
      <c r="W226" s="109" t="n">
        <v>1294</v>
      </c>
      <c r="X226" s="109" t="n">
        <v>1402</v>
      </c>
      <c r="Y226" s="109" t="n">
        <v>1494</v>
      </c>
      <c r="Z226" s="109" t="n">
        <v>1636</v>
      </c>
      <c r="AA226" s="109" t="n">
        <v>1686</v>
      </c>
      <c r="AB226" s="109" t="n">
        <v>1728</v>
      </c>
      <c r="AC226" s="109" t="n">
        <v>1833</v>
      </c>
      <c r="AD226" s="109" t="n">
        <v>1920</v>
      </c>
      <c r="AE226" s="109" t="n">
        <v>1976</v>
      </c>
      <c r="AF226" s="109" t="n">
        <v>2038</v>
      </c>
      <c r="AG226" s="109" t="n">
        <v>2100</v>
      </c>
      <c r="AH226" s="109" t="n">
        <v>2063</v>
      </c>
      <c r="AI226" s="109" t="n">
        <v>2017</v>
      </c>
      <c r="AJ226" s="109" t="n">
        <v>1974</v>
      </c>
      <c r="AK226" s="109" t="n">
        <v>2026</v>
      </c>
      <c r="AL226" s="109" t="n">
        <v>2082</v>
      </c>
      <c r="AM226" s="109" t="n">
        <v>2072</v>
      </c>
      <c r="AN226" s="109" t="n">
        <v>2047</v>
      </c>
      <c r="AO226" s="109" t="n">
        <v>2083</v>
      </c>
      <c r="AP226" s="109" t="n">
        <v>2087</v>
      </c>
      <c r="AQ226" s="109" t="n">
        <v>2103</v>
      </c>
      <c r="AR226" s="109" t="n">
        <v>2039</v>
      </c>
      <c r="AS226" s="109" t="n">
        <v>1957</v>
      </c>
      <c r="AT226" s="109" t="n">
        <v>2008</v>
      </c>
      <c r="AU226" s="109" t="n">
        <v>1869</v>
      </c>
      <c r="AV226" s="109" t="n">
        <v>1721</v>
      </c>
      <c r="AW226" s="109" t="n">
        <v>1724</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55434</v>
      </c>
      <c r="E227" s="109" t="n">
        <v>0</v>
      </c>
      <c r="F227" s="109" t="n">
        <v>0</v>
      </c>
      <c r="G227" s="109" t="n">
        <v>0</v>
      </c>
      <c r="H227" s="109" t="n">
        <v>0</v>
      </c>
      <c r="I227" s="109" t="n">
        <v>0</v>
      </c>
      <c r="J227" s="109" t="n">
        <v>18</v>
      </c>
      <c r="K227" s="109" t="n">
        <v>41</v>
      </c>
      <c r="L227" s="109" t="n">
        <v>80</v>
      </c>
      <c r="M227" s="109" t="n">
        <v>99</v>
      </c>
      <c r="N227" s="109" t="n">
        <v>131</v>
      </c>
      <c r="O227" s="109" t="n">
        <v>241</v>
      </c>
      <c r="P227" s="109" t="n">
        <v>349</v>
      </c>
      <c r="Q227" s="109" t="n">
        <v>494</v>
      </c>
      <c r="R227" s="109" t="n">
        <v>594</v>
      </c>
      <c r="S227" s="109" t="n">
        <v>749</v>
      </c>
      <c r="T227" s="109" t="n">
        <v>876</v>
      </c>
      <c r="U227" s="109" t="n">
        <v>981</v>
      </c>
      <c r="V227" s="109" t="n">
        <v>1109</v>
      </c>
      <c r="W227" s="109" t="n">
        <v>1260</v>
      </c>
      <c r="X227" s="109" t="n">
        <v>1354</v>
      </c>
      <c r="Y227" s="109" t="n">
        <v>1447</v>
      </c>
      <c r="Z227" s="109" t="n">
        <v>1574</v>
      </c>
      <c r="AA227" s="109" t="n">
        <v>1630</v>
      </c>
      <c r="AB227" s="109" t="n">
        <v>1671</v>
      </c>
      <c r="AC227" s="109" t="n">
        <v>1775</v>
      </c>
      <c r="AD227" s="109" t="n">
        <v>1838</v>
      </c>
      <c r="AE227" s="109" t="n">
        <v>1906</v>
      </c>
      <c r="AF227" s="109" t="n">
        <v>1969</v>
      </c>
      <c r="AG227" s="109" t="n">
        <v>2026</v>
      </c>
      <c r="AH227" s="109" t="n">
        <v>2026</v>
      </c>
      <c r="AI227" s="109" t="n">
        <v>1961</v>
      </c>
      <c r="AJ227" s="109" t="n">
        <v>1926</v>
      </c>
      <c r="AK227" s="109" t="n">
        <v>1957</v>
      </c>
      <c r="AL227" s="109" t="n">
        <v>2006</v>
      </c>
      <c r="AM227" s="109" t="n">
        <v>2025</v>
      </c>
      <c r="AN227" s="109" t="n">
        <v>1992</v>
      </c>
      <c r="AO227" s="109" t="n">
        <v>2048</v>
      </c>
      <c r="AP227" s="109" t="n">
        <v>2043</v>
      </c>
      <c r="AQ227" s="109" t="n">
        <v>2066</v>
      </c>
      <c r="AR227" s="109" t="n">
        <v>2005</v>
      </c>
      <c r="AS227" s="109" t="n">
        <v>1930</v>
      </c>
      <c r="AT227" s="109" t="n">
        <v>1986</v>
      </c>
      <c r="AU227" s="109" t="n">
        <v>1842</v>
      </c>
      <c r="AV227" s="109" t="n">
        <v>1704</v>
      </c>
      <c r="AW227" s="109" t="n">
        <v>1706</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54178</v>
      </c>
      <c r="E228" s="109" t="n">
        <v>0</v>
      </c>
      <c r="F228" s="109" t="n">
        <v>0</v>
      </c>
      <c r="G228" s="109" t="n">
        <v>0</v>
      </c>
      <c r="H228" s="109" t="n">
        <v>0</v>
      </c>
      <c r="I228" s="109" t="n">
        <v>0</v>
      </c>
      <c r="J228" s="109" t="n">
        <v>19</v>
      </c>
      <c r="K228" s="109" t="n">
        <v>42</v>
      </c>
      <c r="L228" s="109" t="n">
        <v>81</v>
      </c>
      <c r="M228" s="109" t="n">
        <v>100</v>
      </c>
      <c r="N228" s="109" t="n">
        <v>132</v>
      </c>
      <c r="O228" s="109" t="n">
        <v>242</v>
      </c>
      <c r="P228" s="109" t="n">
        <v>351</v>
      </c>
      <c r="Q228" s="109" t="n">
        <v>494</v>
      </c>
      <c r="R228" s="109" t="n">
        <v>593</v>
      </c>
      <c r="S228" s="109" t="n">
        <v>744</v>
      </c>
      <c r="T228" s="109" t="n">
        <v>863</v>
      </c>
      <c r="U228" s="109" t="n">
        <v>967</v>
      </c>
      <c r="V228" s="109" t="n">
        <v>1092</v>
      </c>
      <c r="W228" s="109" t="n">
        <v>1228</v>
      </c>
      <c r="X228" s="109" t="n">
        <v>1326</v>
      </c>
      <c r="Y228" s="109" t="n">
        <v>1402</v>
      </c>
      <c r="Z228" s="109" t="n">
        <v>1530</v>
      </c>
      <c r="AA228" s="109" t="n">
        <v>1574</v>
      </c>
      <c r="AB228" s="109" t="n">
        <v>1621</v>
      </c>
      <c r="AC228" s="109" t="n">
        <v>1723</v>
      </c>
      <c r="AD228" s="109" t="n">
        <v>1784</v>
      </c>
      <c r="AE228" s="109" t="n">
        <v>1829</v>
      </c>
      <c r="AF228" s="109" t="n">
        <v>1904</v>
      </c>
      <c r="AG228" s="109" t="n">
        <v>1962</v>
      </c>
      <c r="AH228" s="109" t="n">
        <v>1959</v>
      </c>
      <c r="AI228" s="109" t="n">
        <v>1928</v>
      </c>
      <c r="AJ228" s="109" t="n">
        <v>1875</v>
      </c>
      <c r="AK228" s="109" t="n">
        <v>1913</v>
      </c>
      <c r="AL228" s="109" t="n">
        <v>1942</v>
      </c>
      <c r="AM228" s="109" t="n">
        <v>1954</v>
      </c>
      <c r="AN228" s="109" t="n">
        <v>1950</v>
      </c>
      <c r="AO228" s="109" t="n">
        <v>1997</v>
      </c>
      <c r="AP228" s="109" t="n">
        <v>2012</v>
      </c>
      <c r="AQ228" s="109" t="n">
        <v>2025</v>
      </c>
      <c r="AR228" s="109" t="n">
        <v>1971</v>
      </c>
      <c r="AS228" s="109" t="n">
        <v>1899</v>
      </c>
      <c r="AT228" s="109" t="n">
        <v>1959</v>
      </c>
      <c r="AU228" s="109" t="n">
        <v>1822</v>
      </c>
      <c r="AV228" s="109" t="n">
        <v>1680</v>
      </c>
      <c r="AW228" s="109" t="n">
        <v>1689</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53069</v>
      </c>
      <c r="E229" s="109" t="n">
        <v>0</v>
      </c>
      <c r="F229" s="109" t="n">
        <v>0</v>
      </c>
      <c r="G229" s="109" t="n">
        <v>0</v>
      </c>
      <c r="H229" s="109" t="n">
        <v>0</v>
      </c>
      <c r="I229" s="109" t="n">
        <v>0</v>
      </c>
      <c r="J229" s="109" t="n">
        <v>19</v>
      </c>
      <c r="K229" s="109" t="n">
        <v>43</v>
      </c>
      <c r="L229" s="109" t="n">
        <v>83</v>
      </c>
      <c r="M229" s="109" t="n">
        <v>102</v>
      </c>
      <c r="N229" s="109" t="n">
        <v>134</v>
      </c>
      <c r="O229" s="109" t="n">
        <v>246</v>
      </c>
      <c r="P229" s="109" t="n">
        <v>355</v>
      </c>
      <c r="Q229" s="109" t="n">
        <v>499</v>
      </c>
      <c r="R229" s="109" t="n">
        <v>596</v>
      </c>
      <c r="S229" s="109" t="n">
        <v>746</v>
      </c>
      <c r="T229" s="109" t="n">
        <v>860</v>
      </c>
      <c r="U229" s="109" t="n">
        <v>957</v>
      </c>
      <c r="V229" s="109" t="n">
        <v>1082</v>
      </c>
      <c r="W229" s="109" t="n">
        <v>1215</v>
      </c>
      <c r="X229" s="109" t="n">
        <v>1299</v>
      </c>
      <c r="Y229" s="109" t="n">
        <v>1379</v>
      </c>
      <c r="Z229" s="109" t="n">
        <v>1489</v>
      </c>
      <c r="AA229" s="109" t="n">
        <v>1536</v>
      </c>
      <c r="AB229" s="109" t="n">
        <v>1572</v>
      </c>
      <c r="AC229" s="109" t="n">
        <v>1678</v>
      </c>
      <c r="AD229" s="109" t="n">
        <v>1736</v>
      </c>
      <c r="AE229" s="109" t="n">
        <v>1780</v>
      </c>
      <c r="AF229" s="109" t="n">
        <v>1832</v>
      </c>
      <c r="AG229" s="109" t="n">
        <v>1901</v>
      </c>
      <c r="AH229" s="109" t="n">
        <v>1901</v>
      </c>
      <c r="AI229" s="109" t="n">
        <v>1867</v>
      </c>
      <c r="AJ229" s="109" t="n">
        <v>1846</v>
      </c>
      <c r="AK229" s="109" t="n">
        <v>1865</v>
      </c>
      <c r="AL229" s="109" t="n">
        <v>1901</v>
      </c>
      <c r="AM229" s="109" t="n">
        <v>1894</v>
      </c>
      <c r="AN229" s="109" t="n">
        <v>1885</v>
      </c>
      <c r="AO229" s="109" t="n">
        <v>1958</v>
      </c>
      <c r="AP229" s="109" t="n">
        <v>1964</v>
      </c>
      <c r="AQ229" s="109" t="n">
        <v>1997</v>
      </c>
      <c r="AR229" s="109" t="n">
        <v>1934</v>
      </c>
      <c r="AS229" s="109" t="n">
        <v>1868</v>
      </c>
      <c r="AT229" s="109" t="n">
        <v>1927</v>
      </c>
      <c r="AU229" s="109" t="n">
        <v>1797</v>
      </c>
      <c r="AV229" s="109" t="n">
        <v>1661</v>
      </c>
      <c r="AW229" s="109" t="n">
        <v>1665</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52075</v>
      </c>
      <c r="E230" s="109" t="n">
        <v>0</v>
      </c>
      <c r="F230" s="109" t="n">
        <v>0</v>
      </c>
      <c r="G230" s="109" t="n">
        <v>0</v>
      </c>
      <c r="H230" s="109" t="n">
        <v>0</v>
      </c>
      <c r="I230" s="109" t="n">
        <v>0</v>
      </c>
      <c r="J230" s="109" t="n">
        <v>19</v>
      </c>
      <c r="K230" s="109" t="n">
        <v>44</v>
      </c>
      <c r="L230" s="109" t="n">
        <v>85</v>
      </c>
      <c r="M230" s="109" t="n">
        <v>105</v>
      </c>
      <c r="N230" s="109" t="n">
        <v>137</v>
      </c>
      <c r="O230" s="109" t="n">
        <v>250</v>
      </c>
      <c r="P230" s="109" t="n">
        <v>361</v>
      </c>
      <c r="Q230" s="109" t="n">
        <v>506</v>
      </c>
      <c r="R230" s="109" t="n">
        <v>604</v>
      </c>
      <c r="S230" s="109" t="n">
        <v>753</v>
      </c>
      <c r="T230" s="109" t="n">
        <v>865</v>
      </c>
      <c r="U230" s="109" t="n">
        <v>956</v>
      </c>
      <c r="V230" s="109" t="n">
        <v>1074</v>
      </c>
      <c r="W230" s="109" t="n">
        <v>1208</v>
      </c>
      <c r="X230" s="109" t="n">
        <v>1291</v>
      </c>
      <c r="Y230" s="109" t="n">
        <v>1354</v>
      </c>
      <c r="Z230" s="109" t="n">
        <v>1468</v>
      </c>
      <c r="AA230" s="109" t="n">
        <v>1499</v>
      </c>
      <c r="AB230" s="109" t="n">
        <v>1539</v>
      </c>
      <c r="AC230" s="109" t="n">
        <v>1632</v>
      </c>
      <c r="AD230" s="109" t="n">
        <v>1692</v>
      </c>
      <c r="AE230" s="109" t="n">
        <v>1734</v>
      </c>
      <c r="AF230" s="109" t="n">
        <v>1785</v>
      </c>
      <c r="AG230" s="109" t="n">
        <v>1832</v>
      </c>
      <c r="AH230" s="109" t="n">
        <v>1845</v>
      </c>
      <c r="AI230" s="109" t="n">
        <v>1814</v>
      </c>
      <c r="AJ230" s="109" t="n">
        <v>1789</v>
      </c>
      <c r="AK230" s="109" t="n">
        <v>1838</v>
      </c>
      <c r="AL230" s="109" t="n">
        <v>1854</v>
      </c>
      <c r="AM230" s="109" t="n">
        <v>1855</v>
      </c>
      <c r="AN230" s="109" t="n">
        <v>1828</v>
      </c>
      <c r="AO230" s="109" t="n">
        <v>1892</v>
      </c>
      <c r="AP230" s="109" t="n">
        <v>1926</v>
      </c>
      <c r="AQ230" s="109" t="n">
        <v>1950</v>
      </c>
      <c r="AR230" s="109" t="n">
        <v>1908</v>
      </c>
      <c r="AS230" s="109" t="n">
        <v>1832</v>
      </c>
      <c r="AT230" s="109" t="n">
        <v>1895</v>
      </c>
      <c r="AU230" s="109" t="n">
        <v>1768</v>
      </c>
      <c r="AV230" s="109" t="n">
        <v>1639</v>
      </c>
      <c r="AW230" s="109" t="n">
        <v>1648</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51178</v>
      </c>
      <c r="E231" s="109" t="n">
        <v>0</v>
      </c>
      <c r="F231" s="109" t="n">
        <v>0</v>
      </c>
      <c r="G231" s="109" t="n">
        <v>0</v>
      </c>
      <c r="H231" s="109" t="n">
        <v>0</v>
      </c>
      <c r="I231" s="109" t="n">
        <v>0</v>
      </c>
      <c r="J231" s="109" t="n">
        <v>20</v>
      </c>
      <c r="K231" s="109" t="n">
        <v>45</v>
      </c>
      <c r="L231" s="109" t="n">
        <v>87</v>
      </c>
      <c r="M231" s="109" t="n">
        <v>107</v>
      </c>
      <c r="N231" s="109" t="n">
        <v>140</v>
      </c>
      <c r="O231" s="109" t="n">
        <v>255</v>
      </c>
      <c r="P231" s="109" t="n">
        <v>368</v>
      </c>
      <c r="Q231" s="109" t="n">
        <v>515</v>
      </c>
      <c r="R231" s="109" t="n">
        <v>613</v>
      </c>
      <c r="S231" s="109" t="n">
        <v>763</v>
      </c>
      <c r="T231" s="109" t="n">
        <v>874</v>
      </c>
      <c r="U231" s="109" t="n">
        <v>963</v>
      </c>
      <c r="V231" s="109" t="n">
        <v>1076</v>
      </c>
      <c r="W231" s="109" t="n">
        <v>1202</v>
      </c>
      <c r="X231" s="109" t="n">
        <v>1287</v>
      </c>
      <c r="Y231" s="109" t="n">
        <v>1348</v>
      </c>
      <c r="Z231" s="109" t="n">
        <v>1444</v>
      </c>
      <c r="AA231" s="109" t="n">
        <v>1482</v>
      </c>
      <c r="AB231" s="109" t="n">
        <v>1506</v>
      </c>
      <c r="AC231" s="109" t="n">
        <v>1601</v>
      </c>
      <c r="AD231" s="109" t="n">
        <v>1649</v>
      </c>
      <c r="AE231" s="109" t="n">
        <v>1693</v>
      </c>
      <c r="AF231" s="109" t="n">
        <v>1741</v>
      </c>
      <c r="AG231" s="109" t="n">
        <v>1787</v>
      </c>
      <c r="AH231" s="109" t="n">
        <v>1781</v>
      </c>
      <c r="AI231" s="109" t="n">
        <v>1761</v>
      </c>
      <c r="AJ231" s="109" t="n">
        <v>1739</v>
      </c>
      <c r="AK231" s="109" t="n">
        <v>1783</v>
      </c>
      <c r="AL231" s="109" t="n">
        <v>1828</v>
      </c>
      <c r="AM231" s="109" t="n">
        <v>1811</v>
      </c>
      <c r="AN231" s="109" t="n">
        <v>1791</v>
      </c>
      <c r="AO231" s="109" t="n">
        <v>1836</v>
      </c>
      <c r="AP231" s="109" t="n">
        <v>1862</v>
      </c>
      <c r="AQ231" s="109" t="n">
        <v>1912</v>
      </c>
      <c r="AR231" s="109" t="n">
        <v>1862</v>
      </c>
      <c r="AS231" s="109" t="n">
        <v>1807</v>
      </c>
      <c r="AT231" s="109" t="n">
        <v>1860</v>
      </c>
      <c r="AU231" s="109" t="n">
        <v>1740</v>
      </c>
      <c r="AV231" s="109" t="n">
        <v>1613</v>
      </c>
      <c r="AW231" s="109" t="n">
        <v>1627</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50374</v>
      </c>
      <c r="E232" s="109" t="n">
        <v>0</v>
      </c>
      <c r="F232" s="109" t="n">
        <v>0</v>
      </c>
      <c r="G232" s="109" t="n">
        <v>0</v>
      </c>
      <c r="H232" s="109" t="n">
        <v>0</v>
      </c>
      <c r="I232" s="109" t="n">
        <v>0</v>
      </c>
      <c r="J232" s="109" t="n">
        <v>20</v>
      </c>
      <c r="K232" s="109" t="n">
        <v>45</v>
      </c>
      <c r="L232" s="109" t="n">
        <v>88</v>
      </c>
      <c r="M232" s="109" t="n">
        <v>109</v>
      </c>
      <c r="N232" s="109" t="n">
        <v>143</v>
      </c>
      <c r="O232" s="109" t="n">
        <v>260</v>
      </c>
      <c r="P232" s="109" t="n">
        <v>374</v>
      </c>
      <c r="Q232" s="109" t="n">
        <v>523</v>
      </c>
      <c r="R232" s="109" t="n">
        <v>623</v>
      </c>
      <c r="S232" s="109" t="n">
        <v>774</v>
      </c>
      <c r="T232" s="109" t="n">
        <v>886</v>
      </c>
      <c r="U232" s="109" t="n">
        <v>973</v>
      </c>
      <c r="V232" s="109" t="n">
        <v>1084</v>
      </c>
      <c r="W232" s="109" t="n">
        <v>1206</v>
      </c>
      <c r="X232" s="109" t="n">
        <v>1282</v>
      </c>
      <c r="Y232" s="109" t="n">
        <v>1345</v>
      </c>
      <c r="Z232" s="109" t="n">
        <v>1441</v>
      </c>
      <c r="AA232" s="109" t="n">
        <v>1461</v>
      </c>
      <c r="AB232" s="109" t="n">
        <v>1491</v>
      </c>
      <c r="AC232" s="109" t="n">
        <v>1570</v>
      </c>
      <c r="AD232" s="109" t="n">
        <v>1620</v>
      </c>
      <c r="AE232" s="109" t="n">
        <v>1652</v>
      </c>
      <c r="AF232" s="109" t="n">
        <v>1703</v>
      </c>
      <c r="AG232" s="109" t="n">
        <v>1747</v>
      </c>
      <c r="AH232" s="109" t="n">
        <v>1740</v>
      </c>
      <c r="AI232" s="109" t="n">
        <v>1702</v>
      </c>
      <c r="AJ232" s="109" t="n">
        <v>1690</v>
      </c>
      <c r="AK232" s="109" t="n">
        <v>1734</v>
      </c>
      <c r="AL232" s="109" t="n">
        <v>1774</v>
      </c>
      <c r="AM232" s="109" t="n">
        <v>1786</v>
      </c>
      <c r="AN232" s="109" t="n">
        <v>1749</v>
      </c>
      <c r="AO232" s="109" t="n">
        <v>1799</v>
      </c>
      <c r="AP232" s="109" t="n">
        <v>1807</v>
      </c>
      <c r="AQ232" s="109" t="n">
        <v>1849</v>
      </c>
      <c r="AR232" s="109" t="n">
        <v>1826</v>
      </c>
      <c r="AS232" s="109" t="n">
        <v>1764</v>
      </c>
      <c r="AT232" s="109" t="n">
        <v>1834</v>
      </c>
      <c r="AU232" s="109" t="n">
        <v>1708</v>
      </c>
      <c r="AV232" s="109" t="n">
        <v>1589</v>
      </c>
      <c r="AW232" s="109" t="n">
        <v>1603</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49683</v>
      </c>
      <c r="E233" s="109" t="n">
        <v>0</v>
      </c>
      <c r="F233" s="109" t="n">
        <v>0</v>
      </c>
      <c r="G233" s="109" t="n">
        <v>0</v>
      </c>
      <c r="H233" s="109" t="n">
        <v>0</v>
      </c>
      <c r="I233" s="109" t="n">
        <v>0</v>
      </c>
      <c r="J233" s="109" t="n">
        <v>20</v>
      </c>
      <c r="K233" s="109" t="n">
        <v>46</v>
      </c>
      <c r="L233" s="109" t="n">
        <v>89</v>
      </c>
      <c r="M233" s="109" t="n">
        <v>110</v>
      </c>
      <c r="N233" s="109" t="n">
        <v>145</v>
      </c>
      <c r="O233" s="109" t="n">
        <v>264</v>
      </c>
      <c r="P233" s="109" t="n">
        <v>380</v>
      </c>
      <c r="Q233" s="109" t="n">
        <v>532</v>
      </c>
      <c r="R233" s="109" t="n">
        <v>632</v>
      </c>
      <c r="S233" s="109" t="n">
        <v>786</v>
      </c>
      <c r="T233" s="109" t="n">
        <v>898</v>
      </c>
      <c r="U233" s="109" t="n">
        <v>986</v>
      </c>
      <c r="V233" s="109" t="n">
        <v>1095</v>
      </c>
      <c r="W233" s="109" t="n">
        <v>1216</v>
      </c>
      <c r="X233" s="109" t="n">
        <v>1287</v>
      </c>
      <c r="Y233" s="109" t="n">
        <v>1342</v>
      </c>
      <c r="Z233" s="109" t="n">
        <v>1439</v>
      </c>
      <c r="AA233" s="109" t="n">
        <v>1459</v>
      </c>
      <c r="AB233" s="109" t="n">
        <v>1472</v>
      </c>
      <c r="AC233" s="109" t="n">
        <v>1558</v>
      </c>
      <c r="AD233" s="109" t="n">
        <v>1591</v>
      </c>
      <c r="AE233" s="109" t="n">
        <v>1626</v>
      </c>
      <c r="AF233" s="109" t="n">
        <v>1664</v>
      </c>
      <c r="AG233" s="109" t="n">
        <v>1710</v>
      </c>
      <c r="AH233" s="109" t="n">
        <v>1703</v>
      </c>
      <c r="AI233" s="109" t="n">
        <v>1664</v>
      </c>
      <c r="AJ233" s="109" t="n">
        <v>1636</v>
      </c>
      <c r="AK233" s="109" t="n">
        <v>1687</v>
      </c>
      <c r="AL233" s="109" t="n">
        <v>1728</v>
      </c>
      <c r="AM233" s="109" t="n">
        <v>1735</v>
      </c>
      <c r="AN233" s="109" t="n">
        <v>1727</v>
      </c>
      <c r="AO233" s="109" t="n">
        <v>1759</v>
      </c>
      <c r="AP233" s="109" t="n">
        <v>1773</v>
      </c>
      <c r="AQ233" s="109" t="n">
        <v>1797</v>
      </c>
      <c r="AR233" s="109" t="n">
        <v>1769</v>
      </c>
      <c r="AS233" s="109" t="n">
        <v>1732</v>
      </c>
      <c r="AT233" s="109" t="n">
        <v>1794</v>
      </c>
      <c r="AU233" s="109" t="n">
        <v>1687</v>
      </c>
      <c r="AV233" s="109" t="n">
        <v>1562</v>
      </c>
      <c r="AW233" s="109" t="n">
        <v>1581</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49068</v>
      </c>
      <c r="E234" s="109" t="n">
        <v>0</v>
      </c>
      <c r="F234" s="109" t="n">
        <v>0</v>
      </c>
      <c r="G234" s="109" t="n">
        <v>0</v>
      </c>
      <c r="H234" s="109" t="n">
        <v>0</v>
      </c>
      <c r="I234" s="109" t="n">
        <v>0</v>
      </c>
      <c r="J234" s="109" t="n">
        <v>20</v>
      </c>
      <c r="K234" s="109" t="n">
        <v>46</v>
      </c>
      <c r="L234" s="109" t="n">
        <v>90</v>
      </c>
      <c r="M234" s="109" t="n">
        <v>112</v>
      </c>
      <c r="N234" s="109" t="n">
        <v>147</v>
      </c>
      <c r="O234" s="109" t="n">
        <v>268</v>
      </c>
      <c r="P234" s="109" t="n">
        <v>385</v>
      </c>
      <c r="Q234" s="109" t="n">
        <v>539</v>
      </c>
      <c r="R234" s="109" t="n">
        <v>641</v>
      </c>
      <c r="S234" s="109" t="n">
        <v>796</v>
      </c>
      <c r="T234" s="109" t="n">
        <v>910</v>
      </c>
      <c r="U234" s="109" t="n">
        <v>998</v>
      </c>
      <c r="V234" s="109" t="n">
        <v>1109</v>
      </c>
      <c r="W234" s="109" t="n">
        <v>1227</v>
      </c>
      <c r="X234" s="109" t="n">
        <v>1297</v>
      </c>
      <c r="Y234" s="109" t="n">
        <v>1347</v>
      </c>
      <c r="Z234" s="109" t="n">
        <v>1436</v>
      </c>
      <c r="AA234" s="109" t="n">
        <v>1458</v>
      </c>
      <c r="AB234" s="109" t="n">
        <v>1472</v>
      </c>
      <c r="AC234" s="109" t="n">
        <v>1540</v>
      </c>
      <c r="AD234" s="109" t="n">
        <v>1579</v>
      </c>
      <c r="AE234" s="109" t="n">
        <v>1598</v>
      </c>
      <c r="AF234" s="109" t="n">
        <v>1640</v>
      </c>
      <c r="AG234" s="109" t="n">
        <v>1674</v>
      </c>
      <c r="AH234" s="109" t="n">
        <v>1669</v>
      </c>
      <c r="AI234" s="109" t="n">
        <v>1630</v>
      </c>
      <c r="AJ234" s="109" t="n">
        <v>1601</v>
      </c>
      <c r="AK234" s="109" t="n">
        <v>1635</v>
      </c>
      <c r="AL234" s="109" t="n">
        <v>1683</v>
      </c>
      <c r="AM234" s="109" t="n">
        <v>1692</v>
      </c>
      <c r="AN234" s="109" t="n">
        <v>1680</v>
      </c>
      <c r="AO234" s="109" t="n">
        <v>1738</v>
      </c>
      <c r="AP234" s="109" t="n">
        <v>1735</v>
      </c>
      <c r="AQ234" s="109" t="n">
        <v>1765</v>
      </c>
      <c r="AR234" s="109" t="n">
        <v>1720</v>
      </c>
      <c r="AS234" s="109" t="n">
        <v>1680</v>
      </c>
      <c r="AT234" s="109" t="n">
        <v>1762</v>
      </c>
      <c r="AU234" s="109" t="n">
        <v>1651</v>
      </c>
      <c r="AV234" s="109" t="n">
        <v>1544</v>
      </c>
      <c r="AW234" s="109" t="n">
        <v>1555</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48483</v>
      </c>
      <c r="E235" s="109" t="n">
        <v>0</v>
      </c>
      <c r="F235" s="109" t="n">
        <v>0</v>
      </c>
      <c r="G235" s="109" t="n">
        <v>0</v>
      </c>
      <c r="H235" s="109" t="n">
        <v>0</v>
      </c>
      <c r="I235" s="109" t="n">
        <v>0</v>
      </c>
      <c r="J235" s="109" t="n">
        <v>20</v>
      </c>
      <c r="K235" s="109" t="n">
        <v>46</v>
      </c>
      <c r="L235" s="109" t="n">
        <v>90</v>
      </c>
      <c r="M235" s="109" t="n">
        <v>112</v>
      </c>
      <c r="N235" s="109" t="n">
        <v>148</v>
      </c>
      <c r="O235" s="109" t="n">
        <v>270</v>
      </c>
      <c r="P235" s="109" t="n">
        <v>388</v>
      </c>
      <c r="Q235" s="109" t="n">
        <v>543</v>
      </c>
      <c r="R235" s="109" t="n">
        <v>647</v>
      </c>
      <c r="S235" s="109" t="n">
        <v>804</v>
      </c>
      <c r="T235" s="109" t="n">
        <v>920</v>
      </c>
      <c r="U235" s="109" t="n">
        <v>1009</v>
      </c>
      <c r="V235" s="109" t="n">
        <v>1120</v>
      </c>
      <c r="W235" s="109" t="n">
        <v>1240</v>
      </c>
      <c r="X235" s="109" t="n">
        <v>1307</v>
      </c>
      <c r="Y235" s="109" t="n">
        <v>1356</v>
      </c>
      <c r="Z235" s="109" t="n">
        <v>1440</v>
      </c>
      <c r="AA235" s="109" t="n">
        <v>1454</v>
      </c>
      <c r="AB235" s="109" t="n">
        <v>1470</v>
      </c>
      <c r="AC235" s="109" t="n">
        <v>1539</v>
      </c>
      <c r="AD235" s="109" t="n">
        <v>1561</v>
      </c>
      <c r="AE235" s="109" t="n">
        <v>1586</v>
      </c>
      <c r="AF235" s="109" t="n">
        <v>1612</v>
      </c>
      <c r="AG235" s="109" t="n">
        <v>1649</v>
      </c>
      <c r="AH235" s="109" t="n">
        <v>1634</v>
      </c>
      <c r="AI235" s="109" t="n">
        <v>1598</v>
      </c>
      <c r="AJ235" s="109" t="n">
        <v>1568</v>
      </c>
      <c r="AK235" s="109" t="n">
        <v>1600</v>
      </c>
      <c r="AL235" s="109" t="n">
        <v>1631</v>
      </c>
      <c r="AM235" s="109" t="n">
        <v>1648</v>
      </c>
      <c r="AN235" s="109" t="n">
        <v>1638</v>
      </c>
      <c r="AO235" s="109" t="n">
        <v>1691</v>
      </c>
      <c r="AP235" s="109" t="n">
        <v>1715</v>
      </c>
      <c r="AQ235" s="109" t="n">
        <v>1727</v>
      </c>
      <c r="AR235" s="109" t="n">
        <v>1690</v>
      </c>
      <c r="AS235" s="109" t="n">
        <v>1633</v>
      </c>
      <c r="AT235" s="109" t="n">
        <v>1709</v>
      </c>
      <c r="AU235" s="109" t="n">
        <v>1622</v>
      </c>
      <c r="AV235" s="109" t="n">
        <v>1511</v>
      </c>
      <c r="AW235" s="109" t="n">
        <v>1536</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47921</v>
      </c>
      <c r="E236" s="109" t="n">
        <v>0</v>
      </c>
      <c r="F236" s="109" t="n">
        <v>0</v>
      </c>
      <c r="G236" s="109" t="n">
        <v>0</v>
      </c>
      <c r="H236" s="109" t="n">
        <v>0</v>
      </c>
      <c r="I236" s="109" t="n">
        <v>0</v>
      </c>
      <c r="J236" s="109" t="n">
        <v>20</v>
      </c>
      <c r="K236" s="109" t="n">
        <v>46</v>
      </c>
      <c r="L236" s="109" t="n">
        <v>90</v>
      </c>
      <c r="M236" s="109" t="n">
        <v>112</v>
      </c>
      <c r="N236" s="109" t="n">
        <v>148</v>
      </c>
      <c r="O236" s="109" t="n">
        <v>271</v>
      </c>
      <c r="P236" s="109" t="n">
        <v>390</v>
      </c>
      <c r="Q236" s="109" t="n">
        <v>546</v>
      </c>
      <c r="R236" s="109" t="n">
        <v>650</v>
      </c>
      <c r="S236" s="109" t="n">
        <v>809</v>
      </c>
      <c r="T236" s="109" t="n">
        <v>927</v>
      </c>
      <c r="U236" s="109" t="n">
        <v>1018</v>
      </c>
      <c r="V236" s="109" t="n">
        <v>1130</v>
      </c>
      <c r="W236" s="109" t="n">
        <v>1250</v>
      </c>
      <c r="X236" s="109" t="n">
        <v>1318</v>
      </c>
      <c r="Y236" s="109" t="n">
        <v>1365</v>
      </c>
      <c r="Z236" s="109" t="n">
        <v>1448</v>
      </c>
      <c r="AA236" s="109" t="n">
        <v>1456</v>
      </c>
      <c r="AB236" s="109" t="n">
        <v>1465</v>
      </c>
      <c r="AC236" s="109" t="n">
        <v>1537</v>
      </c>
      <c r="AD236" s="109" t="n">
        <v>1561</v>
      </c>
      <c r="AE236" s="109" t="n">
        <v>1568</v>
      </c>
      <c r="AF236" s="109" t="n">
        <v>1600</v>
      </c>
      <c r="AG236" s="109" t="n">
        <v>1622</v>
      </c>
      <c r="AH236" s="109" t="n">
        <v>1611</v>
      </c>
      <c r="AI236" s="109" t="n">
        <v>1565</v>
      </c>
      <c r="AJ236" s="109" t="n">
        <v>1538</v>
      </c>
      <c r="AK236" s="109" t="n">
        <v>1567</v>
      </c>
      <c r="AL236" s="109" t="n">
        <v>1596</v>
      </c>
      <c r="AM236" s="109" t="n">
        <v>1598</v>
      </c>
      <c r="AN236" s="109" t="n">
        <v>1596</v>
      </c>
      <c r="AO236" s="109" t="n">
        <v>1650</v>
      </c>
      <c r="AP236" s="109" t="n">
        <v>1669</v>
      </c>
      <c r="AQ236" s="109" t="n">
        <v>1707</v>
      </c>
      <c r="AR236" s="109" t="n">
        <v>1653</v>
      </c>
      <c r="AS236" s="109" t="n">
        <v>1604</v>
      </c>
      <c r="AT236" s="109" t="n">
        <v>1662</v>
      </c>
      <c r="AU236" s="109" t="n">
        <v>1572</v>
      </c>
      <c r="AV236" s="109" t="n">
        <v>1483</v>
      </c>
      <c r="AW236" s="109" t="n">
        <v>150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47387</v>
      </c>
      <c r="E237" s="109" t="n">
        <v>0</v>
      </c>
      <c r="F237" s="109" t="n">
        <v>0</v>
      </c>
      <c r="G237" s="109" t="n">
        <v>0</v>
      </c>
      <c r="H237" s="109" t="n">
        <v>0</v>
      </c>
      <c r="I237" s="109" t="n">
        <v>0</v>
      </c>
      <c r="J237" s="109" t="n">
        <v>20</v>
      </c>
      <c r="K237" s="109" t="n">
        <v>46</v>
      </c>
      <c r="L237" s="109" t="n">
        <v>90</v>
      </c>
      <c r="M237" s="109" t="n">
        <v>112</v>
      </c>
      <c r="N237" s="109" t="n">
        <v>148</v>
      </c>
      <c r="O237" s="109" t="n">
        <v>270</v>
      </c>
      <c r="P237" s="109" t="n">
        <v>390</v>
      </c>
      <c r="Q237" s="109" t="n">
        <v>547</v>
      </c>
      <c r="R237" s="109" t="n">
        <v>652</v>
      </c>
      <c r="S237" s="109" t="n">
        <v>811</v>
      </c>
      <c r="T237" s="109" t="n">
        <v>931</v>
      </c>
      <c r="U237" s="109" t="n">
        <v>1024</v>
      </c>
      <c r="V237" s="109" t="n">
        <v>1137</v>
      </c>
      <c r="W237" s="109" t="n">
        <v>1258</v>
      </c>
      <c r="X237" s="109" t="n">
        <v>1326</v>
      </c>
      <c r="Y237" s="109" t="n">
        <v>1374</v>
      </c>
      <c r="Z237" s="109" t="n">
        <v>1456</v>
      </c>
      <c r="AA237" s="109" t="n">
        <v>1463</v>
      </c>
      <c r="AB237" s="109" t="n">
        <v>1466</v>
      </c>
      <c r="AC237" s="109" t="n">
        <v>1530</v>
      </c>
      <c r="AD237" s="109" t="n">
        <v>1557</v>
      </c>
      <c r="AE237" s="109" t="n">
        <v>1567</v>
      </c>
      <c r="AF237" s="109" t="n">
        <v>1582</v>
      </c>
      <c r="AG237" s="109" t="n">
        <v>1610</v>
      </c>
      <c r="AH237" s="109" t="n">
        <v>1584</v>
      </c>
      <c r="AI237" s="109" t="n">
        <v>1543</v>
      </c>
      <c r="AJ237" s="109" t="n">
        <v>1507</v>
      </c>
      <c r="AK237" s="109" t="n">
        <v>1537</v>
      </c>
      <c r="AL237" s="109" t="n">
        <v>1564</v>
      </c>
      <c r="AM237" s="109" t="n">
        <v>1564</v>
      </c>
      <c r="AN237" s="109" t="n">
        <v>1547</v>
      </c>
      <c r="AO237" s="109" t="n">
        <v>1608</v>
      </c>
      <c r="AP237" s="109" t="n">
        <v>1628</v>
      </c>
      <c r="AQ237" s="109" t="n">
        <v>1661</v>
      </c>
      <c r="AR237" s="109" t="n">
        <v>1634</v>
      </c>
      <c r="AS237" s="109" t="n">
        <v>1570</v>
      </c>
      <c r="AT237" s="109" t="n">
        <v>1632</v>
      </c>
      <c r="AU237" s="109" t="n">
        <v>1529</v>
      </c>
      <c r="AV237" s="109" t="n">
        <v>1438</v>
      </c>
      <c r="AW237" s="109" t="n">
        <v>1474</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46901</v>
      </c>
      <c r="E238" s="109" t="n">
        <v>0</v>
      </c>
      <c r="F238" s="109" t="n">
        <v>0</v>
      </c>
      <c r="G238" s="109" t="n">
        <v>0</v>
      </c>
      <c r="H238" s="109" t="n">
        <v>0</v>
      </c>
      <c r="I238" s="109" t="n">
        <v>0</v>
      </c>
      <c r="J238" s="109" t="n">
        <v>20</v>
      </c>
      <c r="K238" s="109" t="n">
        <v>45</v>
      </c>
      <c r="L238" s="109" t="n">
        <v>89</v>
      </c>
      <c r="M238" s="109" t="n">
        <v>111</v>
      </c>
      <c r="N238" s="109" t="n">
        <v>147</v>
      </c>
      <c r="O238" s="109" t="n">
        <v>269</v>
      </c>
      <c r="P238" s="109" t="n">
        <v>389</v>
      </c>
      <c r="Q238" s="109" t="n">
        <v>545</v>
      </c>
      <c r="R238" s="109" t="n">
        <v>651</v>
      </c>
      <c r="S238" s="109" t="n">
        <v>811</v>
      </c>
      <c r="T238" s="109" t="n">
        <v>932</v>
      </c>
      <c r="U238" s="109" t="n">
        <v>1027</v>
      </c>
      <c r="V238" s="109" t="n">
        <v>1142</v>
      </c>
      <c r="W238" s="109" t="n">
        <v>1264</v>
      </c>
      <c r="X238" s="109" t="n">
        <v>1333</v>
      </c>
      <c r="Y238" s="109" t="n">
        <v>1381</v>
      </c>
      <c r="Z238" s="109" t="n">
        <v>1464</v>
      </c>
      <c r="AA238" s="109" t="n">
        <v>1470</v>
      </c>
      <c r="AB238" s="109" t="n">
        <v>1472</v>
      </c>
      <c r="AC238" s="109" t="n">
        <v>1531</v>
      </c>
      <c r="AD238" s="109" t="n">
        <v>1551</v>
      </c>
      <c r="AE238" s="109" t="n">
        <v>1564</v>
      </c>
      <c r="AF238" s="109" t="n">
        <v>1581</v>
      </c>
      <c r="AG238" s="109" t="n">
        <v>1592</v>
      </c>
      <c r="AH238" s="109" t="n">
        <v>1574</v>
      </c>
      <c r="AI238" s="109" t="n">
        <v>1519</v>
      </c>
      <c r="AJ238" s="109" t="n">
        <v>1486</v>
      </c>
      <c r="AK238" s="109" t="n">
        <v>1507</v>
      </c>
      <c r="AL238" s="109" t="n">
        <v>1535</v>
      </c>
      <c r="AM238" s="109" t="n">
        <v>1534</v>
      </c>
      <c r="AN238" s="109" t="n">
        <v>1516</v>
      </c>
      <c r="AO238" s="109" t="n">
        <v>1560</v>
      </c>
      <c r="AP238" s="109" t="n">
        <v>1588</v>
      </c>
      <c r="AQ238" s="109" t="n">
        <v>1622</v>
      </c>
      <c r="AR238" s="109" t="n">
        <v>1592</v>
      </c>
      <c r="AS238" s="109" t="n">
        <v>1553</v>
      </c>
      <c r="AT238" s="109" t="n">
        <v>1598</v>
      </c>
      <c r="AU238" s="109" t="n">
        <v>1503</v>
      </c>
      <c r="AV238" s="109" t="n">
        <v>1400</v>
      </c>
      <c r="AW238" s="109" t="n">
        <v>1431</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46444</v>
      </c>
      <c r="E239" s="109" t="n">
        <v>0</v>
      </c>
      <c r="F239" s="109" t="n">
        <v>0</v>
      </c>
      <c r="G239" s="109" t="n">
        <v>0</v>
      </c>
      <c r="H239" s="109" t="n">
        <v>0</v>
      </c>
      <c r="I239" s="109" t="n">
        <v>0</v>
      </c>
      <c r="J239" s="109" t="n">
        <v>20</v>
      </c>
      <c r="K239" s="109" t="n">
        <v>45</v>
      </c>
      <c r="L239" s="109" t="n">
        <v>88</v>
      </c>
      <c r="M239" s="109" t="n">
        <v>110</v>
      </c>
      <c r="N239" s="109" t="n">
        <v>146</v>
      </c>
      <c r="O239" s="109" t="n">
        <v>267</v>
      </c>
      <c r="P239" s="109" t="n">
        <v>386</v>
      </c>
      <c r="Q239" s="109" t="n">
        <v>543</v>
      </c>
      <c r="R239" s="109" t="n">
        <v>648</v>
      </c>
      <c r="S239" s="109" t="n">
        <v>808</v>
      </c>
      <c r="T239" s="109" t="n">
        <v>931</v>
      </c>
      <c r="U239" s="109" t="n">
        <v>1026</v>
      </c>
      <c r="V239" s="109" t="n">
        <v>1143</v>
      </c>
      <c r="W239" s="109" t="n">
        <v>1267</v>
      </c>
      <c r="X239" s="109" t="n">
        <v>1337</v>
      </c>
      <c r="Y239" s="109" t="n">
        <v>1386</v>
      </c>
      <c r="Z239" s="109" t="n">
        <v>1470</v>
      </c>
      <c r="AA239" s="109" t="n">
        <v>1476</v>
      </c>
      <c r="AB239" s="109" t="n">
        <v>1477</v>
      </c>
      <c r="AC239" s="109" t="n">
        <v>1535</v>
      </c>
      <c r="AD239" s="109" t="n">
        <v>1550</v>
      </c>
      <c r="AE239" s="109" t="n">
        <v>1557</v>
      </c>
      <c r="AF239" s="109" t="n">
        <v>1577</v>
      </c>
      <c r="AG239" s="109" t="n">
        <v>1591</v>
      </c>
      <c r="AH239" s="109" t="n">
        <v>1556</v>
      </c>
      <c r="AI239" s="109" t="n">
        <v>1508</v>
      </c>
      <c r="AJ239" s="109" t="n">
        <v>1462</v>
      </c>
      <c r="AK239" s="109" t="n">
        <v>1487</v>
      </c>
      <c r="AL239" s="109" t="n">
        <v>1506</v>
      </c>
      <c r="AM239" s="109" t="n">
        <v>1506</v>
      </c>
      <c r="AN239" s="109" t="n">
        <v>1487</v>
      </c>
      <c r="AO239" s="109" t="n">
        <v>1529</v>
      </c>
      <c r="AP239" s="109" t="n">
        <v>1542</v>
      </c>
      <c r="AQ239" s="109" t="n">
        <v>1583</v>
      </c>
      <c r="AR239" s="109" t="n">
        <v>1555</v>
      </c>
      <c r="AS239" s="109" t="n">
        <v>1513</v>
      </c>
      <c r="AT239" s="109" t="n">
        <v>1582</v>
      </c>
      <c r="AU239" s="109" t="n">
        <v>1472</v>
      </c>
      <c r="AV239" s="109" t="n">
        <v>1377</v>
      </c>
      <c r="AW239" s="109" t="n">
        <v>1394</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45973</v>
      </c>
      <c r="E240" s="109" t="n">
        <v>0</v>
      </c>
      <c r="F240" s="109" t="n">
        <v>0</v>
      </c>
      <c r="G240" s="109" t="n">
        <v>0</v>
      </c>
      <c r="H240" s="109" t="n">
        <v>0</v>
      </c>
      <c r="I240" s="109" t="n">
        <v>0</v>
      </c>
      <c r="J240" s="109" t="n">
        <v>19</v>
      </c>
      <c r="K240" s="109" t="n">
        <v>44</v>
      </c>
      <c r="L240" s="109" t="n">
        <v>87</v>
      </c>
      <c r="M240" s="109" t="n">
        <v>109</v>
      </c>
      <c r="N240" s="109" t="n">
        <v>145</v>
      </c>
      <c r="O240" s="109" t="n">
        <v>265</v>
      </c>
      <c r="P240" s="109" t="n">
        <v>383</v>
      </c>
      <c r="Q240" s="109" t="n">
        <v>538</v>
      </c>
      <c r="R240" s="109" t="n">
        <v>643</v>
      </c>
      <c r="S240" s="109" t="n">
        <v>803</v>
      </c>
      <c r="T240" s="109" t="n">
        <v>926</v>
      </c>
      <c r="U240" s="109" t="n">
        <v>1022</v>
      </c>
      <c r="V240" s="109" t="n">
        <v>1140</v>
      </c>
      <c r="W240" s="109" t="n">
        <v>1265</v>
      </c>
      <c r="X240" s="109" t="n">
        <v>1336</v>
      </c>
      <c r="Y240" s="109" t="n">
        <v>1388</v>
      </c>
      <c r="Z240" s="109" t="n">
        <v>1473</v>
      </c>
      <c r="AA240" s="109" t="n">
        <v>1480</v>
      </c>
      <c r="AB240" s="109" t="n">
        <v>1481</v>
      </c>
      <c r="AC240" s="109" t="n">
        <v>1537</v>
      </c>
      <c r="AD240" s="109" t="n">
        <v>1552</v>
      </c>
      <c r="AE240" s="109" t="n">
        <v>1554</v>
      </c>
      <c r="AF240" s="109" t="n">
        <v>1568</v>
      </c>
      <c r="AG240" s="109" t="n">
        <v>1585</v>
      </c>
      <c r="AH240" s="109" t="n">
        <v>1553</v>
      </c>
      <c r="AI240" s="109" t="n">
        <v>1490</v>
      </c>
      <c r="AJ240" s="109" t="n">
        <v>1451</v>
      </c>
      <c r="AK240" s="109" t="n">
        <v>1463</v>
      </c>
      <c r="AL240" s="109" t="n">
        <v>1485</v>
      </c>
      <c r="AM240" s="109" t="n">
        <v>1476</v>
      </c>
      <c r="AN240" s="109" t="n">
        <v>1459</v>
      </c>
      <c r="AO240" s="109" t="n">
        <v>1499</v>
      </c>
      <c r="AP240" s="109" t="n">
        <v>1510</v>
      </c>
      <c r="AQ240" s="109" t="n">
        <v>1536</v>
      </c>
      <c r="AR240" s="109" t="n">
        <v>1517</v>
      </c>
      <c r="AS240" s="109" t="n">
        <v>1478</v>
      </c>
      <c r="AT240" s="109" t="n">
        <v>1541</v>
      </c>
      <c r="AU240" s="109" t="n">
        <v>1456</v>
      </c>
      <c r="AV240" s="109" t="n">
        <v>1348</v>
      </c>
      <c r="AW240" s="109" t="n">
        <v>137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45499</v>
      </c>
      <c r="E241" s="109" t="n">
        <v>0</v>
      </c>
      <c r="F241" s="109" t="n">
        <v>0</v>
      </c>
      <c r="G241" s="109" t="n">
        <v>0</v>
      </c>
      <c r="H241" s="109" t="n">
        <v>0</v>
      </c>
      <c r="I241" s="109" t="n">
        <v>0</v>
      </c>
      <c r="J241" s="109" t="n">
        <v>19</v>
      </c>
      <c r="K241" s="109" t="n">
        <v>44</v>
      </c>
      <c r="L241" s="109" t="n">
        <v>86</v>
      </c>
      <c r="M241" s="109" t="n">
        <v>108</v>
      </c>
      <c r="N241" s="109" t="n">
        <v>143</v>
      </c>
      <c r="O241" s="109" t="n">
        <v>261</v>
      </c>
      <c r="P241" s="109" t="n">
        <v>378</v>
      </c>
      <c r="Q241" s="109" t="n">
        <v>532</v>
      </c>
      <c r="R241" s="109" t="n">
        <v>636</v>
      </c>
      <c r="S241" s="109" t="n">
        <v>795</v>
      </c>
      <c r="T241" s="109" t="n">
        <v>918</v>
      </c>
      <c r="U241" s="109" t="n">
        <v>1015</v>
      </c>
      <c r="V241" s="109" t="n">
        <v>1134</v>
      </c>
      <c r="W241" s="109" t="n">
        <v>1260</v>
      </c>
      <c r="X241" s="109" t="n">
        <v>1332</v>
      </c>
      <c r="Y241" s="109" t="n">
        <v>1385</v>
      </c>
      <c r="Z241" s="109" t="n">
        <v>1472</v>
      </c>
      <c r="AA241" s="109" t="n">
        <v>1480</v>
      </c>
      <c r="AB241" s="109" t="n">
        <v>1482</v>
      </c>
      <c r="AC241" s="109" t="n">
        <v>1539</v>
      </c>
      <c r="AD241" s="109" t="n">
        <v>1553</v>
      </c>
      <c r="AE241" s="109" t="n">
        <v>1555</v>
      </c>
      <c r="AF241" s="109" t="n">
        <v>1564</v>
      </c>
      <c r="AG241" s="109" t="n">
        <v>1575</v>
      </c>
      <c r="AH241" s="109" t="n">
        <v>1546</v>
      </c>
      <c r="AI241" s="109" t="n">
        <v>1487</v>
      </c>
      <c r="AJ241" s="109" t="n">
        <v>1433</v>
      </c>
      <c r="AK241" s="109" t="n">
        <v>1451</v>
      </c>
      <c r="AL241" s="109" t="n">
        <v>1460</v>
      </c>
      <c r="AM241" s="109" t="n">
        <v>1456</v>
      </c>
      <c r="AN241" s="109" t="n">
        <v>1431</v>
      </c>
      <c r="AO241" s="109" t="n">
        <v>1471</v>
      </c>
      <c r="AP241" s="109" t="n">
        <v>1481</v>
      </c>
      <c r="AQ241" s="109" t="n">
        <v>1505</v>
      </c>
      <c r="AR241" s="109" t="n">
        <v>1473</v>
      </c>
      <c r="AS241" s="109" t="n">
        <v>1441</v>
      </c>
      <c r="AT241" s="109" t="n">
        <v>1505</v>
      </c>
      <c r="AU241" s="109" t="n">
        <v>1418</v>
      </c>
      <c r="AV241" s="109" t="n">
        <v>1333</v>
      </c>
      <c r="AW241" s="109" t="n">
        <v>1341</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45028</v>
      </c>
      <c r="E242" s="109" t="n">
        <v>0</v>
      </c>
      <c r="F242" s="109" t="n">
        <v>0</v>
      </c>
      <c r="G242" s="109" t="n">
        <v>0</v>
      </c>
      <c r="H242" s="109" t="n">
        <v>0</v>
      </c>
      <c r="I242" s="109" t="n">
        <v>0</v>
      </c>
      <c r="J242" s="109" t="n">
        <v>19</v>
      </c>
      <c r="K242" s="109" t="n">
        <v>43</v>
      </c>
      <c r="L242" s="109" t="n">
        <v>85</v>
      </c>
      <c r="M242" s="109" t="n">
        <v>106</v>
      </c>
      <c r="N242" s="109" t="n">
        <v>141</v>
      </c>
      <c r="O242" s="109" t="n">
        <v>258</v>
      </c>
      <c r="P242" s="109" t="n">
        <v>373</v>
      </c>
      <c r="Q242" s="109" t="n">
        <v>525</v>
      </c>
      <c r="R242" s="109" t="n">
        <v>628</v>
      </c>
      <c r="S242" s="109" t="n">
        <v>786</v>
      </c>
      <c r="T242" s="109" t="n">
        <v>909</v>
      </c>
      <c r="U242" s="109" t="n">
        <v>1006</v>
      </c>
      <c r="V242" s="109" t="n">
        <v>1125</v>
      </c>
      <c r="W242" s="109" t="n">
        <v>1251</v>
      </c>
      <c r="X242" s="109" t="n">
        <v>1324</v>
      </c>
      <c r="Y242" s="109" t="n">
        <v>1380</v>
      </c>
      <c r="Z242" s="109" t="n">
        <v>1468</v>
      </c>
      <c r="AA242" s="109" t="n">
        <v>1478</v>
      </c>
      <c r="AB242" s="109" t="n">
        <v>1481</v>
      </c>
      <c r="AC242" s="109" t="n">
        <v>1538</v>
      </c>
      <c r="AD242" s="109" t="n">
        <v>1554</v>
      </c>
      <c r="AE242" s="109" t="n">
        <v>1555</v>
      </c>
      <c r="AF242" s="109" t="n">
        <v>1563</v>
      </c>
      <c r="AG242" s="109" t="n">
        <v>1570</v>
      </c>
      <c r="AH242" s="109" t="n">
        <v>1536</v>
      </c>
      <c r="AI242" s="109" t="n">
        <v>1480</v>
      </c>
      <c r="AJ242" s="109" t="n">
        <v>1430</v>
      </c>
      <c r="AK242" s="109" t="n">
        <v>1433</v>
      </c>
      <c r="AL242" s="109" t="n">
        <v>1449</v>
      </c>
      <c r="AM242" s="109" t="n">
        <v>1432</v>
      </c>
      <c r="AN242" s="109" t="n">
        <v>1411</v>
      </c>
      <c r="AO242" s="109" t="n">
        <v>1443</v>
      </c>
      <c r="AP242" s="109" t="n">
        <v>1454</v>
      </c>
      <c r="AQ242" s="109" t="n">
        <v>1476</v>
      </c>
      <c r="AR242" s="109" t="n">
        <v>1443</v>
      </c>
      <c r="AS242" s="109" t="n">
        <v>1400</v>
      </c>
      <c r="AT242" s="109" t="n">
        <v>1468</v>
      </c>
      <c r="AU242" s="109" t="n">
        <v>1386</v>
      </c>
      <c r="AV242" s="109" t="n">
        <v>1299</v>
      </c>
      <c r="AW242" s="109" t="n">
        <v>1327</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44544</v>
      </c>
      <c r="E243" s="109" t="n">
        <v>0</v>
      </c>
      <c r="F243" s="109" t="n">
        <v>0</v>
      </c>
      <c r="G243" s="109" t="n">
        <v>0</v>
      </c>
      <c r="H243" s="109" t="n">
        <v>0</v>
      </c>
      <c r="I243" s="109" t="n">
        <v>0</v>
      </c>
      <c r="J243" s="109" t="n">
        <v>18</v>
      </c>
      <c r="K243" s="109" t="n">
        <v>42</v>
      </c>
      <c r="L243" s="109" t="n">
        <v>83</v>
      </c>
      <c r="M243" s="109" t="n">
        <v>104</v>
      </c>
      <c r="N243" s="109" t="n">
        <v>139</v>
      </c>
      <c r="O243" s="109" t="n">
        <v>254</v>
      </c>
      <c r="P243" s="109" t="n">
        <v>367</v>
      </c>
      <c r="Q243" s="109" t="n">
        <v>517</v>
      </c>
      <c r="R243" s="109" t="n">
        <v>619</v>
      </c>
      <c r="S243" s="109" t="n">
        <v>775</v>
      </c>
      <c r="T243" s="109" t="n">
        <v>897</v>
      </c>
      <c r="U243" s="109" t="n">
        <v>995</v>
      </c>
      <c r="V243" s="109" t="n">
        <v>1113</v>
      </c>
      <c r="W243" s="109" t="n">
        <v>1239</v>
      </c>
      <c r="X243" s="109" t="n">
        <v>1313</v>
      </c>
      <c r="Y243" s="109" t="n">
        <v>1371</v>
      </c>
      <c r="Z243" s="109" t="n">
        <v>1461</v>
      </c>
      <c r="AA243" s="109" t="n">
        <v>1472</v>
      </c>
      <c r="AB243" s="109" t="n">
        <v>1477</v>
      </c>
      <c r="AC243" s="109" t="n">
        <v>1535</v>
      </c>
      <c r="AD243" s="109" t="n">
        <v>1552</v>
      </c>
      <c r="AE243" s="109" t="n">
        <v>1554</v>
      </c>
      <c r="AF243" s="109" t="n">
        <v>1563</v>
      </c>
      <c r="AG243" s="109" t="n">
        <v>1569</v>
      </c>
      <c r="AH243" s="109" t="n">
        <v>1530</v>
      </c>
      <c r="AI243" s="109" t="n">
        <v>1470</v>
      </c>
      <c r="AJ243" s="109" t="n">
        <v>1424</v>
      </c>
      <c r="AK243" s="109" t="n">
        <v>1430</v>
      </c>
      <c r="AL243" s="109" t="n">
        <v>1430</v>
      </c>
      <c r="AM243" s="109" t="n">
        <v>1420</v>
      </c>
      <c r="AN243" s="109" t="n">
        <v>1388</v>
      </c>
      <c r="AO243" s="109" t="n">
        <v>1423</v>
      </c>
      <c r="AP243" s="109" t="n">
        <v>1426</v>
      </c>
      <c r="AQ243" s="109" t="n">
        <v>1449</v>
      </c>
      <c r="AR243" s="109" t="n">
        <v>1415</v>
      </c>
      <c r="AS243" s="109" t="n">
        <v>1371</v>
      </c>
      <c r="AT243" s="109" t="n">
        <v>1426</v>
      </c>
      <c r="AU243" s="109" t="n">
        <v>1352</v>
      </c>
      <c r="AV243" s="109" t="n">
        <v>1269</v>
      </c>
      <c r="AW243" s="109" t="n">
        <v>1293</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44059</v>
      </c>
      <c r="E244" s="109" t="n">
        <v>0</v>
      </c>
      <c r="F244" s="109" t="n">
        <v>0</v>
      </c>
      <c r="G244" s="109" t="n">
        <v>0</v>
      </c>
      <c r="H244" s="109" t="n">
        <v>0</v>
      </c>
      <c r="I244" s="109" t="n">
        <v>0</v>
      </c>
      <c r="J244" s="109" t="n">
        <v>18</v>
      </c>
      <c r="K244" s="109" t="n">
        <v>41</v>
      </c>
      <c r="L244" s="109" t="n">
        <v>81</v>
      </c>
      <c r="M244" s="109" t="n">
        <v>102</v>
      </c>
      <c r="N244" s="109" t="n">
        <v>136</v>
      </c>
      <c r="O244" s="109" t="n">
        <v>249</v>
      </c>
      <c r="P244" s="109" t="n">
        <v>361</v>
      </c>
      <c r="Q244" s="109" t="n">
        <v>508</v>
      </c>
      <c r="R244" s="109" t="n">
        <v>609</v>
      </c>
      <c r="S244" s="109" t="n">
        <v>763</v>
      </c>
      <c r="T244" s="109" t="n">
        <v>884</v>
      </c>
      <c r="U244" s="109" t="n">
        <v>981</v>
      </c>
      <c r="V244" s="109" t="n">
        <v>1099</v>
      </c>
      <c r="W244" s="109" t="n">
        <v>1225</v>
      </c>
      <c r="X244" s="109" t="n">
        <v>1300</v>
      </c>
      <c r="Y244" s="109" t="n">
        <v>1358</v>
      </c>
      <c r="Z244" s="109" t="n">
        <v>1450</v>
      </c>
      <c r="AA244" s="109" t="n">
        <v>1463</v>
      </c>
      <c r="AB244" s="109" t="n">
        <v>1469</v>
      </c>
      <c r="AC244" s="109" t="n">
        <v>1529</v>
      </c>
      <c r="AD244" s="109" t="n">
        <v>1548</v>
      </c>
      <c r="AE244" s="109" t="n">
        <v>1552</v>
      </c>
      <c r="AF244" s="109" t="n">
        <v>1561</v>
      </c>
      <c r="AG244" s="109" t="n">
        <v>1566</v>
      </c>
      <c r="AH244" s="109" t="n">
        <v>1527</v>
      </c>
      <c r="AI244" s="109" t="n">
        <v>1463</v>
      </c>
      <c r="AJ244" s="109" t="n">
        <v>1413</v>
      </c>
      <c r="AK244" s="109" t="n">
        <v>1422</v>
      </c>
      <c r="AL244" s="109" t="n">
        <v>1427</v>
      </c>
      <c r="AM244" s="109" t="n">
        <v>1402</v>
      </c>
      <c r="AN244" s="109" t="n">
        <v>1376</v>
      </c>
      <c r="AO244" s="109" t="n">
        <v>1399</v>
      </c>
      <c r="AP244" s="109" t="n">
        <v>1406</v>
      </c>
      <c r="AQ244" s="109" t="n">
        <v>1421</v>
      </c>
      <c r="AR244" s="109" t="n">
        <v>1389</v>
      </c>
      <c r="AS244" s="109" t="n">
        <v>1345</v>
      </c>
      <c r="AT244" s="109" t="n">
        <v>1397</v>
      </c>
      <c r="AU244" s="109" t="n">
        <v>1314</v>
      </c>
      <c r="AV244" s="109" t="n">
        <v>1238</v>
      </c>
      <c r="AW244" s="109" t="n">
        <v>1264</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43554</v>
      </c>
      <c r="E245" s="109" t="n">
        <v>0</v>
      </c>
      <c r="F245" s="109" t="n">
        <v>0</v>
      </c>
      <c r="G245" s="109" t="n">
        <v>0</v>
      </c>
      <c r="H245" s="109" t="n">
        <v>0</v>
      </c>
      <c r="I245" s="109" t="n">
        <v>0</v>
      </c>
      <c r="J245" s="109" t="n">
        <v>17</v>
      </c>
      <c r="K245" s="109" t="n">
        <v>40</v>
      </c>
      <c r="L245" s="109" t="n">
        <v>80</v>
      </c>
      <c r="M245" s="109" t="n">
        <v>100</v>
      </c>
      <c r="N245" s="109" t="n">
        <v>133</v>
      </c>
      <c r="O245" s="109" t="n">
        <v>244</v>
      </c>
      <c r="P245" s="109" t="n">
        <v>354</v>
      </c>
      <c r="Q245" s="109" t="n">
        <v>498</v>
      </c>
      <c r="R245" s="109" t="n">
        <v>598</v>
      </c>
      <c r="S245" s="109" t="n">
        <v>749</v>
      </c>
      <c r="T245" s="109" t="n">
        <v>869</v>
      </c>
      <c r="U245" s="109" t="n">
        <v>965</v>
      </c>
      <c r="V245" s="109" t="n">
        <v>1083</v>
      </c>
      <c r="W245" s="109" t="n">
        <v>1208</v>
      </c>
      <c r="X245" s="109" t="n">
        <v>1283</v>
      </c>
      <c r="Y245" s="109" t="n">
        <v>1343</v>
      </c>
      <c r="Z245" s="109" t="n">
        <v>1435</v>
      </c>
      <c r="AA245" s="109" t="n">
        <v>1451</v>
      </c>
      <c r="AB245" s="109" t="n">
        <v>1458</v>
      </c>
      <c r="AC245" s="109" t="n">
        <v>1520</v>
      </c>
      <c r="AD245" s="109" t="n">
        <v>1541</v>
      </c>
      <c r="AE245" s="109" t="n">
        <v>1546</v>
      </c>
      <c r="AF245" s="109" t="n">
        <v>1557</v>
      </c>
      <c r="AG245" s="109" t="n">
        <v>1563</v>
      </c>
      <c r="AH245" s="109" t="n">
        <v>1524</v>
      </c>
      <c r="AI245" s="109" t="n">
        <v>1460</v>
      </c>
      <c r="AJ245" s="109" t="n">
        <v>1405</v>
      </c>
      <c r="AK245" s="109" t="n">
        <v>1410</v>
      </c>
      <c r="AL245" s="109" t="n">
        <v>1418</v>
      </c>
      <c r="AM245" s="109" t="n">
        <v>1397</v>
      </c>
      <c r="AN245" s="109" t="n">
        <v>1358</v>
      </c>
      <c r="AO245" s="109" t="n">
        <v>1387</v>
      </c>
      <c r="AP245" s="109" t="n">
        <v>1382</v>
      </c>
      <c r="AQ245" s="109" t="n">
        <v>1401</v>
      </c>
      <c r="AR245" s="109" t="n">
        <v>1362</v>
      </c>
      <c r="AS245" s="109" t="n">
        <v>1320</v>
      </c>
      <c r="AT245" s="109" t="n">
        <v>1370</v>
      </c>
      <c r="AU245" s="109" t="n">
        <v>1287</v>
      </c>
      <c r="AV245" s="109" t="n">
        <v>1203</v>
      </c>
      <c r="AW245" s="109" t="n">
        <v>123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43033</v>
      </c>
      <c r="E246" s="109" t="n">
        <v>0</v>
      </c>
      <c r="F246" s="109" t="n">
        <v>0</v>
      </c>
      <c r="G246" s="109" t="n">
        <v>0</v>
      </c>
      <c r="H246" s="109" t="n">
        <v>0</v>
      </c>
      <c r="I246" s="109" t="n">
        <v>0</v>
      </c>
      <c r="J246" s="109" t="n">
        <v>17</v>
      </c>
      <c r="K246" s="109" t="n">
        <v>39</v>
      </c>
      <c r="L246" s="109" t="n">
        <v>78</v>
      </c>
      <c r="M246" s="109" t="n">
        <v>98</v>
      </c>
      <c r="N246" s="109" t="n">
        <v>130</v>
      </c>
      <c r="O246" s="109" t="n">
        <v>239</v>
      </c>
      <c r="P246" s="109" t="n">
        <v>346</v>
      </c>
      <c r="Q246" s="109" t="n">
        <v>488</v>
      </c>
      <c r="R246" s="109" t="n">
        <v>586</v>
      </c>
      <c r="S246" s="109" t="n">
        <v>735</v>
      </c>
      <c r="T246" s="109" t="n">
        <v>853</v>
      </c>
      <c r="U246" s="109" t="n">
        <v>948</v>
      </c>
      <c r="V246" s="109" t="n">
        <v>1064</v>
      </c>
      <c r="W246" s="109" t="n">
        <v>1189</v>
      </c>
      <c r="X246" s="109" t="n">
        <v>1263</v>
      </c>
      <c r="Y246" s="109" t="n">
        <v>1324</v>
      </c>
      <c r="Z246" s="109" t="n">
        <v>1417</v>
      </c>
      <c r="AA246" s="109" t="n">
        <v>1434</v>
      </c>
      <c r="AB246" s="109" t="n">
        <v>1444</v>
      </c>
      <c r="AC246" s="109" t="n">
        <v>1507</v>
      </c>
      <c r="AD246" s="109" t="n">
        <v>1530</v>
      </c>
      <c r="AE246" s="109" t="n">
        <v>1537</v>
      </c>
      <c r="AF246" s="109" t="n">
        <v>1550</v>
      </c>
      <c r="AG246" s="109" t="n">
        <v>1557</v>
      </c>
      <c r="AH246" s="109" t="n">
        <v>1519</v>
      </c>
      <c r="AI246" s="109" t="n">
        <v>1455</v>
      </c>
      <c r="AJ246" s="109" t="n">
        <v>1401</v>
      </c>
      <c r="AK246" s="109" t="n">
        <v>1402</v>
      </c>
      <c r="AL246" s="109" t="n">
        <v>1406</v>
      </c>
      <c r="AM246" s="109" t="n">
        <v>1388</v>
      </c>
      <c r="AN246" s="109" t="n">
        <v>1353</v>
      </c>
      <c r="AO246" s="109" t="n">
        <v>1368</v>
      </c>
      <c r="AP246" s="109" t="n">
        <v>1369</v>
      </c>
      <c r="AQ246" s="109" t="n">
        <v>1376</v>
      </c>
      <c r="AR246" s="109" t="n">
        <v>1342</v>
      </c>
      <c r="AS246" s="109" t="n">
        <v>1294</v>
      </c>
      <c r="AT246" s="109" t="n">
        <v>1345</v>
      </c>
      <c r="AU246" s="109" t="n">
        <v>1262</v>
      </c>
      <c r="AV246" s="109" t="n">
        <v>1178</v>
      </c>
      <c r="AW246" s="109" t="n">
        <v>1198</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42508</v>
      </c>
      <c r="E247" s="109" t="n">
        <v>0</v>
      </c>
      <c r="F247" s="109" t="n">
        <v>0</v>
      </c>
      <c r="G247" s="109" t="n">
        <v>0</v>
      </c>
      <c r="H247" s="109" t="n">
        <v>0</v>
      </c>
      <c r="I247" s="109" t="n">
        <v>0</v>
      </c>
      <c r="J247" s="109" t="n">
        <v>17</v>
      </c>
      <c r="K247" s="109" t="n">
        <v>38</v>
      </c>
      <c r="L247" s="109" t="n">
        <v>76</v>
      </c>
      <c r="M247" s="109" t="n">
        <v>95</v>
      </c>
      <c r="N247" s="109" t="n">
        <v>127</v>
      </c>
      <c r="O247" s="109" t="n">
        <v>233</v>
      </c>
      <c r="P247" s="109" t="n">
        <v>338</v>
      </c>
      <c r="Q247" s="109" t="n">
        <v>477</v>
      </c>
      <c r="R247" s="109" t="n">
        <v>573</v>
      </c>
      <c r="S247" s="109" t="n">
        <v>719</v>
      </c>
      <c r="T247" s="109" t="n">
        <v>836</v>
      </c>
      <c r="U247" s="109" t="n">
        <v>930</v>
      </c>
      <c r="V247" s="109" t="n">
        <v>1044</v>
      </c>
      <c r="W247" s="109" t="n">
        <v>1168</v>
      </c>
      <c r="X247" s="109" t="n">
        <v>1242</v>
      </c>
      <c r="Y247" s="109" t="n">
        <v>1304</v>
      </c>
      <c r="Z247" s="109" t="n">
        <v>1397</v>
      </c>
      <c r="AA247" s="109" t="n">
        <v>1415</v>
      </c>
      <c r="AB247" s="109" t="n">
        <v>1427</v>
      </c>
      <c r="AC247" s="109" t="n">
        <v>1491</v>
      </c>
      <c r="AD247" s="109" t="n">
        <v>1516</v>
      </c>
      <c r="AE247" s="109" t="n">
        <v>1525</v>
      </c>
      <c r="AF247" s="109" t="n">
        <v>1540</v>
      </c>
      <c r="AG247" s="109" t="n">
        <v>1549</v>
      </c>
      <c r="AH247" s="109" t="n">
        <v>1513</v>
      </c>
      <c r="AI247" s="109" t="n">
        <v>1451</v>
      </c>
      <c r="AJ247" s="109" t="n">
        <v>1397</v>
      </c>
      <c r="AK247" s="109" t="n">
        <v>1398</v>
      </c>
      <c r="AL247" s="109" t="n">
        <v>1397</v>
      </c>
      <c r="AM247" s="109" t="n">
        <v>1376</v>
      </c>
      <c r="AN247" s="109" t="n">
        <v>1344</v>
      </c>
      <c r="AO247" s="109" t="n">
        <v>1363</v>
      </c>
      <c r="AP247" s="109" t="n">
        <v>1350</v>
      </c>
      <c r="AQ247" s="109" t="n">
        <v>1364</v>
      </c>
      <c r="AR247" s="109" t="n">
        <v>1319</v>
      </c>
      <c r="AS247" s="109" t="n">
        <v>1276</v>
      </c>
      <c r="AT247" s="109" t="n">
        <v>1318</v>
      </c>
      <c r="AU247" s="109" t="n">
        <v>1238</v>
      </c>
      <c r="AV247" s="109" t="n">
        <v>1156</v>
      </c>
      <c r="AW247" s="109" t="n">
        <v>1173</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41963</v>
      </c>
      <c r="E248" s="109" t="n">
        <v>0</v>
      </c>
      <c r="F248" s="109" t="n">
        <v>0</v>
      </c>
      <c r="G248" s="109" t="n">
        <v>0</v>
      </c>
      <c r="H248" s="109" t="n">
        <v>0</v>
      </c>
      <c r="I248" s="109" t="n">
        <v>0</v>
      </c>
      <c r="J248" s="109" t="n">
        <v>16</v>
      </c>
      <c r="K248" s="109" t="n">
        <v>37</v>
      </c>
      <c r="L248" s="109" t="n">
        <v>74</v>
      </c>
      <c r="M248" s="109" t="n">
        <v>93</v>
      </c>
      <c r="N248" s="109" t="n">
        <v>124</v>
      </c>
      <c r="O248" s="109" t="n">
        <v>228</v>
      </c>
      <c r="P248" s="109" t="n">
        <v>330</v>
      </c>
      <c r="Q248" s="109" t="n">
        <v>466</v>
      </c>
      <c r="R248" s="109" t="n">
        <v>559</v>
      </c>
      <c r="S248" s="109" t="n">
        <v>702</v>
      </c>
      <c r="T248" s="109" t="n">
        <v>817</v>
      </c>
      <c r="U248" s="109" t="n">
        <v>910</v>
      </c>
      <c r="V248" s="109" t="n">
        <v>1023</v>
      </c>
      <c r="W248" s="109" t="n">
        <v>1145</v>
      </c>
      <c r="X248" s="109" t="n">
        <v>1219</v>
      </c>
      <c r="Y248" s="109" t="n">
        <v>1280</v>
      </c>
      <c r="Z248" s="109" t="n">
        <v>1374</v>
      </c>
      <c r="AA248" s="109" t="n">
        <v>1394</v>
      </c>
      <c r="AB248" s="109" t="n">
        <v>1407</v>
      </c>
      <c r="AC248" s="109" t="n">
        <v>1471</v>
      </c>
      <c r="AD248" s="109" t="n">
        <v>1499</v>
      </c>
      <c r="AE248" s="109" t="n">
        <v>1511</v>
      </c>
      <c r="AF248" s="109" t="n">
        <v>1527</v>
      </c>
      <c r="AG248" s="109" t="n">
        <v>1538</v>
      </c>
      <c r="AH248" s="109" t="n">
        <v>1504</v>
      </c>
      <c r="AI248" s="109" t="n">
        <v>1443</v>
      </c>
      <c r="AJ248" s="109" t="n">
        <v>1391</v>
      </c>
      <c r="AK248" s="109" t="n">
        <v>1393</v>
      </c>
      <c r="AL248" s="109" t="n">
        <v>1392</v>
      </c>
      <c r="AM248" s="109" t="n">
        <v>1367</v>
      </c>
      <c r="AN248" s="109" t="n">
        <v>1331</v>
      </c>
      <c r="AO248" s="109" t="n">
        <v>1353</v>
      </c>
      <c r="AP248" s="109" t="n">
        <v>1345</v>
      </c>
      <c r="AQ248" s="109" t="n">
        <v>1344</v>
      </c>
      <c r="AR248" s="109" t="n">
        <v>1307</v>
      </c>
      <c r="AS248" s="109" t="n">
        <v>1253</v>
      </c>
      <c r="AT248" s="109" t="n">
        <v>1299</v>
      </c>
      <c r="AU248" s="109" t="n">
        <v>1214</v>
      </c>
      <c r="AV248" s="109" t="n">
        <v>1134</v>
      </c>
      <c r="AW248" s="109" t="n">
        <v>1150</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41388</v>
      </c>
      <c r="E249" s="109" t="n">
        <v>0</v>
      </c>
      <c r="F249" s="109" t="n">
        <v>0</v>
      </c>
      <c r="G249" s="109" t="n">
        <v>0</v>
      </c>
      <c r="H249" s="109" t="n">
        <v>0</v>
      </c>
      <c r="I249" s="109" t="n">
        <v>0</v>
      </c>
      <c r="J249" s="109" t="n">
        <v>16</v>
      </c>
      <c r="K249" s="109" t="n">
        <v>36</v>
      </c>
      <c r="L249" s="109" t="n">
        <v>72</v>
      </c>
      <c r="M249" s="109" t="n">
        <v>90</v>
      </c>
      <c r="N249" s="109" t="n">
        <v>121</v>
      </c>
      <c r="O249" s="109" t="n">
        <v>221</v>
      </c>
      <c r="P249" s="109" t="n">
        <v>321</v>
      </c>
      <c r="Q249" s="109" t="n">
        <v>454</v>
      </c>
      <c r="R249" s="109" t="n">
        <v>545</v>
      </c>
      <c r="S249" s="109" t="n">
        <v>685</v>
      </c>
      <c r="T249" s="109" t="n">
        <v>797</v>
      </c>
      <c r="U249" s="109" t="n">
        <v>889</v>
      </c>
      <c r="V249" s="109" t="n">
        <v>1000</v>
      </c>
      <c r="W249" s="109" t="n">
        <v>1120</v>
      </c>
      <c r="X249" s="109" t="n">
        <v>1193</v>
      </c>
      <c r="Y249" s="109" t="n">
        <v>1255</v>
      </c>
      <c r="Z249" s="109" t="n">
        <v>1348</v>
      </c>
      <c r="AA249" s="109" t="n">
        <v>1370</v>
      </c>
      <c r="AB249" s="109" t="n">
        <v>1384</v>
      </c>
      <c r="AC249" s="109" t="n">
        <v>1449</v>
      </c>
      <c r="AD249" s="109" t="n">
        <v>1478</v>
      </c>
      <c r="AE249" s="109" t="n">
        <v>1492</v>
      </c>
      <c r="AF249" s="109" t="n">
        <v>1511</v>
      </c>
      <c r="AG249" s="109" t="n">
        <v>1524</v>
      </c>
      <c r="AH249" s="109" t="n">
        <v>1492</v>
      </c>
      <c r="AI249" s="109" t="n">
        <v>1434</v>
      </c>
      <c r="AJ249" s="109" t="n">
        <v>1384</v>
      </c>
      <c r="AK249" s="109" t="n">
        <v>1386</v>
      </c>
      <c r="AL249" s="109" t="n">
        <v>1386</v>
      </c>
      <c r="AM249" s="109" t="n">
        <v>1361</v>
      </c>
      <c r="AN249" s="109" t="n">
        <v>1322</v>
      </c>
      <c r="AO249" s="109" t="n">
        <v>1339</v>
      </c>
      <c r="AP249" s="109" t="n">
        <v>1335</v>
      </c>
      <c r="AQ249" s="109" t="n">
        <v>1338</v>
      </c>
      <c r="AR249" s="109" t="n">
        <v>1287</v>
      </c>
      <c r="AS249" s="109" t="n">
        <v>1241</v>
      </c>
      <c r="AT249" s="109" t="n">
        <v>1276</v>
      </c>
      <c r="AU249" s="109" t="n">
        <v>1196</v>
      </c>
      <c r="AV249" s="109" t="n">
        <v>1111</v>
      </c>
      <c r="AW249" s="109" t="n">
        <v>1128</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40787</v>
      </c>
      <c r="E250" s="109" t="n">
        <v>0</v>
      </c>
      <c r="F250" s="109" t="n">
        <v>0</v>
      </c>
      <c r="G250" s="109" t="n">
        <v>0</v>
      </c>
      <c r="H250" s="109" t="n">
        <v>0</v>
      </c>
      <c r="I250" s="109" t="n">
        <v>0</v>
      </c>
      <c r="J250" s="109" t="n">
        <v>15</v>
      </c>
      <c r="K250" s="109" t="n">
        <v>35</v>
      </c>
      <c r="L250" s="109" t="n">
        <v>70</v>
      </c>
      <c r="M250" s="109" t="n">
        <v>88</v>
      </c>
      <c r="N250" s="109" t="n">
        <v>117</v>
      </c>
      <c r="O250" s="109" t="n">
        <v>215</v>
      </c>
      <c r="P250" s="109" t="n">
        <v>312</v>
      </c>
      <c r="Q250" s="109" t="n">
        <v>441</v>
      </c>
      <c r="R250" s="109" t="n">
        <v>531</v>
      </c>
      <c r="S250" s="109" t="n">
        <v>667</v>
      </c>
      <c r="T250" s="109" t="n">
        <v>777</v>
      </c>
      <c r="U250" s="109" t="n">
        <v>867</v>
      </c>
      <c r="V250" s="109" t="n">
        <v>976</v>
      </c>
      <c r="W250" s="109" t="n">
        <v>1094</v>
      </c>
      <c r="X250" s="109" t="n">
        <v>1167</v>
      </c>
      <c r="Y250" s="109" t="n">
        <v>1229</v>
      </c>
      <c r="Z250" s="109" t="n">
        <v>1321</v>
      </c>
      <c r="AA250" s="109" t="n">
        <v>1343</v>
      </c>
      <c r="AB250" s="109" t="n">
        <v>1358</v>
      </c>
      <c r="AC250" s="109" t="n">
        <v>1424</v>
      </c>
      <c r="AD250" s="109" t="n">
        <v>1455</v>
      </c>
      <c r="AE250" s="109" t="n">
        <v>1471</v>
      </c>
      <c r="AF250" s="109" t="n">
        <v>1492</v>
      </c>
      <c r="AG250" s="109" t="n">
        <v>1507</v>
      </c>
      <c r="AH250" s="109" t="n">
        <v>1477</v>
      </c>
      <c r="AI250" s="109" t="n">
        <v>1422</v>
      </c>
      <c r="AJ250" s="109" t="n">
        <v>1374</v>
      </c>
      <c r="AK250" s="109" t="n">
        <v>1378</v>
      </c>
      <c r="AL250" s="109" t="n">
        <v>1379</v>
      </c>
      <c r="AM250" s="109" t="n">
        <v>1354</v>
      </c>
      <c r="AN250" s="109" t="n">
        <v>1315</v>
      </c>
      <c r="AO250" s="109" t="n">
        <v>1329</v>
      </c>
      <c r="AP250" s="109" t="n">
        <v>1320</v>
      </c>
      <c r="AQ250" s="109" t="n">
        <v>1327</v>
      </c>
      <c r="AR250" s="109" t="n">
        <v>1281</v>
      </c>
      <c r="AS250" s="109" t="n">
        <v>1222</v>
      </c>
      <c r="AT250" s="109" t="n">
        <v>1263</v>
      </c>
      <c r="AU250" s="109" t="n">
        <v>1174</v>
      </c>
      <c r="AV250" s="109" t="n">
        <v>1094</v>
      </c>
      <c r="AW250" s="109" t="n">
        <v>1106</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40165</v>
      </c>
      <c r="E251" s="109" t="n">
        <v>0</v>
      </c>
      <c r="F251" s="109" t="n">
        <v>0</v>
      </c>
      <c r="G251" s="109" t="n">
        <v>0</v>
      </c>
      <c r="H251" s="109" t="n">
        <v>0</v>
      </c>
      <c r="I251" s="109" t="n">
        <v>0</v>
      </c>
      <c r="J251" s="109" t="n">
        <v>15</v>
      </c>
      <c r="K251" s="109" t="n">
        <v>34</v>
      </c>
      <c r="L251" s="109" t="n">
        <v>68</v>
      </c>
      <c r="M251" s="109" t="n">
        <v>85</v>
      </c>
      <c r="N251" s="109" t="n">
        <v>114</v>
      </c>
      <c r="O251" s="109" t="n">
        <v>209</v>
      </c>
      <c r="P251" s="109" t="n">
        <v>304</v>
      </c>
      <c r="Q251" s="109" t="n">
        <v>429</v>
      </c>
      <c r="R251" s="109" t="n">
        <v>516</v>
      </c>
      <c r="S251" s="109" t="n">
        <v>649</v>
      </c>
      <c r="T251" s="109" t="n">
        <v>757</v>
      </c>
      <c r="U251" s="109" t="n">
        <v>845</v>
      </c>
      <c r="V251" s="109" t="n">
        <v>952</v>
      </c>
      <c r="W251" s="109" t="n">
        <v>1067</v>
      </c>
      <c r="X251" s="109" t="n">
        <v>1139</v>
      </c>
      <c r="Y251" s="109" t="n">
        <v>1200</v>
      </c>
      <c r="Z251" s="109" t="n">
        <v>1292</v>
      </c>
      <c r="AA251" s="109" t="n">
        <v>1315</v>
      </c>
      <c r="AB251" s="109" t="n">
        <v>1331</v>
      </c>
      <c r="AC251" s="109" t="n">
        <v>1397</v>
      </c>
      <c r="AD251" s="109" t="n">
        <v>1430</v>
      </c>
      <c r="AE251" s="109" t="n">
        <v>1447</v>
      </c>
      <c r="AF251" s="109" t="n">
        <v>1469</v>
      </c>
      <c r="AG251" s="109" t="n">
        <v>1487</v>
      </c>
      <c r="AH251" s="109" t="n">
        <v>1459</v>
      </c>
      <c r="AI251" s="109" t="n">
        <v>1407</v>
      </c>
      <c r="AJ251" s="109" t="n">
        <v>1361</v>
      </c>
      <c r="AK251" s="109" t="n">
        <v>1367</v>
      </c>
      <c r="AL251" s="109" t="n">
        <v>1369</v>
      </c>
      <c r="AM251" s="109" t="n">
        <v>1346</v>
      </c>
      <c r="AN251" s="109" t="n">
        <v>1308</v>
      </c>
      <c r="AO251" s="109" t="n">
        <v>1322</v>
      </c>
      <c r="AP251" s="109" t="n">
        <v>1309</v>
      </c>
      <c r="AQ251" s="109" t="n">
        <v>1312</v>
      </c>
      <c r="AR251" s="109" t="n">
        <v>1270</v>
      </c>
      <c r="AS251" s="109" t="n">
        <v>1215</v>
      </c>
      <c r="AT251" s="109" t="n">
        <v>1243</v>
      </c>
      <c r="AU251" s="109" t="n">
        <v>1162</v>
      </c>
      <c r="AV251" s="109" t="n">
        <v>1074</v>
      </c>
      <c r="AW251" s="109" t="n">
        <v>1089</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39520</v>
      </c>
      <c r="E252" s="109" t="n">
        <v>0</v>
      </c>
      <c r="F252" s="109" t="n">
        <v>0</v>
      </c>
      <c r="G252" s="109" t="n">
        <v>0</v>
      </c>
      <c r="H252" s="109" t="n">
        <v>0</v>
      </c>
      <c r="I252" s="109" t="n">
        <v>0</v>
      </c>
      <c r="J252" s="109" t="n">
        <v>14</v>
      </c>
      <c r="K252" s="109" t="n">
        <v>33</v>
      </c>
      <c r="L252" s="109" t="n">
        <v>66</v>
      </c>
      <c r="M252" s="109" t="n">
        <v>83</v>
      </c>
      <c r="N252" s="109" t="n">
        <v>111</v>
      </c>
      <c r="O252" s="109" t="n">
        <v>203</v>
      </c>
      <c r="P252" s="109" t="n">
        <v>295</v>
      </c>
      <c r="Q252" s="109" t="n">
        <v>417</v>
      </c>
      <c r="R252" s="109" t="n">
        <v>502</v>
      </c>
      <c r="S252" s="109" t="n">
        <v>631</v>
      </c>
      <c r="T252" s="109" t="n">
        <v>736</v>
      </c>
      <c r="U252" s="109" t="n">
        <v>822</v>
      </c>
      <c r="V252" s="109" t="n">
        <v>927</v>
      </c>
      <c r="W252" s="109" t="n">
        <v>1040</v>
      </c>
      <c r="X252" s="109" t="n">
        <v>1110</v>
      </c>
      <c r="Y252" s="109" t="n">
        <v>1172</v>
      </c>
      <c r="Z252" s="109" t="n">
        <v>1262</v>
      </c>
      <c r="AA252" s="109" t="n">
        <v>1286</v>
      </c>
      <c r="AB252" s="109" t="n">
        <v>1303</v>
      </c>
      <c r="AC252" s="109" t="n">
        <v>1369</v>
      </c>
      <c r="AD252" s="109" t="n">
        <v>1402</v>
      </c>
      <c r="AE252" s="109" t="n">
        <v>1421</v>
      </c>
      <c r="AF252" s="109" t="n">
        <v>1445</v>
      </c>
      <c r="AG252" s="109" t="n">
        <v>1464</v>
      </c>
      <c r="AH252" s="109" t="n">
        <v>1439</v>
      </c>
      <c r="AI252" s="109" t="n">
        <v>1390</v>
      </c>
      <c r="AJ252" s="109" t="n">
        <v>1347</v>
      </c>
      <c r="AK252" s="109" t="n">
        <v>1354</v>
      </c>
      <c r="AL252" s="109" t="n">
        <v>1358</v>
      </c>
      <c r="AM252" s="109" t="n">
        <v>1337</v>
      </c>
      <c r="AN252" s="109" t="n">
        <v>1300</v>
      </c>
      <c r="AO252" s="109" t="n">
        <v>1314</v>
      </c>
      <c r="AP252" s="109" t="n">
        <v>1302</v>
      </c>
      <c r="AQ252" s="109" t="n">
        <v>1301</v>
      </c>
      <c r="AR252" s="109" t="n">
        <v>1255</v>
      </c>
      <c r="AS252" s="109" t="n">
        <v>1204</v>
      </c>
      <c r="AT252" s="109" t="n">
        <v>1236</v>
      </c>
      <c r="AU252" s="109" t="n">
        <v>1143</v>
      </c>
      <c r="AV252" s="109" t="n">
        <v>1062</v>
      </c>
      <c r="AW252" s="109" t="n">
        <v>106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38862</v>
      </c>
      <c r="E253" s="109" t="n">
        <v>0</v>
      </c>
      <c r="F253" s="109" t="n">
        <v>0</v>
      </c>
      <c r="G253" s="109" t="n">
        <v>0</v>
      </c>
      <c r="H253" s="109" t="n">
        <v>0</v>
      </c>
      <c r="I253" s="109" t="n">
        <v>0</v>
      </c>
      <c r="J253" s="109" t="n">
        <v>14</v>
      </c>
      <c r="K253" s="109" t="n">
        <v>32</v>
      </c>
      <c r="L253" s="109" t="n">
        <v>64</v>
      </c>
      <c r="M253" s="109" t="n">
        <v>80</v>
      </c>
      <c r="N253" s="109" t="n">
        <v>107</v>
      </c>
      <c r="O253" s="109" t="n">
        <v>197</v>
      </c>
      <c r="P253" s="109" t="n">
        <v>286</v>
      </c>
      <c r="Q253" s="109" t="n">
        <v>405</v>
      </c>
      <c r="R253" s="109" t="n">
        <v>488</v>
      </c>
      <c r="S253" s="109" t="n">
        <v>613</v>
      </c>
      <c r="T253" s="109" t="n">
        <v>716</v>
      </c>
      <c r="U253" s="109" t="n">
        <v>799</v>
      </c>
      <c r="V253" s="109" t="n">
        <v>902</v>
      </c>
      <c r="W253" s="109" t="n">
        <v>1013</v>
      </c>
      <c r="X253" s="109" t="n">
        <v>1082</v>
      </c>
      <c r="Y253" s="109" t="n">
        <v>1142</v>
      </c>
      <c r="Z253" s="109" t="n">
        <v>1231</v>
      </c>
      <c r="AA253" s="109" t="n">
        <v>1255</v>
      </c>
      <c r="AB253" s="109" t="n">
        <v>1273</v>
      </c>
      <c r="AC253" s="109" t="n">
        <v>1339</v>
      </c>
      <c r="AD253" s="109" t="n">
        <v>1373</v>
      </c>
      <c r="AE253" s="109" t="n">
        <v>1393</v>
      </c>
      <c r="AF253" s="109" t="n">
        <v>1418</v>
      </c>
      <c r="AG253" s="109" t="n">
        <v>1439</v>
      </c>
      <c r="AH253" s="109" t="n">
        <v>1416</v>
      </c>
      <c r="AI253" s="109" t="n">
        <v>1370</v>
      </c>
      <c r="AJ253" s="109" t="n">
        <v>1330</v>
      </c>
      <c r="AK253" s="109" t="n">
        <v>1339</v>
      </c>
      <c r="AL253" s="109" t="n">
        <v>1345</v>
      </c>
      <c r="AM253" s="109" t="n">
        <v>1325</v>
      </c>
      <c r="AN253" s="109" t="n">
        <v>1290</v>
      </c>
      <c r="AO253" s="109" t="n">
        <v>1305</v>
      </c>
      <c r="AP253" s="109" t="n">
        <v>1293</v>
      </c>
      <c r="AQ253" s="109" t="n">
        <v>1292</v>
      </c>
      <c r="AR253" s="109" t="n">
        <v>1243</v>
      </c>
      <c r="AS253" s="109" t="n">
        <v>1189</v>
      </c>
      <c r="AT253" s="109" t="n">
        <v>1224</v>
      </c>
      <c r="AU253" s="109" t="n">
        <v>1136</v>
      </c>
      <c r="AV253" s="109" t="n">
        <v>1045</v>
      </c>
      <c r="AW253" s="109" t="n">
        <v>1056</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38189</v>
      </c>
      <c r="E254" s="109" t="n">
        <v>0</v>
      </c>
      <c r="F254" s="109" t="n">
        <v>0</v>
      </c>
      <c r="G254" s="109" t="n">
        <v>0</v>
      </c>
      <c r="H254" s="109" t="n">
        <v>0</v>
      </c>
      <c r="I254" s="109" t="n">
        <v>0</v>
      </c>
      <c r="J254" s="109" t="n">
        <v>14</v>
      </c>
      <c r="K254" s="109" t="n">
        <v>31</v>
      </c>
      <c r="L254" s="109" t="n">
        <v>62</v>
      </c>
      <c r="M254" s="109" t="n">
        <v>78</v>
      </c>
      <c r="N254" s="109" t="n">
        <v>104</v>
      </c>
      <c r="O254" s="109" t="n">
        <v>192</v>
      </c>
      <c r="P254" s="109" t="n">
        <v>278</v>
      </c>
      <c r="Q254" s="109" t="n">
        <v>394</v>
      </c>
      <c r="R254" s="109" t="n">
        <v>474</v>
      </c>
      <c r="S254" s="109" t="n">
        <v>596</v>
      </c>
      <c r="T254" s="109" t="n">
        <v>696</v>
      </c>
      <c r="U254" s="109" t="n">
        <v>778</v>
      </c>
      <c r="V254" s="109" t="n">
        <v>877</v>
      </c>
      <c r="W254" s="109" t="n">
        <v>986</v>
      </c>
      <c r="X254" s="109" t="n">
        <v>1053</v>
      </c>
      <c r="Y254" s="109" t="n">
        <v>1113</v>
      </c>
      <c r="Z254" s="109" t="n">
        <v>1200</v>
      </c>
      <c r="AA254" s="109" t="n">
        <v>1225</v>
      </c>
      <c r="AB254" s="109" t="n">
        <v>1243</v>
      </c>
      <c r="AC254" s="109" t="n">
        <v>1308</v>
      </c>
      <c r="AD254" s="109" t="n">
        <v>1343</v>
      </c>
      <c r="AE254" s="109" t="n">
        <v>1364</v>
      </c>
      <c r="AF254" s="109" t="n">
        <v>1390</v>
      </c>
      <c r="AG254" s="109" t="n">
        <v>1412</v>
      </c>
      <c r="AH254" s="109" t="n">
        <v>1392</v>
      </c>
      <c r="AI254" s="109" t="n">
        <v>1348</v>
      </c>
      <c r="AJ254" s="109" t="n">
        <v>1310</v>
      </c>
      <c r="AK254" s="109" t="n">
        <v>1322</v>
      </c>
      <c r="AL254" s="109" t="n">
        <v>1330</v>
      </c>
      <c r="AM254" s="109" t="n">
        <v>1312</v>
      </c>
      <c r="AN254" s="109" t="n">
        <v>1278</v>
      </c>
      <c r="AO254" s="109" t="n">
        <v>1294</v>
      </c>
      <c r="AP254" s="109" t="n">
        <v>1284</v>
      </c>
      <c r="AQ254" s="109" t="n">
        <v>1283</v>
      </c>
      <c r="AR254" s="109" t="n">
        <v>1235</v>
      </c>
      <c r="AS254" s="109" t="n">
        <v>1178</v>
      </c>
      <c r="AT254" s="109" t="n">
        <v>1209</v>
      </c>
      <c r="AU254" s="109" t="n">
        <v>1125</v>
      </c>
      <c r="AV254" s="109" t="n">
        <v>1038</v>
      </c>
      <c r="AW254" s="109" t="n">
        <v>1039</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37513</v>
      </c>
      <c r="E255" s="109" t="n">
        <v>0</v>
      </c>
      <c r="F255" s="109" t="n">
        <v>0</v>
      </c>
      <c r="G255" s="109" t="n">
        <v>0</v>
      </c>
      <c r="H255" s="109" t="n">
        <v>0</v>
      </c>
      <c r="I255" s="109" t="n">
        <v>0</v>
      </c>
      <c r="J255" s="109" t="n">
        <v>13</v>
      </c>
      <c r="K255" s="109" t="n">
        <v>31</v>
      </c>
      <c r="L255" s="109" t="n">
        <v>60</v>
      </c>
      <c r="M255" s="109" t="n">
        <v>76</v>
      </c>
      <c r="N255" s="109" t="n">
        <v>102</v>
      </c>
      <c r="O255" s="109" t="n">
        <v>187</v>
      </c>
      <c r="P255" s="109" t="n">
        <v>271</v>
      </c>
      <c r="Q255" s="109" t="n">
        <v>383</v>
      </c>
      <c r="R255" s="109" t="n">
        <v>461</v>
      </c>
      <c r="S255" s="109" t="n">
        <v>580</v>
      </c>
      <c r="T255" s="109" t="n">
        <v>677</v>
      </c>
      <c r="U255" s="109" t="n">
        <v>757</v>
      </c>
      <c r="V255" s="109" t="n">
        <v>854</v>
      </c>
      <c r="W255" s="109" t="n">
        <v>959</v>
      </c>
      <c r="X255" s="109" t="n">
        <v>1026</v>
      </c>
      <c r="Y255" s="109" t="n">
        <v>1084</v>
      </c>
      <c r="Z255" s="109" t="n">
        <v>1170</v>
      </c>
      <c r="AA255" s="109" t="n">
        <v>1194</v>
      </c>
      <c r="AB255" s="109" t="n">
        <v>1213</v>
      </c>
      <c r="AC255" s="109" t="n">
        <v>1277</v>
      </c>
      <c r="AD255" s="109" t="n">
        <v>1312</v>
      </c>
      <c r="AE255" s="109" t="n">
        <v>1334</v>
      </c>
      <c r="AF255" s="109" t="n">
        <v>1361</v>
      </c>
      <c r="AG255" s="109" t="n">
        <v>1384</v>
      </c>
      <c r="AH255" s="109" t="n">
        <v>1366</v>
      </c>
      <c r="AI255" s="109" t="n">
        <v>1324</v>
      </c>
      <c r="AJ255" s="109" t="n">
        <v>1289</v>
      </c>
      <c r="AK255" s="109" t="n">
        <v>1302</v>
      </c>
      <c r="AL255" s="109" t="n">
        <v>1312</v>
      </c>
      <c r="AM255" s="109" t="n">
        <v>1296</v>
      </c>
      <c r="AN255" s="109" t="n">
        <v>1265</v>
      </c>
      <c r="AO255" s="109" t="n">
        <v>1283</v>
      </c>
      <c r="AP255" s="109" t="n">
        <v>1273</v>
      </c>
      <c r="AQ255" s="109" t="n">
        <v>1274</v>
      </c>
      <c r="AR255" s="109" t="n">
        <v>1226</v>
      </c>
      <c r="AS255" s="109" t="n">
        <v>1170</v>
      </c>
      <c r="AT255" s="109" t="n">
        <v>1197</v>
      </c>
      <c r="AU255" s="109" t="n">
        <v>1110</v>
      </c>
      <c r="AV255" s="109" t="n">
        <v>1028</v>
      </c>
      <c r="AW255" s="109" t="n">
        <v>1031</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36835</v>
      </c>
      <c r="E256" s="109" t="n">
        <v>0</v>
      </c>
      <c r="F256" s="109" t="n">
        <v>0</v>
      </c>
      <c r="G256" s="109" t="n">
        <v>0</v>
      </c>
      <c r="H256" s="109" t="n">
        <v>0</v>
      </c>
      <c r="I256" s="109" t="n">
        <v>0</v>
      </c>
      <c r="J256" s="109" t="n">
        <v>13</v>
      </c>
      <c r="K256" s="109" t="n">
        <v>30</v>
      </c>
      <c r="L256" s="109" t="n">
        <v>59</v>
      </c>
      <c r="M256" s="109" t="n">
        <v>74</v>
      </c>
      <c r="N256" s="109" t="n">
        <v>99</v>
      </c>
      <c r="O256" s="109" t="n">
        <v>182</v>
      </c>
      <c r="P256" s="109" t="n">
        <v>264</v>
      </c>
      <c r="Q256" s="109" t="n">
        <v>374</v>
      </c>
      <c r="R256" s="109" t="n">
        <v>450</v>
      </c>
      <c r="S256" s="109" t="n">
        <v>566</v>
      </c>
      <c r="T256" s="109" t="n">
        <v>660</v>
      </c>
      <c r="U256" s="109" t="n">
        <v>737</v>
      </c>
      <c r="V256" s="109" t="n">
        <v>832</v>
      </c>
      <c r="W256" s="109" t="n">
        <v>934</v>
      </c>
      <c r="X256" s="109" t="n">
        <v>999</v>
      </c>
      <c r="Y256" s="109" t="n">
        <v>1056</v>
      </c>
      <c r="Z256" s="109" t="n">
        <v>1140</v>
      </c>
      <c r="AA256" s="109" t="n">
        <v>1164</v>
      </c>
      <c r="AB256" s="109" t="n">
        <v>1183</v>
      </c>
      <c r="AC256" s="109" t="n">
        <v>1247</v>
      </c>
      <c r="AD256" s="109" t="n">
        <v>1281</v>
      </c>
      <c r="AE256" s="109" t="n">
        <v>1304</v>
      </c>
      <c r="AF256" s="109" t="n">
        <v>1331</v>
      </c>
      <c r="AG256" s="109" t="n">
        <v>1355</v>
      </c>
      <c r="AH256" s="109" t="n">
        <v>1338</v>
      </c>
      <c r="AI256" s="109" t="n">
        <v>1300</v>
      </c>
      <c r="AJ256" s="109" t="n">
        <v>1267</v>
      </c>
      <c r="AK256" s="109" t="n">
        <v>1281</v>
      </c>
      <c r="AL256" s="109" t="n">
        <v>1293</v>
      </c>
      <c r="AM256" s="109" t="n">
        <v>1279</v>
      </c>
      <c r="AN256" s="109" t="n">
        <v>1250</v>
      </c>
      <c r="AO256" s="109" t="n">
        <v>1269</v>
      </c>
      <c r="AP256" s="109" t="n">
        <v>1261</v>
      </c>
      <c r="AQ256" s="109" t="n">
        <v>1263</v>
      </c>
      <c r="AR256" s="109" t="n">
        <v>1216</v>
      </c>
      <c r="AS256" s="109" t="n">
        <v>1161</v>
      </c>
      <c r="AT256" s="109" t="n">
        <v>1188</v>
      </c>
      <c r="AU256" s="109" t="n">
        <v>1099</v>
      </c>
      <c r="AV256" s="109" t="n">
        <v>1014</v>
      </c>
      <c r="AW256" s="109" t="n">
        <v>1021</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36162</v>
      </c>
      <c r="E257" s="109" t="n">
        <v>0</v>
      </c>
      <c r="F257" s="109" t="n">
        <v>0</v>
      </c>
      <c r="G257" s="109" t="n">
        <v>0</v>
      </c>
      <c r="H257" s="109" t="n">
        <v>0</v>
      </c>
      <c r="I257" s="109" t="n">
        <v>0</v>
      </c>
      <c r="J257" s="109" t="n">
        <v>13</v>
      </c>
      <c r="K257" s="109" t="n">
        <v>29</v>
      </c>
      <c r="L257" s="109" t="n">
        <v>58</v>
      </c>
      <c r="M257" s="109" t="n">
        <v>73</v>
      </c>
      <c r="N257" s="109" t="n">
        <v>97</v>
      </c>
      <c r="O257" s="109" t="n">
        <v>178</v>
      </c>
      <c r="P257" s="109" t="n">
        <v>259</v>
      </c>
      <c r="Q257" s="109" t="n">
        <v>366</v>
      </c>
      <c r="R257" s="109" t="n">
        <v>440</v>
      </c>
      <c r="S257" s="109" t="n">
        <v>553</v>
      </c>
      <c r="T257" s="109" t="n">
        <v>644</v>
      </c>
      <c r="U257" s="109" t="n">
        <v>719</v>
      </c>
      <c r="V257" s="109" t="n">
        <v>811</v>
      </c>
      <c r="W257" s="109" t="n">
        <v>911</v>
      </c>
      <c r="X257" s="109" t="n">
        <v>974</v>
      </c>
      <c r="Y257" s="109" t="n">
        <v>1029</v>
      </c>
      <c r="Z257" s="109" t="n">
        <v>1111</v>
      </c>
      <c r="AA257" s="109" t="n">
        <v>1135</v>
      </c>
      <c r="AB257" s="109" t="n">
        <v>1154</v>
      </c>
      <c r="AC257" s="109" t="n">
        <v>1217</v>
      </c>
      <c r="AD257" s="109" t="n">
        <v>1251</v>
      </c>
      <c r="AE257" s="109" t="n">
        <v>1274</v>
      </c>
      <c r="AF257" s="109" t="n">
        <v>1301</v>
      </c>
      <c r="AG257" s="109" t="n">
        <v>1326</v>
      </c>
      <c r="AH257" s="109" t="n">
        <v>1311</v>
      </c>
      <c r="AI257" s="109" t="n">
        <v>1274</v>
      </c>
      <c r="AJ257" s="109" t="n">
        <v>1243</v>
      </c>
      <c r="AK257" s="109" t="n">
        <v>1259</v>
      </c>
      <c r="AL257" s="109" t="n">
        <v>1272</v>
      </c>
      <c r="AM257" s="109" t="n">
        <v>1260</v>
      </c>
      <c r="AN257" s="109" t="n">
        <v>1233</v>
      </c>
      <c r="AO257" s="109" t="n">
        <v>1254</v>
      </c>
      <c r="AP257" s="109" t="n">
        <v>1248</v>
      </c>
      <c r="AQ257" s="109" t="n">
        <v>1251</v>
      </c>
      <c r="AR257" s="109" t="n">
        <v>1206</v>
      </c>
      <c r="AS257" s="109" t="n">
        <v>1152</v>
      </c>
      <c r="AT257" s="109" t="n">
        <v>1179</v>
      </c>
      <c r="AU257" s="109" t="n">
        <v>1091</v>
      </c>
      <c r="AV257" s="109" t="n">
        <v>1004</v>
      </c>
      <c r="AW257" s="109" t="n">
        <v>100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35508</v>
      </c>
      <c r="E258" s="109" t="n">
        <v>0</v>
      </c>
      <c r="F258" s="109" t="n">
        <v>0</v>
      </c>
      <c r="G258" s="109" t="n">
        <v>0</v>
      </c>
      <c r="H258" s="109" t="n">
        <v>0</v>
      </c>
      <c r="I258" s="109" t="n">
        <v>0</v>
      </c>
      <c r="J258" s="109" t="n">
        <v>13</v>
      </c>
      <c r="K258" s="109" t="n">
        <v>29</v>
      </c>
      <c r="L258" s="109" t="n">
        <v>57</v>
      </c>
      <c r="M258" s="109" t="n">
        <v>72</v>
      </c>
      <c r="N258" s="109" t="n">
        <v>95</v>
      </c>
      <c r="O258" s="109" t="n">
        <v>175</v>
      </c>
      <c r="P258" s="109" t="n">
        <v>254</v>
      </c>
      <c r="Q258" s="109" t="n">
        <v>358</v>
      </c>
      <c r="R258" s="109" t="n">
        <v>431</v>
      </c>
      <c r="S258" s="109" t="n">
        <v>541</v>
      </c>
      <c r="T258" s="109" t="n">
        <v>629</v>
      </c>
      <c r="U258" s="109" t="n">
        <v>702</v>
      </c>
      <c r="V258" s="109" t="n">
        <v>792</v>
      </c>
      <c r="W258" s="109" t="n">
        <v>889</v>
      </c>
      <c r="X258" s="109" t="n">
        <v>951</v>
      </c>
      <c r="Y258" s="109" t="n">
        <v>1004</v>
      </c>
      <c r="Z258" s="109" t="n">
        <v>1084</v>
      </c>
      <c r="AA258" s="109" t="n">
        <v>1107</v>
      </c>
      <c r="AB258" s="109" t="n">
        <v>1126</v>
      </c>
      <c r="AC258" s="109" t="n">
        <v>1187</v>
      </c>
      <c r="AD258" s="109" t="n">
        <v>1221</v>
      </c>
      <c r="AE258" s="109" t="n">
        <v>1244</v>
      </c>
      <c r="AF258" s="109" t="n">
        <v>1272</v>
      </c>
      <c r="AG258" s="109" t="n">
        <v>1297</v>
      </c>
      <c r="AH258" s="109" t="n">
        <v>1283</v>
      </c>
      <c r="AI258" s="109" t="n">
        <v>1248</v>
      </c>
      <c r="AJ258" s="109" t="n">
        <v>1218</v>
      </c>
      <c r="AK258" s="109" t="n">
        <v>1235</v>
      </c>
      <c r="AL258" s="109" t="n">
        <v>1250</v>
      </c>
      <c r="AM258" s="109" t="n">
        <v>1240</v>
      </c>
      <c r="AN258" s="109" t="n">
        <v>1215</v>
      </c>
      <c r="AO258" s="109" t="n">
        <v>1237</v>
      </c>
      <c r="AP258" s="109" t="n">
        <v>1233</v>
      </c>
      <c r="AQ258" s="109" t="n">
        <v>1238</v>
      </c>
      <c r="AR258" s="109" t="n">
        <v>1194</v>
      </c>
      <c r="AS258" s="109" t="n">
        <v>1142</v>
      </c>
      <c r="AT258" s="109" t="n">
        <v>1170</v>
      </c>
      <c r="AU258" s="109" t="n">
        <v>1082</v>
      </c>
      <c r="AV258" s="109" t="n">
        <v>996</v>
      </c>
      <c r="AW258" s="109" t="n">
        <v>997</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34874</v>
      </c>
      <c r="E259" s="109" t="n">
        <v>0</v>
      </c>
      <c r="F259" s="109" t="n">
        <v>0</v>
      </c>
      <c r="G259" s="109" t="n">
        <v>0</v>
      </c>
      <c r="H259" s="109" t="n">
        <v>0</v>
      </c>
      <c r="I259" s="109" t="n">
        <v>0</v>
      </c>
      <c r="J259" s="109" t="n">
        <v>13</v>
      </c>
      <c r="K259" s="109" t="n">
        <v>29</v>
      </c>
      <c r="L259" s="109" t="n">
        <v>56</v>
      </c>
      <c r="M259" s="109" t="n">
        <v>71</v>
      </c>
      <c r="N259" s="109" t="n">
        <v>94</v>
      </c>
      <c r="O259" s="109" t="n">
        <v>172</v>
      </c>
      <c r="P259" s="109" t="n">
        <v>250</v>
      </c>
      <c r="Q259" s="109" t="n">
        <v>352</v>
      </c>
      <c r="R259" s="109" t="n">
        <v>423</v>
      </c>
      <c r="S259" s="109" t="n">
        <v>531</v>
      </c>
      <c r="T259" s="109" t="n">
        <v>617</v>
      </c>
      <c r="U259" s="109" t="n">
        <v>688</v>
      </c>
      <c r="V259" s="109" t="n">
        <v>775</v>
      </c>
      <c r="W259" s="109" t="n">
        <v>870</v>
      </c>
      <c r="X259" s="109" t="n">
        <v>930</v>
      </c>
      <c r="Y259" s="109" t="n">
        <v>981</v>
      </c>
      <c r="Z259" s="109" t="n">
        <v>1059</v>
      </c>
      <c r="AA259" s="109" t="n">
        <v>1082</v>
      </c>
      <c r="AB259" s="109" t="n">
        <v>1100</v>
      </c>
      <c r="AC259" s="109" t="n">
        <v>1160</v>
      </c>
      <c r="AD259" s="109" t="n">
        <v>1193</v>
      </c>
      <c r="AE259" s="109" t="n">
        <v>1215</v>
      </c>
      <c r="AF259" s="109" t="n">
        <v>1243</v>
      </c>
      <c r="AG259" s="109" t="n">
        <v>1268</v>
      </c>
      <c r="AH259" s="109" t="n">
        <v>1255</v>
      </c>
      <c r="AI259" s="109" t="n">
        <v>1221</v>
      </c>
      <c r="AJ259" s="109" t="n">
        <v>1194</v>
      </c>
      <c r="AK259" s="109" t="n">
        <v>1211</v>
      </c>
      <c r="AL259" s="109" t="n">
        <v>1227</v>
      </c>
      <c r="AM259" s="109" t="n">
        <v>1218</v>
      </c>
      <c r="AN259" s="109" t="n">
        <v>1196</v>
      </c>
      <c r="AO259" s="109" t="n">
        <v>1219</v>
      </c>
      <c r="AP259" s="109" t="n">
        <v>1216</v>
      </c>
      <c r="AQ259" s="109" t="n">
        <v>1223</v>
      </c>
      <c r="AR259" s="109" t="n">
        <v>1182</v>
      </c>
      <c r="AS259" s="109" t="n">
        <v>1131</v>
      </c>
      <c r="AT259" s="109" t="n">
        <v>1159</v>
      </c>
      <c r="AU259" s="109" t="n">
        <v>1074</v>
      </c>
      <c r="AV259" s="109" t="n">
        <v>988</v>
      </c>
      <c r="AW259" s="109" t="n">
        <v>989</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34265</v>
      </c>
      <c r="E260" s="109" t="n">
        <v>0</v>
      </c>
      <c r="F260" s="109" t="n">
        <v>0</v>
      </c>
      <c r="G260" s="109" t="n">
        <v>0</v>
      </c>
      <c r="H260" s="109" t="n">
        <v>0</v>
      </c>
      <c r="I260" s="109" t="n">
        <v>0</v>
      </c>
      <c r="J260" s="109" t="n">
        <v>12</v>
      </c>
      <c r="K260" s="109" t="n">
        <v>28</v>
      </c>
      <c r="L260" s="109" t="n">
        <v>56</v>
      </c>
      <c r="M260" s="109" t="n">
        <v>70</v>
      </c>
      <c r="N260" s="109" t="n">
        <v>93</v>
      </c>
      <c r="O260" s="109" t="n">
        <v>170</v>
      </c>
      <c r="P260" s="109" t="n">
        <v>246</v>
      </c>
      <c r="Q260" s="109" t="n">
        <v>348</v>
      </c>
      <c r="R260" s="109" t="n">
        <v>417</v>
      </c>
      <c r="S260" s="109" t="n">
        <v>523</v>
      </c>
      <c r="T260" s="109" t="n">
        <v>607</v>
      </c>
      <c r="U260" s="109" t="n">
        <v>676</v>
      </c>
      <c r="V260" s="109" t="n">
        <v>761</v>
      </c>
      <c r="W260" s="109" t="n">
        <v>853</v>
      </c>
      <c r="X260" s="109" t="n">
        <v>912</v>
      </c>
      <c r="Y260" s="109" t="n">
        <v>961</v>
      </c>
      <c r="Z260" s="109" t="n">
        <v>1036</v>
      </c>
      <c r="AA260" s="109" t="n">
        <v>1058</v>
      </c>
      <c r="AB260" s="109" t="n">
        <v>1075</v>
      </c>
      <c r="AC260" s="109" t="n">
        <v>1134</v>
      </c>
      <c r="AD260" s="109" t="n">
        <v>1166</v>
      </c>
      <c r="AE260" s="109" t="n">
        <v>1187</v>
      </c>
      <c r="AF260" s="109" t="n">
        <v>1214</v>
      </c>
      <c r="AG260" s="109" t="n">
        <v>1240</v>
      </c>
      <c r="AH260" s="109" t="n">
        <v>1227</v>
      </c>
      <c r="AI260" s="109" t="n">
        <v>1195</v>
      </c>
      <c r="AJ260" s="109" t="n">
        <v>1169</v>
      </c>
      <c r="AK260" s="109" t="n">
        <v>1187</v>
      </c>
      <c r="AL260" s="109" t="n">
        <v>1203</v>
      </c>
      <c r="AM260" s="109" t="n">
        <v>1196</v>
      </c>
      <c r="AN260" s="109" t="n">
        <v>1175</v>
      </c>
      <c r="AO260" s="109" t="n">
        <v>1200</v>
      </c>
      <c r="AP260" s="109" t="n">
        <v>1199</v>
      </c>
      <c r="AQ260" s="109" t="n">
        <v>1207</v>
      </c>
      <c r="AR260" s="109" t="n">
        <v>1168</v>
      </c>
      <c r="AS260" s="109" t="n">
        <v>1119</v>
      </c>
      <c r="AT260" s="109" t="n">
        <v>1148</v>
      </c>
      <c r="AU260" s="109" t="n">
        <v>1065</v>
      </c>
      <c r="AV260" s="109" t="n">
        <v>981</v>
      </c>
      <c r="AW260" s="109" t="n">
        <v>982</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33682</v>
      </c>
      <c r="E261" s="109" t="n">
        <v>0</v>
      </c>
      <c r="F261" s="109" t="n">
        <v>0</v>
      </c>
      <c r="G261" s="109" t="n">
        <v>0</v>
      </c>
      <c r="H261" s="109" t="n">
        <v>0</v>
      </c>
      <c r="I261" s="109" t="n">
        <v>0</v>
      </c>
      <c r="J261" s="109" t="n">
        <v>12</v>
      </c>
      <c r="K261" s="109" t="n">
        <v>28</v>
      </c>
      <c r="L261" s="109" t="n">
        <v>56</v>
      </c>
      <c r="M261" s="109" t="n">
        <v>69</v>
      </c>
      <c r="N261" s="109" t="n">
        <v>92</v>
      </c>
      <c r="O261" s="109" t="n">
        <v>169</v>
      </c>
      <c r="P261" s="109" t="n">
        <v>244</v>
      </c>
      <c r="Q261" s="109" t="n">
        <v>344</v>
      </c>
      <c r="R261" s="109" t="n">
        <v>412</v>
      </c>
      <c r="S261" s="109" t="n">
        <v>517</v>
      </c>
      <c r="T261" s="109" t="n">
        <v>599</v>
      </c>
      <c r="U261" s="109" t="n">
        <v>666</v>
      </c>
      <c r="V261" s="109" t="n">
        <v>749</v>
      </c>
      <c r="W261" s="109" t="n">
        <v>839</v>
      </c>
      <c r="X261" s="109" t="n">
        <v>896</v>
      </c>
      <c r="Y261" s="109" t="n">
        <v>943</v>
      </c>
      <c r="Z261" s="109" t="n">
        <v>1016</v>
      </c>
      <c r="AA261" s="109" t="n">
        <v>1036</v>
      </c>
      <c r="AB261" s="109" t="n">
        <v>1053</v>
      </c>
      <c r="AC261" s="109" t="n">
        <v>1110</v>
      </c>
      <c r="AD261" s="109" t="n">
        <v>1141</v>
      </c>
      <c r="AE261" s="109" t="n">
        <v>1161</v>
      </c>
      <c r="AF261" s="109" t="n">
        <v>1188</v>
      </c>
      <c r="AG261" s="109" t="n">
        <v>1212</v>
      </c>
      <c r="AH261" s="109" t="n">
        <v>1201</v>
      </c>
      <c r="AI261" s="109" t="n">
        <v>1170</v>
      </c>
      <c r="AJ261" s="109" t="n">
        <v>1144</v>
      </c>
      <c r="AK261" s="109" t="n">
        <v>1163</v>
      </c>
      <c r="AL261" s="109" t="n">
        <v>1179</v>
      </c>
      <c r="AM261" s="109" t="n">
        <v>1174</v>
      </c>
      <c r="AN261" s="109" t="n">
        <v>1154</v>
      </c>
      <c r="AO261" s="109" t="n">
        <v>1180</v>
      </c>
      <c r="AP261" s="109" t="n">
        <v>1180</v>
      </c>
      <c r="AQ261" s="109" t="n">
        <v>1190</v>
      </c>
      <c r="AR261" s="109" t="n">
        <v>1153</v>
      </c>
      <c r="AS261" s="109" t="n">
        <v>1106</v>
      </c>
      <c r="AT261" s="109" t="n">
        <v>1136</v>
      </c>
      <c r="AU261" s="109" t="n">
        <v>1055</v>
      </c>
      <c r="AV261" s="109" t="n">
        <v>972</v>
      </c>
      <c r="AW261" s="109" t="n">
        <v>974</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33129</v>
      </c>
      <c r="E262" s="109" t="n">
        <v>0</v>
      </c>
      <c r="F262" s="109" t="n">
        <v>0</v>
      </c>
      <c r="G262" s="109" t="n">
        <v>0</v>
      </c>
      <c r="H262" s="109" t="n">
        <v>0</v>
      </c>
      <c r="I262" s="109" t="n">
        <v>0</v>
      </c>
      <c r="J262" s="109" t="n">
        <v>12</v>
      </c>
      <c r="K262" s="109" t="n">
        <v>28</v>
      </c>
      <c r="L262" s="109" t="n">
        <v>55</v>
      </c>
      <c r="M262" s="109" t="n">
        <v>69</v>
      </c>
      <c r="N262" s="109" t="n">
        <v>91</v>
      </c>
      <c r="O262" s="109" t="n">
        <v>168</v>
      </c>
      <c r="P262" s="109" t="n">
        <v>242</v>
      </c>
      <c r="Q262" s="109" t="n">
        <v>341</v>
      </c>
      <c r="R262" s="109" t="n">
        <v>409</v>
      </c>
      <c r="S262" s="109" t="n">
        <v>512</v>
      </c>
      <c r="T262" s="109" t="n">
        <v>592</v>
      </c>
      <c r="U262" s="109" t="n">
        <v>658</v>
      </c>
      <c r="V262" s="109" t="n">
        <v>739</v>
      </c>
      <c r="W262" s="109" t="n">
        <v>827</v>
      </c>
      <c r="X262" s="109" t="n">
        <v>882</v>
      </c>
      <c r="Y262" s="109" t="n">
        <v>927</v>
      </c>
      <c r="Z262" s="109" t="n">
        <v>998</v>
      </c>
      <c r="AA262" s="109" t="n">
        <v>1017</v>
      </c>
      <c r="AB262" s="109" t="n">
        <v>1033</v>
      </c>
      <c r="AC262" s="109" t="n">
        <v>1088</v>
      </c>
      <c r="AD262" s="109" t="n">
        <v>1117</v>
      </c>
      <c r="AE262" s="109" t="n">
        <v>1137</v>
      </c>
      <c r="AF262" s="109" t="n">
        <v>1163</v>
      </c>
      <c r="AG262" s="109" t="n">
        <v>1186</v>
      </c>
      <c r="AH262" s="109" t="n">
        <v>1175</v>
      </c>
      <c r="AI262" s="109" t="n">
        <v>1145</v>
      </c>
      <c r="AJ262" s="109" t="n">
        <v>1121</v>
      </c>
      <c r="AK262" s="109" t="n">
        <v>1139</v>
      </c>
      <c r="AL262" s="109" t="n">
        <v>1156</v>
      </c>
      <c r="AM262" s="109" t="n">
        <v>1151</v>
      </c>
      <c r="AN262" s="109" t="n">
        <v>1133</v>
      </c>
      <c r="AO262" s="109" t="n">
        <v>1159</v>
      </c>
      <c r="AP262" s="109" t="n">
        <v>1161</v>
      </c>
      <c r="AQ262" s="109" t="n">
        <v>1172</v>
      </c>
      <c r="AR262" s="109" t="n">
        <v>1136</v>
      </c>
      <c r="AS262" s="109" t="n">
        <v>1092</v>
      </c>
      <c r="AT262" s="109" t="n">
        <v>1123</v>
      </c>
      <c r="AU262" s="109" t="n">
        <v>1044</v>
      </c>
      <c r="AV262" s="109" t="n">
        <v>963</v>
      </c>
      <c r="AW262" s="109" t="n">
        <v>966</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32607</v>
      </c>
      <c r="E263" s="109" t="n">
        <v>0</v>
      </c>
      <c r="F263" s="109" t="n">
        <v>0</v>
      </c>
      <c r="G263" s="109" t="n">
        <v>0</v>
      </c>
      <c r="H263" s="109" t="n">
        <v>0</v>
      </c>
      <c r="I263" s="109" t="n">
        <v>0</v>
      </c>
      <c r="J263" s="109" t="n">
        <v>12</v>
      </c>
      <c r="K263" s="109" t="n">
        <v>28</v>
      </c>
      <c r="L263" s="109" t="n">
        <v>55</v>
      </c>
      <c r="M263" s="109" t="n">
        <v>69</v>
      </c>
      <c r="N263" s="109" t="n">
        <v>91</v>
      </c>
      <c r="O263" s="109" t="n">
        <v>167</v>
      </c>
      <c r="P263" s="109" t="n">
        <v>241</v>
      </c>
      <c r="Q263" s="109" t="n">
        <v>339</v>
      </c>
      <c r="R263" s="109" t="n">
        <v>406</v>
      </c>
      <c r="S263" s="109" t="n">
        <v>508</v>
      </c>
      <c r="T263" s="109" t="n">
        <v>587</v>
      </c>
      <c r="U263" s="109" t="n">
        <v>651</v>
      </c>
      <c r="V263" s="109" t="n">
        <v>731</v>
      </c>
      <c r="W263" s="109" t="n">
        <v>817</v>
      </c>
      <c r="X263" s="109" t="n">
        <v>871</v>
      </c>
      <c r="Y263" s="109" t="n">
        <v>914</v>
      </c>
      <c r="Z263" s="109" t="n">
        <v>982</v>
      </c>
      <c r="AA263" s="109" t="n">
        <v>1000</v>
      </c>
      <c r="AB263" s="109" t="n">
        <v>1015</v>
      </c>
      <c r="AC263" s="109" t="n">
        <v>1069</v>
      </c>
      <c r="AD263" s="109" t="n">
        <v>1096</v>
      </c>
      <c r="AE263" s="109" t="n">
        <v>1115</v>
      </c>
      <c r="AF263" s="109" t="n">
        <v>1139</v>
      </c>
      <c r="AG263" s="109" t="n">
        <v>1162</v>
      </c>
      <c r="AH263" s="109" t="n">
        <v>1151</v>
      </c>
      <c r="AI263" s="109" t="n">
        <v>1121</v>
      </c>
      <c r="AJ263" s="109" t="n">
        <v>1097</v>
      </c>
      <c r="AK263" s="109" t="n">
        <v>1116</v>
      </c>
      <c r="AL263" s="109" t="n">
        <v>1133</v>
      </c>
      <c r="AM263" s="109" t="n">
        <v>1129</v>
      </c>
      <c r="AN263" s="109" t="n">
        <v>1112</v>
      </c>
      <c r="AO263" s="109" t="n">
        <v>1138</v>
      </c>
      <c r="AP263" s="109" t="n">
        <v>1141</v>
      </c>
      <c r="AQ263" s="109" t="n">
        <v>1153</v>
      </c>
      <c r="AR263" s="109" t="n">
        <v>1119</v>
      </c>
      <c r="AS263" s="109" t="n">
        <v>1077</v>
      </c>
      <c r="AT263" s="109" t="n">
        <v>1109</v>
      </c>
      <c r="AU263" s="109" t="n">
        <v>1032</v>
      </c>
      <c r="AV263" s="109" t="n">
        <v>954</v>
      </c>
      <c r="AW263" s="109" t="n">
        <v>957</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32116</v>
      </c>
      <c r="E264" s="109" t="n">
        <v>0</v>
      </c>
      <c r="F264" s="109" t="n">
        <v>0</v>
      </c>
      <c r="G264" s="109" t="n">
        <v>0</v>
      </c>
      <c r="H264" s="109" t="n">
        <v>0</v>
      </c>
      <c r="I264" s="109" t="n">
        <v>0</v>
      </c>
      <c r="J264" s="109" t="n">
        <v>12</v>
      </c>
      <c r="K264" s="109" t="n">
        <v>28</v>
      </c>
      <c r="L264" s="109" t="n">
        <v>55</v>
      </c>
      <c r="M264" s="109" t="n">
        <v>69</v>
      </c>
      <c r="N264" s="109" t="n">
        <v>91</v>
      </c>
      <c r="O264" s="109" t="n">
        <v>166</v>
      </c>
      <c r="P264" s="109" t="n">
        <v>240</v>
      </c>
      <c r="Q264" s="109" t="n">
        <v>338</v>
      </c>
      <c r="R264" s="109" t="n">
        <v>404</v>
      </c>
      <c r="S264" s="109" t="n">
        <v>506</v>
      </c>
      <c r="T264" s="109" t="n">
        <v>584</v>
      </c>
      <c r="U264" s="109" t="n">
        <v>647</v>
      </c>
      <c r="V264" s="109" t="n">
        <v>725</v>
      </c>
      <c r="W264" s="109" t="n">
        <v>809</v>
      </c>
      <c r="X264" s="109" t="n">
        <v>861</v>
      </c>
      <c r="Y264" s="109" t="n">
        <v>903</v>
      </c>
      <c r="Z264" s="109" t="n">
        <v>969</v>
      </c>
      <c r="AA264" s="109" t="n">
        <v>986</v>
      </c>
      <c r="AB264" s="109" t="n">
        <v>999</v>
      </c>
      <c r="AC264" s="109" t="n">
        <v>1052</v>
      </c>
      <c r="AD264" s="109" t="n">
        <v>1077</v>
      </c>
      <c r="AE264" s="109" t="n">
        <v>1095</v>
      </c>
      <c r="AF264" s="109" t="n">
        <v>1118</v>
      </c>
      <c r="AG264" s="109" t="n">
        <v>1140</v>
      </c>
      <c r="AH264" s="109" t="n">
        <v>1128</v>
      </c>
      <c r="AI264" s="109" t="n">
        <v>1099</v>
      </c>
      <c r="AJ264" s="109" t="n">
        <v>1075</v>
      </c>
      <c r="AK264" s="109" t="n">
        <v>1093</v>
      </c>
      <c r="AL264" s="109" t="n">
        <v>1110</v>
      </c>
      <c r="AM264" s="109" t="n">
        <v>1107</v>
      </c>
      <c r="AN264" s="109" t="n">
        <v>1090</v>
      </c>
      <c r="AO264" s="109" t="n">
        <v>1117</v>
      </c>
      <c r="AP264" s="109" t="n">
        <v>1121</v>
      </c>
      <c r="AQ264" s="109" t="n">
        <v>1133</v>
      </c>
      <c r="AR264" s="109" t="n">
        <v>1102</v>
      </c>
      <c r="AS264" s="109" t="n">
        <v>1061</v>
      </c>
      <c r="AT264" s="109" t="n">
        <v>1094</v>
      </c>
      <c r="AU264" s="109" t="n">
        <v>1019</v>
      </c>
      <c r="AV264" s="109" t="n">
        <v>943</v>
      </c>
      <c r="AW264" s="109" t="n">
        <v>948</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31654</v>
      </c>
      <c r="E265" s="109" t="n">
        <v>0</v>
      </c>
      <c r="F265" s="109" t="n">
        <v>0</v>
      </c>
      <c r="G265" s="109" t="n">
        <v>0</v>
      </c>
      <c r="H265" s="109" t="n">
        <v>0</v>
      </c>
      <c r="I265" s="109" t="n">
        <v>0</v>
      </c>
      <c r="J265" s="109" t="n">
        <v>12</v>
      </c>
      <c r="K265" s="109" t="n">
        <v>28</v>
      </c>
      <c r="L265" s="109" t="n">
        <v>55</v>
      </c>
      <c r="M265" s="109" t="n">
        <v>69</v>
      </c>
      <c r="N265" s="109" t="n">
        <v>91</v>
      </c>
      <c r="O265" s="109" t="n">
        <v>166</v>
      </c>
      <c r="P265" s="109" t="n">
        <v>240</v>
      </c>
      <c r="Q265" s="109" t="n">
        <v>337</v>
      </c>
      <c r="R265" s="109" t="n">
        <v>403</v>
      </c>
      <c r="S265" s="109" t="n">
        <v>504</v>
      </c>
      <c r="T265" s="109" t="n">
        <v>581</v>
      </c>
      <c r="U265" s="109" t="n">
        <v>643</v>
      </c>
      <c r="V265" s="109" t="n">
        <v>720</v>
      </c>
      <c r="W265" s="109" t="n">
        <v>803</v>
      </c>
      <c r="X265" s="109" t="n">
        <v>854</v>
      </c>
      <c r="Y265" s="109" t="n">
        <v>894</v>
      </c>
      <c r="Z265" s="109" t="n">
        <v>958</v>
      </c>
      <c r="AA265" s="109" t="n">
        <v>974</v>
      </c>
      <c r="AB265" s="109" t="n">
        <v>986</v>
      </c>
      <c r="AC265" s="109" t="n">
        <v>1036</v>
      </c>
      <c r="AD265" s="109" t="n">
        <v>1061</v>
      </c>
      <c r="AE265" s="109" t="n">
        <v>1076</v>
      </c>
      <c r="AF265" s="109" t="n">
        <v>1098</v>
      </c>
      <c r="AG265" s="109" t="n">
        <v>1119</v>
      </c>
      <c r="AH265" s="109" t="n">
        <v>1107</v>
      </c>
      <c r="AI265" s="109" t="n">
        <v>1077</v>
      </c>
      <c r="AJ265" s="109" t="n">
        <v>1054</v>
      </c>
      <c r="AK265" s="109" t="n">
        <v>1071</v>
      </c>
      <c r="AL265" s="109" t="n">
        <v>1088</v>
      </c>
      <c r="AM265" s="109" t="n">
        <v>1085</v>
      </c>
      <c r="AN265" s="109" t="n">
        <v>1069</v>
      </c>
      <c r="AO265" s="109" t="n">
        <v>1096</v>
      </c>
      <c r="AP265" s="109" t="n">
        <v>1100</v>
      </c>
      <c r="AQ265" s="109" t="n">
        <v>1114</v>
      </c>
      <c r="AR265" s="109" t="n">
        <v>1084</v>
      </c>
      <c r="AS265" s="109" t="n">
        <v>1045</v>
      </c>
      <c r="AT265" s="109" t="n">
        <v>1079</v>
      </c>
      <c r="AU265" s="109" t="n">
        <v>1006</v>
      </c>
      <c r="AV265" s="109" t="n">
        <v>932</v>
      </c>
      <c r="AW265" s="109" t="n">
        <v>938</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31219</v>
      </c>
      <c r="E266" s="109" t="n">
        <v>0</v>
      </c>
      <c r="F266" s="109" t="n">
        <v>0</v>
      </c>
      <c r="G266" s="109" t="n">
        <v>0</v>
      </c>
      <c r="H266" s="109" t="n">
        <v>0</v>
      </c>
      <c r="I266" s="109" t="n">
        <v>0</v>
      </c>
      <c r="J266" s="109" t="n">
        <v>12</v>
      </c>
      <c r="K266" s="109" t="n">
        <v>28</v>
      </c>
      <c r="L266" s="109" t="n">
        <v>55</v>
      </c>
      <c r="M266" s="109" t="n">
        <v>69</v>
      </c>
      <c r="N266" s="109" t="n">
        <v>91</v>
      </c>
      <c r="O266" s="109" t="n">
        <v>166</v>
      </c>
      <c r="P266" s="109" t="n">
        <v>239</v>
      </c>
      <c r="Q266" s="109" t="n">
        <v>336</v>
      </c>
      <c r="R266" s="109" t="n">
        <v>402</v>
      </c>
      <c r="S266" s="109" t="n">
        <v>502</v>
      </c>
      <c r="T266" s="109" t="n">
        <v>579</v>
      </c>
      <c r="U266" s="109" t="n">
        <v>640</v>
      </c>
      <c r="V266" s="109" t="n">
        <v>716</v>
      </c>
      <c r="W266" s="109" t="n">
        <v>798</v>
      </c>
      <c r="X266" s="109" t="n">
        <v>848</v>
      </c>
      <c r="Y266" s="109" t="n">
        <v>887</v>
      </c>
      <c r="Z266" s="109" t="n">
        <v>950</v>
      </c>
      <c r="AA266" s="109" t="n">
        <v>963</v>
      </c>
      <c r="AB266" s="109" t="n">
        <v>974</v>
      </c>
      <c r="AC266" s="109" t="n">
        <v>1023</v>
      </c>
      <c r="AD266" s="109" t="n">
        <v>1046</v>
      </c>
      <c r="AE266" s="109" t="n">
        <v>1060</v>
      </c>
      <c r="AF266" s="109" t="n">
        <v>1081</v>
      </c>
      <c r="AG266" s="109" t="n">
        <v>1100</v>
      </c>
      <c r="AH266" s="109" t="n">
        <v>1088</v>
      </c>
      <c r="AI266" s="109" t="n">
        <v>1058</v>
      </c>
      <c r="AJ266" s="109" t="n">
        <v>1034</v>
      </c>
      <c r="AK266" s="109" t="n">
        <v>1051</v>
      </c>
      <c r="AL266" s="109" t="n">
        <v>1067</v>
      </c>
      <c r="AM266" s="109" t="n">
        <v>1064</v>
      </c>
      <c r="AN266" s="109" t="n">
        <v>1049</v>
      </c>
      <c r="AO266" s="109" t="n">
        <v>1075</v>
      </c>
      <c r="AP266" s="109" t="n">
        <v>1080</v>
      </c>
      <c r="AQ266" s="109" t="n">
        <v>1094</v>
      </c>
      <c r="AR266" s="109" t="n">
        <v>1065</v>
      </c>
      <c r="AS266" s="109" t="n">
        <v>1028</v>
      </c>
      <c r="AT266" s="109" t="n">
        <v>1062</v>
      </c>
      <c r="AU266" s="109" t="n">
        <v>992</v>
      </c>
      <c r="AV266" s="109" t="n">
        <v>920</v>
      </c>
      <c r="AW266" s="109" t="n">
        <v>92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30808</v>
      </c>
      <c r="E267" s="109" t="n">
        <v>0</v>
      </c>
      <c r="F267" s="109" t="n">
        <v>0</v>
      </c>
      <c r="G267" s="109" t="n">
        <v>0</v>
      </c>
      <c r="H267" s="109" t="n">
        <v>0</v>
      </c>
      <c r="I267" s="109" t="n">
        <v>0</v>
      </c>
      <c r="J267" s="109" t="n">
        <v>12</v>
      </c>
      <c r="K267" s="109" t="n">
        <v>28</v>
      </c>
      <c r="L267" s="109" t="n">
        <v>55</v>
      </c>
      <c r="M267" s="109" t="n">
        <v>68</v>
      </c>
      <c r="N267" s="109" t="n">
        <v>90</v>
      </c>
      <c r="O267" s="109" t="n">
        <v>165</v>
      </c>
      <c r="P267" s="109" t="n">
        <v>239</v>
      </c>
      <c r="Q267" s="109" t="n">
        <v>336</v>
      </c>
      <c r="R267" s="109" t="n">
        <v>401</v>
      </c>
      <c r="S267" s="109" t="n">
        <v>501</v>
      </c>
      <c r="T267" s="109" t="n">
        <v>577</v>
      </c>
      <c r="U267" s="109" t="n">
        <v>638</v>
      </c>
      <c r="V267" s="109" t="n">
        <v>713</v>
      </c>
      <c r="W267" s="109" t="n">
        <v>794</v>
      </c>
      <c r="X267" s="109" t="n">
        <v>843</v>
      </c>
      <c r="Y267" s="109" t="n">
        <v>881</v>
      </c>
      <c r="Z267" s="109" t="n">
        <v>942</v>
      </c>
      <c r="AA267" s="109" t="n">
        <v>955</v>
      </c>
      <c r="AB267" s="109" t="n">
        <v>965</v>
      </c>
      <c r="AC267" s="109" t="n">
        <v>1012</v>
      </c>
      <c r="AD267" s="109" t="n">
        <v>1033</v>
      </c>
      <c r="AE267" s="109" t="n">
        <v>1046</v>
      </c>
      <c r="AF267" s="109" t="n">
        <v>1065</v>
      </c>
      <c r="AG267" s="109" t="n">
        <v>1083</v>
      </c>
      <c r="AH267" s="109" t="n">
        <v>1070</v>
      </c>
      <c r="AI267" s="109" t="n">
        <v>1040</v>
      </c>
      <c r="AJ267" s="109" t="n">
        <v>1016</v>
      </c>
      <c r="AK267" s="109" t="n">
        <v>1031</v>
      </c>
      <c r="AL267" s="109" t="n">
        <v>1047</v>
      </c>
      <c r="AM267" s="109" t="n">
        <v>1043</v>
      </c>
      <c r="AN267" s="109" t="n">
        <v>1029</v>
      </c>
      <c r="AO267" s="109" t="n">
        <v>1055</v>
      </c>
      <c r="AP267" s="109" t="n">
        <v>1060</v>
      </c>
      <c r="AQ267" s="109" t="n">
        <v>1074</v>
      </c>
      <c r="AR267" s="109" t="n">
        <v>1047</v>
      </c>
      <c r="AS267" s="109" t="n">
        <v>1011</v>
      </c>
      <c r="AT267" s="109" t="n">
        <v>1045</v>
      </c>
      <c r="AU267" s="109" t="n">
        <v>977</v>
      </c>
      <c r="AV267" s="109" t="n">
        <v>907</v>
      </c>
      <c r="AW267" s="109" t="n">
        <v>915</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30418</v>
      </c>
      <c r="E268" s="109" t="n">
        <v>0</v>
      </c>
      <c r="F268" s="109" t="n">
        <v>0</v>
      </c>
      <c r="G268" s="109" t="n">
        <v>0</v>
      </c>
      <c r="H268" s="109" t="n">
        <v>0</v>
      </c>
      <c r="I268" s="109" t="n">
        <v>0</v>
      </c>
      <c r="J268" s="109" t="n">
        <v>12</v>
      </c>
      <c r="K268" s="109" t="n">
        <v>28</v>
      </c>
      <c r="L268" s="109" t="n">
        <v>55</v>
      </c>
      <c r="M268" s="109" t="n">
        <v>68</v>
      </c>
      <c r="N268" s="109" t="n">
        <v>90</v>
      </c>
      <c r="O268" s="109" t="n">
        <v>165</v>
      </c>
      <c r="P268" s="109" t="n">
        <v>238</v>
      </c>
      <c r="Q268" s="109" t="n">
        <v>335</v>
      </c>
      <c r="R268" s="109" t="n">
        <v>400</v>
      </c>
      <c r="S268" s="109" t="n">
        <v>499</v>
      </c>
      <c r="T268" s="109" t="n">
        <v>575</v>
      </c>
      <c r="U268" s="109" t="n">
        <v>636</v>
      </c>
      <c r="V268" s="109" t="n">
        <v>710</v>
      </c>
      <c r="W268" s="109" t="n">
        <v>791</v>
      </c>
      <c r="X268" s="109" t="n">
        <v>839</v>
      </c>
      <c r="Y268" s="109" t="n">
        <v>876</v>
      </c>
      <c r="Z268" s="109" t="n">
        <v>936</v>
      </c>
      <c r="AA268" s="109" t="n">
        <v>947</v>
      </c>
      <c r="AB268" s="109" t="n">
        <v>956</v>
      </c>
      <c r="AC268" s="109" t="n">
        <v>1002</v>
      </c>
      <c r="AD268" s="109" t="n">
        <v>1022</v>
      </c>
      <c r="AE268" s="109" t="n">
        <v>1033</v>
      </c>
      <c r="AF268" s="109" t="n">
        <v>1051</v>
      </c>
      <c r="AG268" s="109" t="n">
        <v>1067</v>
      </c>
      <c r="AH268" s="109" t="n">
        <v>1054</v>
      </c>
      <c r="AI268" s="109" t="n">
        <v>1023</v>
      </c>
      <c r="AJ268" s="109" t="n">
        <v>998</v>
      </c>
      <c r="AK268" s="109" t="n">
        <v>1013</v>
      </c>
      <c r="AL268" s="109" t="n">
        <v>1028</v>
      </c>
      <c r="AM268" s="109" t="n">
        <v>1024</v>
      </c>
      <c r="AN268" s="109" t="n">
        <v>1009</v>
      </c>
      <c r="AO268" s="109" t="n">
        <v>1035</v>
      </c>
      <c r="AP268" s="109" t="n">
        <v>1040</v>
      </c>
      <c r="AQ268" s="109" t="n">
        <v>1055</v>
      </c>
      <c r="AR268" s="109" t="n">
        <v>1028</v>
      </c>
      <c r="AS268" s="109" t="n">
        <v>993</v>
      </c>
      <c r="AT268" s="109" t="n">
        <v>1028</v>
      </c>
      <c r="AU268" s="109" t="n">
        <v>962</v>
      </c>
      <c r="AV268" s="109" t="n">
        <v>894</v>
      </c>
      <c r="AW268" s="109" t="n">
        <v>902</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30044</v>
      </c>
      <c r="E269" s="109" t="n">
        <v>0</v>
      </c>
      <c r="F269" s="109" t="n">
        <v>0</v>
      </c>
      <c r="G269" s="109" t="n">
        <v>0</v>
      </c>
      <c r="H269" s="109" t="n">
        <v>0</v>
      </c>
      <c r="I269" s="109" t="n">
        <v>0</v>
      </c>
      <c r="J269" s="109" t="n">
        <v>12</v>
      </c>
      <c r="K269" s="109" t="n">
        <v>28</v>
      </c>
      <c r="L269" s="109" t="n">
        <v>54</v>
      </c>
      <c r="M269" s="109" t="n">
        <v>68</v>
      </c>
      <c r="N269" s="109" t="n">
        <v>90</v>
      </c>
      <c r="O269" s="109" t="n">
        <v>164</v>
      </c>
      <c r="P269" s="109" t="n">
        <v>237</v>
      </c>
      <c r="Q269" s="109" t="n">
        <v>333</v>
      </c>
      <c r="R269" s="109" t="n">
        <v>398</v>
      </c>
      <c r="S269" s="109" t="n">
        <v>497</v>
      </c>
      <c r="T269" s="109" t="n">
        <v>573</v>
      </c>
      <c r="U269" s="109" t="n">
        <v>633</v>
      </c>
      <c r="V269" s="109" t="n">
        <v>707</v>
      </c>
      <c r="W269" s="109" t="n">
        <v>787</v>
      </c>
      <c r="X269" s="109" t="n">
        <v>835</v>
      </c>
      <c r="Y269" s="109" t="n">
        <v>871</v>
      </c>
      <c r="Z269" s="109" t="n">
        <v>930</v>
      </c>
      <c r="AA269" s="109" t="n">
        <v>941</v>
      </c>
      <c r="AB269" s="109" t="n">
        <v>949</v>
      </c>
      <c r="AC269" s="109" t="n">
        <v>993</v>
      </c>
      <c r="AD269" s="109" t="n">
        <v>1012</v>
      </c>
      <c r="AE269" s="109" t="n">
        <v>1022</v>
      </c>
      <c r="AF269" s="109" t="n">
        <v>1038</v>
      </c>
      <c r="AG269" s="109" t="n">
        <v>1054</v>
      </c>
      <c r="AH269" s="109" t="n">
        <v>1039</v>
      </c>
      <c r="AI269" s="109" t="n">
        <v>1008</v>
      </c>
      <c r="AJ269" s="109" t="n">
        <v>982</v>
      </c>
      <c r="AK269" s="109" t="n">
        <v>996</v>
      </c>
      <c r="AL269" s="109" t="n">
        <v>1010</v>
      </c>
      <c r="AM269" s="109" t="n">
        <v>1006</v>
      </c>
      <c r="AN269" s="109" t="n">
        <v>991</v>
      </c>
      <c r="AO269" s="109" t="n">
        <v>1016</v>
      </c>
      <c r="AP269" s="109" t="n">
        <v>1021</v>
      </c>
      <c r="AQ269" s="109" t="n">
        <v>1035</v>
      </c>
      <c r="AR269" s="109" t="n">
        <v>1009</v>
      </c>
      <c r="AS269" s="109" t="n">
        <v>976</v>
      </c>
      <c r="AT269" s="109" t="n">
        <v>1011</v>
      </c>
      <c r="AU269" s="109" t="n">
        <v>946</v>
      </c>
      <c r="AV269" s="109" t="n">
        <v>880</v>
      </c>
      <c r="AW269" s="109" t="n">
        <v>889</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29682</v>
      </c>
      <c r="E270" s="109" t="n">
        <v>0</v>
      </c>
      <c r="F270" s="109" t="n">
        <v>0</v>
      </c>
      <c r="G270" s="109" t="n">
        <v>0</v>
      </c>
      <c r="H270" s="109" t="n">
        <v>0</v>
      </c>
      <c r="I270" s="109" t="n">
        <v>0</v>
      </c>
      <c r="J270" s="109" t="n">
        <v>12</v>
      </c>
      <c r="K270" s="109" t="n">
        <v>27</v>
      </c>
      <c r="L270" s="109" t="n">
        <v>54</v>
      </c>
      <c r="M270" s="109" t="n">
        <v>67</v>
      </c>
      <c r="N270" s="109" t="n">
        <v>89</v>
      </c>
      <c r="O270" s="109" t="n">
        <v>163</v>
      </c>
      <c r="P270" s="109" t="n">
        <v>236</v>
      </c>
      <c r="Q270" s="109" t="n">
        <v>331</v>
      </c>
      <c r="R270" s="109" t="n">
        <v>396</v>
      </c>
      <c r="S270" s="109" t="n">
        <v>495</v>
      </c>
      <c r="T270" s="109" t="n">
        <v>570</v>
      </c>
      <c r="U270" s="109" t="n">
        <v>630</v>
      </c>
      <c r="V270" s="109" t="n">
        <v>704</v>
      </c>
      <c r="W270" s="109" t="n">
        <v>784</v>
      </c>
      <c r="X270" s="109" t="n">
        <v>831</v>
      </c>
      <c r="Y270" s="109" t="n">
        <v>867</v>
      </c>
      <c r="Z270" s="109" t="n">
        <v>925</v>
      </c>
      <c r="AA270" s="109" t="n">
        <v>935</v>
      </c>
      <c r="AB270" s="109" t="n">
        <v>942</v>
      </c>
      <c r="AC270" s="109" t="n">
        <v>986</v>
      </c>
      <c r="AD270" s="109" t="n">
        <v>1003</v>
      </c>
      <c r="AE270" s="109" t="n">
        <v>1012</v>
      </c>
      <c r="AF270" s="109" t="n">
        <v>1027</v>
      </c>
      <c r="AG270" s="109" t="n">
        <v>1041</v>
      </c>
      <c r="AH270" s="109" t="n">
        <v>1026</v>
      </c>
      <c r="AI270" s="109" t="n">
        <v>994</v>
      </c>
      <c r="AJ270" s="109" t="n">
        <v>968</v>
      </c>
      <c r="AK270" s="109" t="n">
        <v>981</v>
      </c>
      <c r="AL270" s="109" t="n">
        <v>993</v>
      </c>
      <c r="AM270" s="109" t="n">
        <v>989</v>
      </c>
      <c r="AN270" s="109" t="n">
        <v>973</v>
      </c>
      <c r="AO270" s="109" t="n">
        <v>998</v>
      </c>
      <c r="AP270" s="109" t="n">
        <v>1002</v>
      </c>
      <c r="AQ270" s="109" t="n">
        <v>1016</v>
      </c>
      <c r="AR270" s="109" t="n">
        <v>991</v>
      </c>
      <c r="AS270" s="109" t="n">
        <v>958</v>
      </c>
      <c r="AT270" s="109" t="n">
        <v>993</v>
      </c>
      <c r="AU270" s="109" t="n">
        <v>930</v>
      </c>
      <c r="AV270" s="109" t="n">
        <v>865</v>
      </c>
      <c r="AW270" s="109" t="n">
        <v>875</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29330</v>
      </c>
      <c r="E271" s="109" t="n">
        <v>0</v>
      </c>
      <c r="F271" s="109" t="n">
        <v>0</v>
      </c>
      <c r="G271" s="109" t="n">
        <v>0</v>
      </c>
      <c r="H271" s="109" t="n">
        <v>0</v>
      </c>
      <c r="I271" s="109" t="n">
        <v>0</v>
      </c>
      <c r="J271" s="109" t="n">
        <v>12</v>
      </c>
      <c r="K271" s="109" t="n">
        <v>27</v>
      </c>
      <c r="L271" s="109" t="n">
        <v>53</v>
      </c>
      <c r="M271" s="109" t="n">
        <v>67</v>
      </c>
      <c r="N271" s="109" t="n">
        <v>89</v>
      </c>
      <c r="O271" s="109" t="n">
        <v>162</v>
      </c>
      <c r="P271" s="109" t="n">
        <v>234</v>
      </c>
      <c r="Q271" s="109" t="n">
        <v>329</v>
      </c>
      <c r="R271" s="109" t="n">
        <v>393</v>
      </c>
      <c r="S271" s="109" t="n">
        <v>491</v>
      </c>
      <c r="T271" s="109" t="n">
        <v>567</v>
      </c>
      <c r="U271" s="109" t="n">
        <v>627</v>
      </c>
      <c r="V271" s="109" t="n">
        <v>700</v>
      </c>
      <c r="W271" s="109" t="n">
        <v>779</v>
      </c>
      <c r="X271" s="109" t="n">
        <v>826</v>
      </c>
      <c r="Y271" s="109" t="n">
        <v>862</v>
      </c>
      <c r="Z271" s="109" t="n">
        <v>920</v>
      </c>
      <c r="AA271" s="109" t="n">
        <v>930</v>
      </c>
      <c r="AB271" s="109" t="n">
        <v>936</v>
      </c>
      <c r="AC271" s="109" t="n">
        <v>978</v>
      </c>
      <c r="AD271" s="109" t="n">
        <v>995</v>
      </c>
      <c r="AE271" s="109" t="n">
        <v>1004</v>
      </c>
      <c r="AF271" s="109" t="n">
        <v>1017</v>
      </c>
      <c r="AG271" s="109" t="n">
        <v>1030</v>
      </c>
      <c r="AH271" s="109" t="n">
        <v>1014</v>
      </c>
      <c r="AI271" s="109" t="n">
        <v>981</v>
      </c>
      <c r="AJ271" s="109" t="n">
        <v>955</v>
      </c>
      <c r="AK271" s="109" t="n">
        <v>966</v>
      </c>
      <c r="AL271" s="109" t="n">
        <v>978</v>
      </c>
      <c r="AM271" s="109" t="n">
        <v>972</v>
      </c>
      <c r="AN271" s="109" t="n">
        <v>957</v>
      </c>
      <c r="AO271" s="109" t="n">
        <v>980</v>
      </c>
      <c r="AP271" s="109" t="n">
        <v>984</v>
      </c>
      <c r="AQ271" s="109" t="n">
        <v>998</v>
      </c>
      <c r="AR271" s="109" t="n">
        <v>973</v>
      </c>
      <c r="AS271" s="109" t="n">
        <v>941</v>
      </c>
      <c r="AT271" s="109" t="n">
        <v>975</v>
      </c>
      <c r="AU271" s="109" t="n">
        <v>914</v>
      </c>
      <c r="AV271" s="109" t="n">
        <v>851</v>
      </c>
      <c r="AW271" s="109" t="n">
        <v>861</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28983</v>
      </c>
      <c r="E272" s="109" t="n">
        <v>0</v>
      </c>
      <c r="F272" s="109" t="n">
        <v>0</v>
      </c>
      <c r="G272" s="109" t="n">
        <v>0</v>
      </c>
      <c r="H272" s="109" t="n">
        <v>0</v>
      </c>
      <c r="I272" s="109" t="n">
        <v>0</v>
      </c>
      <c r="J272" s="109" t="n">
        <v>12</v>
      </c>
      <c r="K272" s="109" t="n">
        <v>27</v>
      </c>
      <c r="L272" s="109" t="n">
        <v>53</v>
      </c>
      <c r="M272" s="109" t="n">
        <v>66</v>
      </c>
      <c r="N272" s="109" t="n">
        <v>88</v>
      </c>
      <c r="O272" s="109" t="n">
        <v>160</v>
      </c>
      <c r="P272" s="109" t="n">
        <v>232</v>
      </c>
      <c r="Q272" s="109" t="n">
        <v>326</v>
      </c>
      <c r="R272" s="109" t="n">
        <v>390</v>
      </c>
      <c r="S272" s="109" t="n">
        <v>487</v>
      </c>
      <c r="T272" s="109" t="n">
        <v>563</v>
      </c>
      <c r="U272" s="109" t="n">
        <v>622</v>
      </c>
      <c r="V272" s="109" t="n">
        <v>696</v>
      </c>
      <c r="W272" s="109" t="n">
        <v>774</v>
      </c>
      <c r="X272" s="109" t="n">
        <v>821</v>
      </c>
      <c r="Y272" s="109" t="n">
        <v>857</v>
      </c>
      <c r="Z272" s="109" t="n">
        <v>914</v>
      </c>
      <c r="AA272" s="109" t="n">
        <v>924</v>
      </c>
      <c r="AB272" s="109" t="n">
        <v>930</v>
      </c>
      <c r="AC272" s="109" t="n">
        <v>972</v>
      </c>
      <c r="AD272" s="109" t="n">
        <v>988</v>
      </c>
      <c r="AE272" s="109" t="n">
        <v>995</v>
      </c>
      <c r="AF272" s="109" t="n">
        <v>1008</v>
      </c>
      <c r="AG272" s="109" t="n">
        <v>1020</v>
      </c>
      <c r="AH272" s="109" t="n">
        <v>1003</v>
      </c>
      <c r="AI272" s="109" t="n">
        <v>969</v>
      </c>
      <c r="AJ272" s="109" t="n">
        <v>942</v>
      </c>
      <c r="AK272" s="109" t="n">
        <v>953</v>
      </c>
      <c r="AL272" s="109" t="n">
        <v>963</v>
      </c>
      <c r="AM272" s="109" t="n">
        <v>957</v>
      </c>
      <c r="AN272" s="109" t="n">
        <v>941</v>
      </c>
      <c r="AO272" s="109" t="n">
        <v>964</v>
      </c>
      <c r="AP272" s="109" t="n">
        <v>967</v>
      </c>
      <c r="AQ272" s="109" t="n">
        <v>980</v>
      </c>
      <c r="AR272" s="109" t="n">
        <v>956</v>
      </c>
      <c r="AS272" s="109" t="n">
        <v>924</v>
      </c>
      <c r="AT272" s="109" t="n">
        <v>958</v>
      </c>
      <c r="AU272" s="109" t="n">
        <v>898</v>
      </c>
      <c r="AV272" s="109" t="n">
        <v>836</v>
      </c>
      <c r="AW272" s="109" t="n">
        <v>847</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28639</v>
      </c>
      <c r="E273" s="109" t="n">
        <v>0</v>
      </c>
      <c r="F273" s="109" t="n">
        <v>0</v>
      </c>
      <c r="G273" s="109" t="n">
        <v>0</v>
      </c>
      <c r="H273" s="109" t="n">
        <v>0</v>
      </c>
      <c r="I273" s="109" t="n">
        <v>0</v>
      </c>
      <c r="J273" s="109" t="n">
        <v>12</v>
      </c>
      <c r="K273" s="109" t="n">
        <v>26</v>
      </c>
      <c r="L273" s="109" t="n">
        <v>52</v>
      </c>
      <c r="M273" s="109" t="n">
        <v>65</v>
      </c>
      <c r="N273" s="109" t="n">
        <v>87</v>
      </c>
      <c r="O273" s="109" t="n">
        <v>158</v>
      </c>
      <c r="P273" s="109" t="n">
        <v>229</v>
      </c>
      <c r="Q273" s="109" t="n">
        <v>322</v>
      </c>
      <c r="R273" s="109" t="n">
        <v>386</v>
      </c>
      <c r="S273" s="109" t="n">
        <v>482</v>
      </c>
      <c r="T273" s="109" t="n">
        <v>557</v>
      </c>
      <c r="U273" s="109" t="n">
        <v>617</v>
      </c>
      <c r="V273" s="109" t="n">
        <v>690</v>
      </c>
      <c r="W273" s="109" t="n">
        <v>769</v>
      </c>
      <c r="X273" s="109" t="n">
        <v>815</v>
      </c>
      <c r="Y273" s="109" t="n">
        <v>851</v>
      </c>
      <c r="Z273" s="109" t="n">
        <v>908</v>
      </c>
      <c r="AA273" s="109" t="n">
        <v>918</v>
      </c>
      <c r="AB273" s="109" t="n">
        <v>924</v>
      </c>
      <c r="AC273" s="109" t="n">
        <v>965</v>
      </c>
      <c r="AD273" s="109" t="n">
        <v>980</v>
      </c>
      <c r="AE273" s="109" t="n">
        <v>988</v>
      </c>
      <c r="AF273" s="109" t="n">
        <v>1000</v>
      </c>
      <c r="AG273" s="109" t="n">
        <v>1011</v>
      </c>
      <c r="AH273" s="109" t="n">
        <v>993</v>
      </c>
      <c r="AI273" s="109" t="n">
        <v>959</v>
      </c>
      <c r="AJ273" s="109" t="n">
        <v>931</v>
      </c>
      <c r="AK273" s="109" t="n">
        <v>941</v>
      </c>
      <c r="AL273" s="109" t="n">
        <v>950</v>
      </c>
      <c r="AM273" s="109" t="n">
        <v>943</v>
      </c>
      <c r="AN273" s="109" t="n">
        <v>927</v>
      </c>
      <c r="AO273" s="109" t="n">
        <v>948</v>
      </c>
      <c r="AP273" s="109" t="n">
        <v>951</v>
      </c>
      <c r="AQ273" s="109" t="n">
        <v>963</v>
      </c>
      <c r="AR273" s="109" t="n">
        <v>939</v>
      </c>
      <c r="AS273" s="109" t="n">
        <v>908</v>
      </c>
      <c r="AT273" s="109" t="n">
        <v>941</v>
      </c>
      <c r="AU273" s="109" t="n">
        <v>882</v>
      </c>
      <c r="AV273" s="109" t="n">
        <v>822</v>
      </c>
      <c r="AW273" s="109" t="n">
        <v>832</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28295</v>
      </c>
      <c r="E274" s="109" t="n">
        <v>0</v>
      </c>
      <c r="F274" s="109" t="n">
        <v>0</v>
      </c>
      <c r="G274" s="109" t="n">
        <v>0</v>
      </c>
      <c r="H274" s="109" t="n">
        <v>0</v>
      </c>
      <c r="I274" s="109" t="n">
        <v>0</v>
      </c>
      <c r="J274" s="109" t="n">
        <v>11</v>
      </c>
      <c r="K274" s="109" t="n">
        <v>26</v>
      </c>
      <c r="L274" s="109" t="n">
        <v>51</v>
      </c>
      <c r="M274" s="109" t="n">
        <v>64</v>
      </c>
      <c r="N274" s="109" t="n">
        <v>85</v>
      </c>
      <c r="O274" s="109" t="n">
        <v>156</v>
      </c>
      <c r="P274" s="109" t="n">
        <v>226</v>
      </c>
      <c r="Q274" s="109" t="n">
        <v>318</v>
      </c>
      <c r="R274" s="109" t="n">
        <v>381</v>
      </c>
      <c r="S274" s="109" t="n">
        <v>477</v>
      </c>
      <c r="T274" s="109" t="n">
        <v>551</v>
      </c>
      <c r="U274" s="109" t="n">
        <v>611</v>
      </c>
      <c r="V274" s="109" t="n">
        <v>684</v>
      </c>
      <c r="W274" s="109" t="n">
        <v>762</v>
      </c>
      <c r="X274" s="109" t="n">
        <v>808</v>
      </c>
      <c r="Y274" s="109" t="n">
        <v>844</v>
      </c>
      <c r="Z274" s="109" t="n">
        <v>901</v>
      </c>
      <c r="AA274" s="109" t="n">
        <v>911</v>
      </c>
      <c r="AB274" s="109" t="n">
        <v>917</v>
      </c>
      <c r="AC274" s="109" t="n">
        <v>957</v>
      </c>
      <c r="AD274" s="109" t="n">
        <v>973</v>
      </c>
      <c r="AE274" s="109" t="n">
        <v>980</v>
      </c>
      <c r="AF274" s="109" t="n">
        <v>992</v>
      </c>
      <c r="AG274" s="109" t="n">
        <v>1002</v>
      </c>
      <c r="AH274" s="109" t="n">
        <v>983</v>
      </c>
      <c r="AI274" s="109" t="n">
        <v>949</v>
      </c>
      <c r="AJ274" s="109" t="n">
        <v>921</v>
      </c>
      <c r="AK274" s="109" t="n">
        <v>930</v>
      </c>
      <c r="AL274" s="109" t="n">
        <v>938</v>
      </c>
      <c r="AM274" s="109" t="n">
        <v>930</v>
      </c>
      <c r="AN274" s="109" t="n">
        <v>913</v>
      </c>
      <c r="AO274" s="109" t="n">
        <v>933</v>
      </c>
      <c r="AP274" s="109" t="n">
        <v>935</v>
      </c>
      <c r="AQ274" s="109" t="n">
        <v>947</v>
      </c>
      <c r="AR274" s="109" t="n">
        <v>922</v>
      </c>
      <c r="AS274" s="109" t="n">
        <v>891</v>
      </c>
      <c r="AT274" s="109" t="n">
        <v>924</v>
      </c>
      <c r="AU274" s="109" t="n">
        <v>866</v>
      </c>
      <c r="AV274" s="109" t="n">
        <v>807</v>
      </c>
      <c r="AW274" s="109" t="n">
        <v>818</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27949</v>
      </c>
      <c r="E275" s="109" t="n">
        <v>0</v>
      </c>
      <c r="F275" s="109" t="n">
        <v>0</v>
      </c>
      <c r="G275" s="109" t="n">
        <v>0</v>
      </c>
      <c r="H275" s="109" t="n">
        <v>0</v>
      </c>
      <c r="I275" s="109" t="n">
        <v>0</v>
      </c>
      <c r="J275" s="109" t="n">
        <v>11</v>
      </c>
      <c r="K275" s="109" t="n">
        <v>26</v>
      </c>
      <c r="L275" s="109" t="n">
        <v>50</v>
      </c>
      <c r="M275" s="109" t="n">
        <v>63</v>
      </c>
      <c r="N275" s="109" t="n">
        <v>84</v>
      </c>
      <c r="O275" s="109" t="n">
        <v>154</v>
      </c>
      <c r="P275" s="109" t="n">
        <v>223</v>
      </c>
      <c r="Q275" s="109" t="n">
        <v>314</v>
      </c>
      <c r="R275" s="109" t="n">
        <v>376</v>
      </c>
      <c r="S275" s="109" t="n">
        <v>470</v>
      </c>
      <c r="T275" s="109" t="n">
        <v>544</v>
      </c>
      <c r="U275" s="109" t="n">
        <v>604</v>
      </c>
      <c r="V275" s="109" t="n">
        <v>676</v>
      </c>
      <c r="W275" s="109" t="n">
        <v>753</v>
      </c>
      <c r="X275" s="109" t="n">
        <v>800</v>
      </c>
      <c r="Y275" s="109" t="n">
        <v>836</v>
      </c>
      <c r="Z275" s="109" t="n">
        <v>893</v>
      </c>
      <c r="AA275" s="109" t="n">
        <v>903</v>
      </c>
      <c r="AB275" s="109" t="n">
        <v>909</v>
      </c>
      <c r="AC275" s="109" t="n">
        <v>950</v>
      </c>
      <c r="AD275" s="109" t="n">
        <v>965</v>
      </c>
      <c r="AE275" s="109" t="n">
        <v>972</v>
      </c>
      <c r="AF275" s="109" t="n">
        <v>983</v>
      </c>
      <c r="AG275" s="109" t="n">
        <v>993</v>
      </c>
      <c r="AH275" s="109" t="n">
        <v>974</v>
      </c>
      <c r="AI275" s="109" t="n">
        <v>940</v>
      </c>
      <c r="AJ275" s="109" t="n">
        <v>911</v>
      </c>
      <c r="AK275" s="109" t="n">
        <v>919</v>
      </c>
      <c r="AL275" s="109" t="n">
        <v>926</v>
      </c>
      <c r="AM275" s="109" t="n">
        <v>918</v>
      </c>
      <c r="AN275" s="109" t="n">
        <v>900</v>
      </c>
      <c r="AO275" s="109" t="n">
        <v>919</v>
      </c>
      <c r="AP275" s="109" t="n">
        <v>921</v>
      </c>
      <c r="AQ275" s="109" t="n">
        <v>931</v>
      </c>
      <c r="AR275" s="109" t="n">
        <v>907</v>
      </c>
      <c r="AS275" s="109" t="n">
        <v>876</v>
      </c>
      <c r="AT275" s="109" t="n">
        <v>907</v>
      </c>
      <c r="AU275" s="109" t="n">
        <v>850</v>
      </c>
      <c r="AV275" s="109" t="n">
        <v>793</v>
      </c>
      <c r="AW275" s="109" t="n">
        <v>803</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27599</v>
      </c>
      <c r="E276" s="109" t="n">
        <v>0</v>
      </c>
      <c r="F276" s="109" t="n">
        <v>0</v>
      </c>
      <c r="G276" s="109" t="n">
        <v>0</v>
      </c>
      <c r="H276" s="109" t="n">
        <v>0</v>
      </c>
      <c r="I276" s="109" t="n">
        <v>0</v>
      </c>
      <c r="J276" s="109" t="n">
        <v>11</v>
      </c>
      <c r="K276" s="109" t="n">
        <v>25</v>
      </c>
      <c r="L276" s="109" t="n">
        <v>49</v>
      </c>
      <c r="M276" s="109" t="n">
        <v>62</v>
      </c>
      <c r="N276" s="109" t="n">
        <v>83</v>
      </c>
      <c r="O276" s="109" t="n">
        <v>151</v>
      </c>
      <c r="P276" s="109" t="n">
        <v>219</v>
      </c>
      <c r="Q276" s="109" t="n">
        <v>309</v>
      </c>
      <c r="R276" s="109" t="n">
        <v>370</v>
      </c>
      <c r="S276" s="109" t="n">
        <v>463</v>
      </c>
      <c r="T276" s="109" t="n">
        <v>537</v>
      </c>
      <c r="U276" s="109" t="n">
        <v>595</v>
      </c>
      <c r="V276" s="109" t="n">
        <v>667</v>
      </c>
      <c r="W276" s="109" t="n">
        <v>744</v>
      </c>
      <c r="X276" s="109" t="n">
        <v>790</v>
      </c>
      <c r="Y276" s="109" t="n">
        <v>827</v>
      </c>
      <c r="Z276" s="109" t="n">
        <v>884</v>
      </c>
      <c r="AA276" s="109" t="n">
        <v>895</v>
      </c>
      <c r="AB276" s="109" t="n">
        <v>901</v>
      </c>
      <c r="AC276" s="109" t="n">
        <v>941</v>
      </c>
      <c r="AD276" s="109" t="n">
        <v>957</v>
      </c>
      <c r="AE276" s="109" t="n">
        <v>964</v>
      </c>
      <c r="AF276" s="109" t="n">
        <v>975</v>
      </c>
      <c r="AG276" s="109" t="n">
        <v>985</v>
      </c>
      <c r="AH276" s="109" t="n">
        <v>966</v>
      </c>
      <c r="AI276" s="109" t="n">
        <v>931</v>
      </c>
      <c r="AJ276" s="109" t="n">
        <v>902</v>
      </c>
      <c r="AK276" s="109" t="n">
        <v>909</v>
      </c>
      <c r="AL276" s="109" t="n">
        <v>916</v>
      </c>
      <c r="AM276" s="109" t="n">
        <v>907</v>
      </c>
      <c r="AN276" s="109" t="n">
        <v>888</v>
      </c>
      <c r="AO276" s="109" t="n">
        <v>906</v>
      </c>
      <c r="AP276" s="109" t="n">
        <v>907</v>
      </c>
      <c r="AQ276" s="109" t="n">
        <v>917</v>
      </c>
      <c r="AR276" s="109" t="n">
        <v>892</v>
      </c>
      <c r="AS276" s="109" t="n">
        <v>861</v>
      </c>
      <c r="AT276" s="109" t="n">
        <v>892</v>
      </c>
      <c r="AU276" s="109" t="n">
        <v>835</v>
      </c>
      <c r="AV276" s="109" t="n">
        <v>778</v>
      </c>
      <c r="AW276" s="109" t="n">
        <v>789</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27243</v>
      </c>
      <c r="E277" s="109" t="n">
        <v>0</v>
      </c>
      <c r="F277" s="109" t="n">
        <v>0</v>
      </c>
      <c r="G277" s="109" t="n">
        <v>0</v>
      </c>
      <c r="H277" s="109" t="n">
        <v>0</v>
      </c>
      <c r="I277" s="109" t="n">
        <v>0</v>
      </c>
      <c r="J277" s="109" t="n">
        <v>11</v>
      </c>
      <c r="K277" s="109" t="n">
        <v>25</v>
      </c>
      <c r="L277" s="109" t="n">
        <v>48</v>
      </c>
      <c r="M277" s="109" t="n">
        <v>61</v>
      </c>
      <c r="N277" s="109" t="n">
        <v>81</v>
      </c>
      <c r="O277" s="109" t="n">
        <v>148</v>
      </c>
      <c r="P277" s="109" t="n">
        <v>215</v>
      </c>
      <c r="Q277" s="109" t="n">
        <v>303</v>
      </c>
      <c r="R277" s="109" t="n">
        <v>363</v>
      </c>
      <c r="S277" s="109" t="n">
        <v>455</v>
      </c>
      <c r="T277" s="109" t="n">
        <v>528</v>
      </c>
      <c r="U277" s="109" t="n">
        <v>586</v>
      </c>
      <c r="V277" s="109" t="n">
        <v>658</v>
      </c>
      <c r="W277" s="109" t="n">
        <v>734</v>
      </c>
      <c r="X277" s="109" t="n">
        <v>780</v>
      </c>
      <c r="Y277" s="109" t="n">
        <v>817</v>
      </c>
      <c r="Z277" s="109" t="n">
        <v>874</v>
      </c>
      <c r="AA277" s="109" t="n">
        <v>885</v>
      </c>
      <c r="AB277" s="109" t="n">
        <v>892</v>
      </c>
      <c r="AC277" s="109" t="n">
        <v>932</v>
      </c>
      <c r="AD277" s="109" t="n">
        <v>948</v>
      </c>
      <c r="AE277" s="109" t="n">
        <v>955</v>
      </c>
      <c r="AF277" s="109" t="n">
        <v>966</v>
      </c>
      <c r="AG277" s="109" t="n">
        <v>976</v>
      </c>
      <c r="AH277" s="109" t="n">
        <v>957</v>
      </c>
      <c r="AI277" s="109" t="n">
        <v>922</v>
      </c>
      <c r="AJ277" s="109" t="n">
        <v>893</v>
      </c>
      <c r="AK277" s="109" t="n">
        <v>900</v>
      </c>
      <c r="AL277" s="109" t="n">
        <v>906</v>
      </c>
      <c r="AM277" s="109" t="n">
        <v>896</v>
      </c>
      <c r="AN277" s="109" t="n">
        <v>877</v>
      </c>
      <c r="AO277" s="109" t="n">
        <v>894</v>
      </c>
      <c r="AP277" s="109" t="n">
        <v>894</v>
      </c>
      <c r="AQ277" s="109" t="n">
        <v>903</v>
      </c>
      <c r="AR277" s="109" t="n">
        <v>878</v>
      </c>
      <c r="AS277" s="109" t="n">
        <v>847</v>
      </c>
      <c r="AT277" s="109" t="n">
        <v>876</v>
      </c>
      <c r="AU277" s="109" t="n">
        <v>820</v>
      </c>
      <c r="AV277" s="109" t="n">
        <v>764</v>
      </c>
      <c r="AW277" s="109" t="n">
        <v>774</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26882</v>
      </c>
      <c r="E278" s="109" t="n">
        <v>0</v>
      </c>
      <c r="F278" s="109" t="n">
        <v>0</v>
      </c>
      <c r="G278" s="109" t="n">
        <v>0</v>
      </c>
      <c r="H278" s="109" t="n">
        <v>0</v>
      </c>
      <c r="I278" s="109" t="n">
        <v>0</v>
      </c>
      <c r="J278" s="109" t="n">
        <v>10</v>
      </c>
      <c r="K278" s="109" t="n">
        <v>24</v>
      </c>
      <c r="L278" s="109" t="n">
        <v>47</v>
      </c>
      <c r="M278" s="109" t="n">
        <v>60</v>
      </c>
      <c r="N278" s="109" t="n">
        <v>79</v>
      </c>
      <c r="O278" s="109" t="n">
        <v>146</v>
      </c>
      <c r="P278" s="109" t="n">
        <v>211</v>
      </c>
      <c r="Q278" s="109" t="n">
        <v>297</v>
      </c>
      <c r="R278" s="109" t="n">
        <v>357</v>
      </c>
      <c r="S278" s="109" t="n">
        <v>447</v>
      </c>
      <c r="T278" s="109" t="n">
        <v>519</v>
      </c>
      <c r="U278" s="109" t="n">
        <v>577</v>
      </c>
      <c r="V278" s="109" t="n">
        <v>647</v>
      </c>
      <c r="W278" s="109" t="n">
        <v>723</v>
      </c>
      <c r="X278" s="109" t="n">
        <v>768</v>
      </c>
      <c r="Y278" s="109" t="n">
        <v>806</v>
      </c>
      <c r="Z278" s="109" t="n">
        <v>863</v>
      </c>
      <c r="AA278" s="109" t="n">
        <v>874</v>
      </c>
      <c r="AB278" s="109" t="n">
        <v>881</v>
      </c>
      <c r="AC278" s="109" t="n">
        <v>921</v>
      </c>
      <c r="AD278" s="109" t="n">
        <v>938</v>
      </c>
      <c r="AE278" s="109" t="n">
        <v>946</v>
      </c>
      <c r="AF278" s="109" t="n">
        <v>957</v>
      </c>
      <c r="AG278" s="109" t="n">
        <v>967</v>
      </c>
      <c r="AH278" s="109" t="n">
        <v>948</v>
      </c>
      <c r="AI278" s="109" t="n">
        <v>913</v>
      </c>
      <c r="AJ278" s="109" t="n">
        <v>885</v>
      </c>
      <c r="AK278" s="109" t="n">
        <v>891</v>
      </c>
      <c r="AL278" s="109" t="n">
        <v>896</v>
      </c>
      <c r="AM278" s="109" t="n">
        <v>886</v>
      </c>
      <c r="AN278" s="109" t="n">
        <v>867</v>
      </c>
      <c r="AO278" s="109" t="n">
        <v>883</v>
      </c>
      <c r="AP278" s="109" t="n">
        <v>882</v>
      </c>
      <c r="AQ278" s="109" t="n">
        <v>890</v>
      </c>
      <c r="AR278" s="109" t="n">
        <v>864</v>
      </c>
      <c r="AS278" s="109" t="n">
        <v>833</v>
      </c>
      <c r="AT278" s="109" t="n">
        <v>862</v>
      </c>
      <c r="AU278" s="109" t="n">
        <v>806</v>
      </c>
      <c r="AV278" s="109" t="n">
        <v>751</v>
      </c>
      <c r="AW278" s="109" t="n">
        <v>76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26514</v>
      </c>
      <c r="E279" s="109" t="n">
        <v>0</v>
      </c>
      <c r="F279" s="109" t="n">
        <v>0</v>
      </c>
      <c r="G279" s="109" t="n">
        <v>0</v>
      </c>
      <c r="H279" s="109" t="n">
        <v>0</v>
      </c>
      <c r="I279" s="109" t="n">
        <v>0</v>
      </c>
      <c r="J279" s="109" t="n">
        <v>10</v>
      </c>
      <c r="K279" s="109" t="n">
        <v>23</v>
      </c>
      <c r="L279" s="109" t="n">
        <v>46</v>
      </c>
      <c r="M279" s="109" t="n">
        <v>58</v>
      </c>
      <c r="N279" s="109" t="n">
        <v>78</v>
      </c>
      <c r="O279" s="109" t="n">
        <v>143</v>
      </c>
      <c r="P279" s="109" t="n">
        <v>206</v>
      </c>
      <c r="Q279" s="109" t="n">
        <v>291</v>
      </c>
      <c r="R279" s="109" t="n">
        <v>350</v>
      </c>
      <c r="S279" s="109" t="n">
        <v>439</v>
      </c>
      <c r="T279" s="109" t="n">
        <v>509</v>
      </c>
      <c r="U279" s="109" t="n">
        <v>566</v>
      </c>
      <c r="V279" s="109" t="n">
        <v>636</v>
      </c>
      <c r="W279" s="109" t="n">
        <v>711</v>
      </c>
      <c r="X279" s="109" t="n">
        <v>756</v>
      </c>
      <c r="Y279" s="109" t="n">
        <v>793</v>
      </c>
      <c r="Z279" s="109" t="n">
        <v>850</v>
      </c>
      <c r="AA279" s="109" t="n">
        <v>862</v>
      </c>
      <c r="AB279" s="109" t="n">
        <v>870</v>
      </c>
      <c r="AC279" s="109" t="n">
        <v>910</v>
      </c>
      <c r="AD279" s="109" t="n">
        <v>927</v>
      </c>
      <c r="AE279" s="109" t="n">
        <v>935</v>
      </c>
      <c r="AF279" s="109" t="n">
        <v>947</v>
      </c>
      <c r="AG279" s="109" t="n">
        <v>957</v>
      </c>
      <c r="AH279" s="109" t="n">
        <v>938</v>
      </c>
      <c r="AI279" s="109" t="n">
        <v>905</v>
      </c>
      <c r="AJ279" s="109" t="n">
        <v>876</v>
      </c>
      <c r="AK279" s="109" t="n">
        <v>882</v>
      </c>
      <c r="AL279" s="109" t="n">
        <v>887</v>
      </c>
      <c r="AM279" s="109" t="n">
        <v>876</v>
      </c>
      <c r="AN279" s="109" t="n">
        <v>857</v>
      </c>
      <c r="AO279" s="109" t="n">
        <v>872</v>
      </c>
      <c r="AP279" s="109" t="n">
        <v>871</v>
      </c>
      <c r="AQ279" s="109" t="n">
        <v>877</v>
      </c>
      <c r="AR279" s="109" t="n">
        <v>852</v>
      </c>
      <c r="AS279" s="109" t="n">
        <v>820</v>
      </c>
      <c r="AT279" s="109" t="n">
        <v>848</v>
      </c>
      <c r="AU279" s="109" t="n">
        <v>793</v>
      </c>
      <c r="AV279" s="109" t="n">
        <v>738</v>
      </c>
      <c r="AW279" s="109" t="n">
        <v>747</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26140</v>
      </c>
      <c r="E280" s="109" t="n">
        <v>0</v>
      </c>
      <c r="F280" s="109" t="n">
        <v>0</v>
      </c>
      <c r="G280" s="109" t="n">
        <v>0</v>
      </c>
      <c r="H280" s="109" t="n">
        <v>0</v>
      </c>
      <c r="I280" s="109" t="n">
        <v>0</v>
      </c>
      <c r="J280" s="109" t="n">
        <v>10</v>
      </c>
      <c r="K280" s="109" t="n">
        <v>23</v>
      </c>
      <c r="L280" s="109" t="n">
        <v>45</v>
      </c>
      <c r="M280" s="109" t="n">
        <v>57</v>
      </c>
      <c r="N280" s="109" t="n">
        <v>76</v>
      </c>
      <c r="O280" s="109" t="n">
        <v>139</v>
      </c>
      <c r="P280" s="109" t="n">
        <v>202</v>
      </c>
      <c r="Q280" s="109" t="n">
        <v>285</v>
      </c>
      <c r="R280" s="109" t="n">
        <v>342</v>
      </c>
      <c r="S280" s="109" t="n">
        <v>430</v>
      </c>
      <c r="T280" s="109" t="n">
        <v>499</v>
      </c>
      <c r="U280" s="109" t="n">
        <v>556</v>
      </c>
      <c r="V280" s="109" t="n">
        <v>624</v>
      </c>
      <c r="W280" s="109" t="n">
        <v>698</v>
      </c>
      <c r="X280" s="109" t="n">
        <v>743</v>
      </c>
      <c r="Y280" s="109" t="n">
        <v>780</v>
      </c>
      <c r="Z280" s="109" t="n">
        <v>837</v>
      </c>
      <c r="AA280" s="109" t="n">
        <v>849</v>
      </c>
      <c r="AB280" s="109" t="n">
        <v>857</v>
      </c>
      <c r="AC280" s="109" t="n">
        <v>898</v>
      </c>
      <c r="AD280" s="109" t="n">
        <v>915</v>
      </c>
      <c r="AE280" s="109" t="n">
        <v>924</v>
      </c>
      <c r="AF280" s="109" t="n">
        <v>936</v>
      </c>
      <c r="AG280" s="109" t="n">
        <v>946</v>
      </c>
      <c r="AH280" s="109" t="n">
        <v>928</v>
      </c>
      <c r="AI280" s="109" t="n">
        <v>895</v>
      </c>
      <c r="AJ280" s="109" t="n">
        <v>867</v>
      </c>
      <c r="AK280" s="109" t="n">
        <v>873</v>
      </c>
      <c r="AL280" s="109" t="n">
        <v>878</v>
      </c>
      <c r="AM280" s="109" t="n">
        <v>867</v>
      </c>
      <c r="AN280" s="109" t="n">
        <v>847</v>
      </c>
      <c r="AO280" s="109" t="n">
        <v>862</v>
      </c>
      <c r="AP280" s="109" t="n">
        <v>860</v>
      </c>
      <c r="AQ280" s="109" t="n">
        <v>866</v>
      </c>
      <c r="AR280" s="109" t="n">
        <v>840</v>
      </c>
      <c r="AS280" s="109" t="n">
        <v>808</v>
      </c>
      <c r="AT280" s="109" t="n">
        <v>835</v>
      </c>
      <c r="AU280" s="109" t="n">
        <v>780</v>
      </c>
      <c r="AV280" s="109" t="n">
        <v>725</v>
      </c>
      <c r="AW280" s="109" t="n">
        <v>734</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25761</v>
      </c>
      <c r="E281" s="109" t="n">
        <v>0</v>
      </c>
      <c r="F281" s="109" t="n">
        <v>0</v>
      </c>
      <c r="G281" s="109" t="n">
        <v>0</v>
      </c>
      <c r="H281" s="109" t="n">
        <v>0</v>
      </c>
      <c r="I281" s="109" t="n">
        <v>0</v>
      </c>
      <c r="J281" s="109" t="n">
        <v>10</v>
      </c>
      <c r="K281" s="109" t="n">
        <v>22</v>
      </c>
      <c r="L281" s="109" t="n">
        <v>44</v>
      </c>
      <c r="M281" s="109" t="n">
        <v>56</v>
      </c>
      <c r="N281" s="109" t="n">
        <v>74</v>
      </c>
      <c r="O281" s="109" t="n">
        <v>136</v>
      </c>
      <c r="P281" s="109" t="n">
        <v>198</v>
      </c>
      <c r="Q281" s="109" t="n">
        <v>279</v>
      </c>
      <c r="R281" s="109" t="n">
        <v>335</v>
      </c>
      <c r="S281" s="109" t="n">
        <v>421</v>
      </c>
      <c r="T281" s="109" t="n">
        <v>489</v>
      </c>
      <c r="U281" s="109" t="n">
        <v>544</v>
      </c>
      <c r="V281" s="109" t="n">
        <v>612</v>
      </c>
      <c r="W281" s="109" t="n">
        <v>685</v>
      </c>
      <c r="X281" s="109" t="n">
        <v>729</v>
      </c>
      <c r="Y281" s="109" t="n">
        <v>767</v>
      </c>
      <c r="Z281" s="109" t="n">
        <v>823</v>
      </c>
      <c r="AA281" s="109" t="n">
        <v>836</v>
      </c>
      <c r="AB281" s="109" t="n">
        <v>844</v>
      </c>
      <c r="AC281" s="109" t="n">
        <v>885</v>
      </c>
      <c r="AD281" s="109" t="n">
        <v>903</v>
      </c>
      <c r="AE281" s="109" t="n">
        <v>912</v>
      </c>
      <c r="AF281" s="109" t="n">
        <v>925</v>
      </c>
      <c r="AG281" s="109" t="n">
        <v>935</v>
      </c>
      <c r="AH281" s="109" t="n">
        <v>918</v>
      </c>
      <c r="AI281" s="109" t="n">
        <v>886</v>
      </c>
      <c r="AJ281" s="109" t="n">
        <v>858</v>
      </c>
      <c r="AK281" s="109" t="n">
        <v>864</v>
      </c>
      <c r="AL281" s="109" t="n">
        <v>869</v>
      </c>
      <c r="AM281" s="109" t="n">
        <v>858</v>
      </c>
      <c r="AN281" s="109" t="n">
        <v>838</v>
      </c>
      <c r="AO281" s="109" t="n">
        <v>852</v>
      </c>
      <c r="AP281" s="109" t="n">
        <v>849</v>
      </c>
      <c r="AQ281" s="109" t="n">
        <v>855</v>
      </c>
      <c r="AR281" s="109" t="n">
        <v>828</v>
      </c>
      <c r="AS281" s="109" t="n">
        <v>797</v>
      </c>
      <c r="AT281" s="109" t="n">
        <v>822</v>
      </c>
      <c r="AU281" s="109" t="n">
        <v>768</v>
      </c>
      <c r="AV281" s="109" t="n">
        <v>713</v>
      </c>
      <c r="AW281" s="109" t="n">
        <v>721</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25377</v>
      </c>
      <c r="E282" s="109" t="n">
        <v>0</v>
      </c>
      <c r="F282" s="109" t="n">
        <v>0</v>
      </c>
      <c r="G282" s="109" t="n">
        <v>0</v>
      </c>
      <c r="H282" s="109" t="n">
        <v>0</v>
      </c>
      <c r="I282" s="109" t="n">
        <v>0</v>
      </c>
      <c r="J282" s="109" t="n">
        <v>10</v>
      </c>
      <c r="K282" s="109" t="n">
        <v>22</v>
      </c>
      <c r="L282" s="109" t="n">
        <v>43</v>
      </c>
      <c r="M282" s="109" t="n">
        <v>55</v>
      </c>
      <c r="N282" s="109" t="n">
        <v>73</v>
      </c>
      <c r="O282" s="109" t="n">
        <v>133</v>
      </c>
      <c r="P282" s="109" t="n">
        <v>193</v>
      </c>
      <c r="Q282" s="109" t="n">
        <v>273</v>
      </c>
      <c r="R282" s="109" t="n">
        <v>328</v>
      </c>
      <c r="S282" s="109" t="n">
        <v>412</v>
      </c>
      <c r="T282" s="109" t="n">
        <v>479</v>
      </c>
      <c r="U282" s="109" t="n">
        <v>533</v>
      </c>
      <c r="V282" s="109" t="n">
        <v>600</v>
      </c>
      <c r="W282" s="109" t="n">
        <v>671</v>
      </c>
      <c r="X282" s="109" t="n">
        <v>715</v>
      </c>
      <c r="Y282" s="109" t="n">
        <v>752</v>
      </c>
      <c r="Z282" s="109" t="n">
        <v>808</v>
      </c>
      <c r="AA282" s="109" t="n">
        <v>821</v>
      </c>
      <c r="AB282" s="109" t="n">
        <v>830</v>
      </c>
      <c r="AC282" s="109" t="n">
        <v>871</v>
      </c>
      <c r="AD282" s="109" t="n">
        <v>889</v>
      </c>
      <c r="AE282" s="109" t="n">
        <v>899</v>
      </c>
      <c r="AF282" s="109" t="n">
        <v>912</v>
      </c>
      <c r="AG282" s="109" t="n">
        <v>923</v>
      </c>
      <c r="AH282" s="109" t="n">
        <v>907</v>
      </c>
      <c r="AI282" s="109" t="n">
        <v>875</v>
      </c>
      <c r="AJ282" s="109" t="n">
        <v>849</v>
      </c>
      <c r="AK282" s="109" t="n">
        <v>855</v>
      </c>
      <c r="AL282" s="109" t="n">
        <v>860</v>
      </c>
      <c r="AM282" s="109" t="n">
        <v>849</v>
      </c>
      <c r="AN282" s="109" t="n">
        <v>829</v>
      </c>
      <c r="AO282" s="109" t="n">
        <v>843</v>
      </c>
      <c r="AP282" s="109" t="n">
        <v>840</v>
      </c>
      <c r="AQ282" s="109" t="n">
        <v>844</v>
      </c>
      <c r="AR282" s="109" t="n">
        <v>818</v>
      </c>
      <c r="AS282" s="109" t="n">
        <v>786</v>
      </c>
      <c r="AT282" s="109" t="n">
        <v>810</v>
      </c>
      <c r="AU282" s="109" t="n">
        <v>756</v>
      </c>
      <c r="AV282" s="109" t="n">
        <v>702</v>
      </c>
      <c r="AW282" s="109" t="n">
        <v>710</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24989</v>
      </c>
      <c r="E283" s="109" t="n">
        <v>0</v>
      </c>
      <c r="F283" s="109" t="n">
        <v>0</v>
      </c>
      <c r="G283" s="109" t="n">
        <v>0</v>
      </c>
      <c r="H283" s="109" t="n">
        <v>0</v>
      </c>
      <c r="I283" s="109" t="n">
        <v>0</v>
      </c>
      <c r="J283" s="109" t="n">
        <v>9</v>
      </c>
      <c r="K283" s="109" t="n">
        <v>21</v>
      </c>
      <c r="L283" s="109" t="n">
        <v>42</v>
      </c>
      <c r="M283" s="109" t="n">
        <v>53</v>
      </c>
      <c r="N283" s="109" t="n">
        <v>71</v>
      </c>
      <c r="O283" s="109" t="n">
        <v>130</v>
      </c>
      <c r="P283" s="109" t="n">
        <v>189</v>
      </c>
      <c r="Q283" s="109" t="n">
        <v>267</v>
      </c>
      <c r="R283" s="109" t="n">
        <v>321</v>
      </c>
      <c r="S283" s="109" t="n">
        <v>403</v>
      </c>
      <c r="T283" s="109" t="n">
        <v>468</v>
      </c>
      <c r="U283" s="109" t="n">
        <v>522</v>
      </c>
      <c r="V283" s="109" t="n">
        <v>587</v>
      </c>
      <c r="W283" s="109" t="n">
        <v>658</v>
      </c>
      <c r="X283" s="109" t="n">
        <v>701</v>
      </c>
      <c r="Y283" s="109" t="n">
        <v>738</v>
      </c>
      <c r="Z283" s="109" t="n">
        <v>793</v>
      </c>
      <c r="AA283" s="109" t="n">
        <v>806</v>
      </c>
      <c r="AB283" s="109" t="n">
        <v>816</v>
      </c>
      <c r="AC283" s="109" t="n">
        <v>856</v>
      </c>
      <c r="AD283" s="109" t="n">
        <v>875</v>
      </c>
      <c r="AE283" s="109" t="n">
        <v>885</v>
      </c>
      <c r="AF283" s="109" t="n">
        <v>899</v>
      </c>
      <c r="AG283" s="109" t="n">
        <v>911</v>
      </c>
      <c r="AH283" s="109" t="n">
        <v>895</v>
      </c>
      <c r="AI283" s="109" t="n">
        <v>865</v>
      </c>
      <c r="AJ283" s="109" t="n">
        <v>839</v>
      </c>
      <c r="AK283" s="109" t="n">
        <v>845</v>
      </c>
      <c r="AL283" s="109" t="n">
        <v>850</v>
      </c>
      <c r="AM283" s="109" t="n">
        <v>840</v>
      </c>
      <c r="AN283" s="109" t="n">
        <v>820</v>
      </c>
      <c r="AO283" s="109" t="n">
        <v>833</v>
      </c>
      <c r="AP283" s="109" t="n">
        <v>830</v>
      </c>
      <c r="AQ283" s="109" t="n">
        <v>834</v>
      </c>
      <c r="AR283" s="109" t="n">
        <v>808</v>
      </c>
      <c r="AS283" s="109" t="n">
        <v>776</v>
      </c>
      <c r="AT283" s="109" t="n">
        <v>799</v>
      </c>
      <c r="AU283" s="109" t="n">
        <v>745</v>
      </c>
      <c r="AV283" s="109" t="n">
        <v>691</v>
      </c>
      <c r="AW283" s="109" t="n">
        <v>698</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24600</v>
      </c>
      <c r="E284" s="109" t="n">
        <v>0</v>
      </c>
      <c r="F284" s="109" t="n">
        <v>0</v>
      </c>
      <c r="G284" s="109" t="n">
        <v>0</v>
      </c>
      <c r="H284" s="109" t="n">
        <v>0</v>
      </c>
      <c r="I284" s="109" t="n">
        <v>0</v>
      </c>
      <c r="J284" s="109" t="n">
        <v>9</v>
      </c>
      <c r="K284" s="109" t="n">
        <v>21</v>
      </c>
      <c r="L284" s="109" t="n">
        <v>42</v>
      </c>
      <c r="M284" s="109" t="n">
        <v>52</v>
      </c>
      <c r="N284" s="109" t="n">
        <v>70</v>
      </c>
      <c r="O284" s="109" t="n">
        <v>128</v>
      </c>
      <c r="P284" s="109" t="n">
        <v>185</v>
      </c>
      <c r="Q284" s="109" t="n">
        <v>261</v>
      </c>
      <c r="R284" s="109" t="n">
        <v>314</v>
      </c>
      <c r="S284" s="109" t="n">
        <v>394</v>
      </c>
      <c r="T284" s="109" t="n">
        <v>458</v>
      </c>
      <c r="U284" s="109" t="n">
        <v>511</v>
      </c>
      <c r="V284" s="109" t="n">
        <v>575</v>
      </c>
      <c r="W284" s="109" t="n">
        <v>644</v>
      </c>
      <c r="X284" s="109" t="n">
        <v>687</v>
      </c>
      <c r="Y284" s="109" t="n">
        <v>723</v>
      </c>
      <c r="Z284" s="109" t="n">
        <v>777</v>
      </c>
      <c r="AA284" s="109" t="n">
        <v>791</v>
      </c>
      <c r="AB284" s="109" t="n">
        <v>801</v>
      </c>
      <c r="AC284" s="109" t="n">
        <v>841</v>
      </c>
      <c r="AD284" s="109" t="n">
        <v>860</v>
      </c>
      <c r="AE284" s="109" t="n">
        <v>871</v>
      </c>
      <c r="AF284" s="109" t="n">
        <v>885</v>
      </c>
      <c r="AG284" s="109" t="n">
        <v>897</v>
      </c>
      <c r="AH284" s="109" t="n">
        <v>883</v>
      </c>
      <c r="AI284" s="109" t="n">
        <v>853</v>
      </c>
      <c r="AJ284" s="109" t="n">
        <v>828</v>
      </c>
      <c r="AK284" s="109" t="n">
        <v>835</v>
      </c>
      <c r="AL284" s="109" t="n">
        <v>840</v>
      </c>
      <c r="AM284" s="109" t="n">
        <v>830</v>
      </c>
      <c r="AN284" s="109" t="n">
        <v>811</v>
      </c>
      <c r="AO284" s="109" t="n">
        <v>824</v>
      </c>
      <c r="AP284" s="109" t="n">
        <v>821</v>
      </c>
      <c r="AQ284" s="109" t="n">
        <v>825</v>
      </c>
      <c r="AR284" s="109" t="n">
        <v>798</v>
      </c>
      <c r="AS284" s="109" t="n">
        <v>766</v>
      </c>
      <c r="AT284" s="109" t="n">
        <v>789</v>
      </c>
      <c r="AU284" s="109" t="n">
        <v>735</v>
      </c>
      <c r="AV284" s="109" t="n">
        <v>681</v>
      </c>
      <c r="AW284" s="109" t="n">
        <v>687</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24210</v>
      </c>
      <c r="E285" s="109" t="n">
        <v>0</v>
      </c>
      <c r="F285" s="109" t="n">
        <v>0</v>
      </c>
      <c r="G285" s="109" t="n">
        <v>0</v>
      </c>
      <c r="H285" s="109" t="n">
        <v>0</v>
      </c>
      <c r="I285" s="109" t="n">
        <v>0</v>
      </c>
      <c r="J285" s="109" t="n">
        <v>9</v>
      </c>
      <c r="K285" s="109" t="n">
        <v>21</v>
      </c>
      <c r="L285" s="109" t="n">
        <v>41</v>
      </c>
      <c r="M285" s="109" t="n">
        <v>51</v>
      </c>
      <c r="N285" s="109" t="n">
        <v>68</v>
      </c>
      <c r="O285" s="109" t="n">
        <v>125</v>
      </c>
      <c r="P285" s="109" t="n">
        <v>181</v>
      </c>
      <c r="Q285" s="109" t="n">
        <v>256</v>
      </c>
      <c r="R285" s="109" t="n">
        <v>307</v>
      </c>
      <c r="S285" s="109" t="n">
        <v>386</v>
      </c>
      <c r="T285" s="109" t="n">
        <v>448</v>
      </c>
      <c r="U285" s="109" t="n">
        <v>500</v>
      </c>
      <c r="V285" s="109" t="n">
        <v>562</v>
      </c>
      <c r="W285" s="109" t="n">
        <v>630</v>
      </c>
      <c r="X285" s="109" t="n">
        <v>672</v>
      </c>
      <c r="Y285" s="109" t="n">
        <v>708</v>
      </c>
      <c r="Z285" s="109" t="n">
        <v>762</v>
      </c>
      <c r="AA285" s="109" t="n">
        <v>775</v>
      </c>
      <c r="AB285" s="109" t="n">
        <v>786</v>
      </c>
      <c r="AC285" s="109" t="n">
        <v>825</v>
      </c>
      <c r="AD285" s="109" t="n">
        <v>845</v>
      </c>
      <c r="AE285" s="109" t="n">
        <v>856</v>
      </c>
      <c r="AF285" s="109" t="n">
        <v>871</v>
      </c>
      <c r="AG285" s="109" t="n">
        <v>883</v>
      </c>
      <c r="AH285" s="109" t="n">
        <v>869</v>
      </c>
      <c r="AI285" s="109" t="n">
        <v>841</v>
      </c>
      <c r="AJ285" s="109" t="n">
        <v>817</v>
      </c>
      <c r="AK285" s="109" t="n">
        <v>824</v>
      </c>
      <c r="AL285" s="109" t="n">
        <v>830</v>
      </c>
      <c r="AM285" s="109" t="n">
        <v>820</v>
      </c>
      <c r="AN285" s="109" t="n">
        <v>802</v>
      </c>
      <c r="AO285" s="109" t="n">
        <v>815</v>
      </c>
      <c r="AP285" s="109" t="n">
        <v>811</v>
      </c>
      <c r="AQ285" s="109" t="n">
        <v>815</v>
      </c>
      <c r="AR285" s="109" t="n">
        <v>789</v>
      </c>
      <c r="AS285" s="109" t="n">
        <v>757</v>
      </c>
      <c r="AT285" s="109" t="n">
        <v>779</v>
      </c>
      <c r="AU285" s="109" t="n">
        <v>725</v>
      </c>
      <c r="AV285" s="109" t="n">
        <v>672</v>
      </c>
      <c r="AW285" s="109" t="n">
        <v>677</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23822</v>
      </c>
      <c r="E286" s="109" t="n">
        <v>0</v>
      </c>
      <c r="F286" s="109" t="n">
        <v>0</v>
      </c>
      <c r="G286" s="109" t="n">
        <v>0</v>
      </c>
      <c r="H286" s="109" t="n">
        <v>0</v>
      </c>
      <c r="I286" s="109" t="n">
        <v>0</v>
      </c>
      <c r="J286" s="109" t="n">
        <v>9</v>
      </c>
      <c r="K286" s="109" t="n">
        <v>20</v>
      </c>
      <c r="L286" s="109" t="n">
        <v>40</v>
      </c>
      <c r="M286" s="109" t="n">
        <v>50</v>
      </c>
      <c r="N286" s="109" t="n">
        <v>67</v>
      </c>
      <c r="O286" s="109" t="n">
        <v>122</v>
      </c>
      <c r="P286" s="109" t="n">
        <v>177</v>
      </c>
      <c r="Q286" s="109" t="n">
        <v>250</v>
      </c>
      <c r="R286" s="109" t="n">
        <v>301</v>
      </c>
      <c r="S286" s="109" t="n">
        <v>378</v>
      </c>
      <c r="T286" s="109" t="n">
        <v>439</v>
      </c>
      <c r="U286" s="109" t="n">
        <v>489</v>
      </c>
      <c r="V286" s="109" t="n">
        <v>551</v>
      </c>
      <c r="W286" s="109" t="n">
        <v>617</v>
      </c>
      <c r="X286" s="109" t="n">
        <v>658</v>
      </c>
      <c r="Y286" s="109" t="n">
        <v>693</v>
      </c>
      <c r="Z286" s="109" t="n">
        <v>746</v>
      </c>
      <c r="AA286" s="109" t="n">
        <v>760</v>
      </c>
      <c r="AB286" s="109" t="n">
        <v>770</v>
      </c>
      <c r="AC286" s="109" t="n">
        <v>809</v>
      </c>
      <c r="AD286" s="109" t="n">
        <v>829</v>
      </c>
      <c r="AE286" s="109" t="n">
        <v>841</v>
      </c>
      <c r="AF286" s="109" t="n">
        <v>856</v>
      </c>
      <c r="AG286" s="109" t="n">
        <v>869</v>
      </c>
      <c r="AH286" s="109" t="n">
        <v>856</v>
      </c>
      <c r="AI286" s="109" t="n">
        <v>829</v>
      </c>
      <c r="AJ286" s="109" t="n">
        <v>805</v>
      </c>
      <c r="AK286" s="109" t="n">
        <v>813</v>
      </c>
      <c r="AL286" s="109" t="n">
        <v>819</v>
      </c>
      <c r="AM286" s="109" t="n">
        <v>810</v>
      </c>
      <c r="AN286" s="109" t="n">
        <v>792</v>
      </c>
      <c r="AO286" s="109" t="n">
        <v>805</v>
      </c>
      <c r="AP286" s="109" t="n">
        <v>802</v>
      </c>
      <c r="AQ286" s="109" t="n">
        <v>806</v>
      </c>
      <c r="AR286" s="109" t="n">
        <v>779</v>
      </c>
      <c r="AS286" s="109" t="n">
        <v>748</v>
      </c>
      <c r="AT286" s="109" t="n">
        <v>769</v>
      </c>
      <c r="AU286" s="109" t="n">
        <v>716</v>
      </c>
      <c r="AV286" s="109" t="n">
        <v>663</v>
      </c>
      <c r="AW286" s="109" t="n">
        <v>668</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23438</v>
      </c>
      <c r="E287" s="109" t="n">
        <v>0</v>
      </c>
      <c r="F287" s="109" t="n">
        <v>0</v>
      </c>
      <c r="G287" s="109" t="n">
        <v>0</v>
      </c>
      <c r="H287" s="109" t="n">
        <v>0</v>
      </c>
      <c r="I287" s="109" t="n">
        <v>0</v>
      </c>
      <c r="J287" s="109" t="n">
        <v>9</v>
      </c>
      <c r="K287" s="109" t="n">
        <v>20</v>
      </c>
      <c r="L287" s="109" t="n">
        <v>39</v>
      </c>
      <c r="M287" s="109" t="n">
        <v>49</v>
      </c>
      <c r="N287" s="109" t="n">
        <v>65</v>
      </c>
      <c r="O287" s="109" t="n">
        <v>120</v>
      </c>
      <c r="P287" s="109" t="n">
        <v>174</v>
      </c>
      <c r="Q287" s="109" t="n">
        <v>245</v>
      </c>
      <c r="R287" s="109" t="n">
        <v>295</v>
      </c>
      <c r="S287" s="109" t="n">
        <v>370</v>
      </c>
      <c r="T287" s="109" t="n">
        <v>430</v>
      </c>
      <c r="U287" s="109" t="n">
        <v>479</v>
      </c>
      <c r="V287" s="109" t="n">
        <v>539</v>
      </c>
      <c r="W287" s="109" t="n">
        <v>604</v>
      </c>
      <c r="X287" s="109" t="n">
        <v>645</v>
      </c>
      <c r="Y287" s="109" t="n">
        <v>679</v>
      </c>
      <c r="Z287" s="109" t="n">
        <v>731</v>
      </c>
      <c r="AA287" s="109" t="n">
        <v>745</v>
      </c>
      <c r="AB287" s="109" t="n">
        <v>755</v>
      </c>
      <c r="AC287" s="109" t="n">
        <v>794</v>
      </c>
      <c r="AD287" s="109" t="n">
        <v>813</v>
      </c>
      <c r="AE287" s="109" t="n">
        <v>825</v>
      </c>
      <c r="AF287" s="109" t="n">
        <v>841</v>
      </c>
      <c r="AG287" s="109" t="n">
        <v>854</v>
      </c>
      <c r="AH287" s="109" t="n">
        <v>842</v>
      </c>
      <c r="AI287" s="109" t="n">
        <v>816</v>
      </c>
      <c r="AJ287" s="109" t="n">
        <v>793</v>
      </c>
      <c r="AK287" s="109" t="n">
        <v>802</v>
      </c>
      <c r="AL287" s="109" t="n">
        <v>808</v>
      </c>
      <c r="AM287" s="109" t="n">
        <v>800</v>
      </c>
      <c r="AN287" s="109" t="n">
        <v>782</v>
      </c>
      <c r="AO287" s="109" t="n">
        <v>796</v>
      </c>
      <c r="AP287" s="109" t="n">
        <v>793</v>
      </c>
      <c r="AQ287" s="109" t="n">
        <v>797</v>
      </c>
      <c r="AR287" s="109" t="n">
        <v>770</v>
      </c>
      <c r="AS287" s="109" t="n">
        <v>739</v>
      </c>
      <c r="AT287" s="109" t="n">
        <v>760</v>
      </c>
      <c r="AU287" s="109" t="n">
        <v>707</v>
      </c>
      <c r="AV287" s="109" t="n">
        <v>654</v>
      </c>
      <c r="AW287" s="109" t="n">
        <v>659</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23058</v>
      </c>
      <c r="E288" s="109" t="n">
        <v>0</v>
      </c>
      <c r="F288" s="109" t="n">
        <v>0</v>
      </c>
      <c r="G288" s="109" t="n">
        <v>0</v>
      </c>
      <c r="H288" s="109" t="n">
        <v>0</v>
      </c>
      <c r="I288" s="109" t="n">
        <v>0</v>
      </c>
      <c r="J288" s="109" t="n">
        <v>8</v>
      </c>
      <c r="K288" s="109" t="n">
        <v>20</v>
      </c>
      <c r="L288" s="109" t="n">
        <v>38</v>
      </c>
      <c r="M288" s="109" t="n">
        <v>48</v>
      </c>
      <c r="N288" s="109" t="n">
        <v>64</v>
      </c>
      <c r="O288" s="109" t="n">
        <v>118</v>
      </c>
      <c r="P288" s="109" t="n">
        <v>171</v>
      </c>
      <c r="Q288" s="109" t="n">
        <v>241</v>
      </c>
      <c r="R288" s="109" t="n">
        <v>289</v>
      </c>
      <c r="S288" s="109" t="n">
        <v>363</v>
      </c>
      <c r="T288" s="109" t="n">
        <v>422</v>
      </c>
      <c r="U288" s="109" t="n">
        <v>470</v>
      </c>
      <c r="V288" s="109" t="n">
        <v>529</v>
      </c>
      <c r="W288" s="109" t="n">
        <v>592</v>
      </c>
      <c r="X288" s="109" t="n">
        <v>632</v>
      </c>
      <c r="Y288" s="109" t="n">
        <v>666</v>
      </c>
      <c r="Z288" s="109" t="n">
        <v>716</v>
      </c>
      <c r="AA288" s="109" t="n">
        <v>730</v>
      </c>
      <c r="AB288" s="109" t="n">
        <v>740</v>
      </c>
      <c r="AC288" s="109" t="n">
        <v>778</v>
      </c>
      <c r="AD288" s="109" t="n">
        <v>798</v>
      </c>
      <c r="AE288" s="109" t="n">
        <v>810</v>
      </c>
      <c r="AF288" s="109" t="n">
        <v>825</v>
      </c>
      <c r="AG288" s="109" t="n">
        <v>839</v>
      </c>
      <c r="AH288" s="109" t="n">
        <v>827</v>
      </c>
      <c r="AI288" s="109" t="n">
        <v>802</v>
      </c>
      <c r="AJ288" s="109" t="n">
        <v>781</v>
      </c>
      <c r="AK288" s="109" t="n">
        <v>790</v>
      </c>
      <c r="AL288" s="109" t="n">
        <v>797</v>
      </c>
      <c r="AM288" s="109" t="n">
        <v>789</v>
      </c>
      <c r="AN288" s="109" t="n">
        <v>772</v>
      </c>
      <c r="AO288" s="109" t="n">
        <v>786</v>
      </c>
      <c r="AP288" s="109" t="n">
        <v>783</v>
      </c>
      <c r="AQ288" s="109" t="n">
        <v>787</v>
      </c>
      <c r="AR288" s="109" t="n">
        <v>761</v>
      </c>
      <c r="AS288" s="109" t="n">
        <v>730</v>
      </c>
      <c r="AT288" s="109" t="n">
        <v>751</v>
      </c>
      <c r="AU288" s="109" t="n">
        <v>698</v>
      </c>
      <c r="AV288" s="109" t="n">
        <v>646</v>
      </c>
      <c r="AW288" s="109" t="n">
        <v>650</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22685</v>
      </c>
      <c r="E289" s="109" t="n">
        <v>0</v>
      </c>
      <c r="F289" s="109" t="n">
        <v>0</v>
      </c>
      <c r="G289" s="109" t="n">
        <v>0</v>
      </c>
      <c r="H289" s="109" t="n">
        <v>0</v>
      </c>
      <c r="I289" s="109" t="n">
        <v>0</v>
      </c>
      <c r="J289" s="109" t="n">
        <v>8</v>
      </c>
      <c r="K289" s="109" t="n">
        <v>19</v>
      </c>
      <c r="L289" s="109" t="n">
        <v>38</v>
      </c>
      <c r="M289" s="109" t="n">
        <v>48</v>
      </c>
      <c r="N289" s="109" t="n">
        <v>63</v>
      </c>
      <c r="O289" s="109" t="n">
        <v>116</v>
      </c>
      <c r="P289" s="109" t="n">
        <v>168</v>
      </c>
      <c r="Q289" s="109" t="n">
        <v>237</v>
      </c>
      <c r="R289" s="109" t="n">
        <v>284</v>
      </c>
      <c r="S289" s="109" t="n">
        <v>357</v>
      </c>
      <c r="T289" s="109" t="n">
        <v>414</v>
      </c>
      <c r="U289" s="109" t="n">
        <v>461</v>
      </c>
      <c r="V289" s="109" t="n">
        <v>519</v>
      </c>
      <c r="W289" s="109" t="n">
        <v>581</v>
      </c>
      <c r="X289" s="109" t="n">
        <v>620</v>
      </c>
      <c r="Y289" s="109" t="n">
        <v>653</v>
      </c>
      <c r="Z289" s="109" t="n">
        <v>702</v>
      </c>
      <c r="AA289" s="109" t="n">
        <v>715</v>
      </c>
      <c r="AB289" s="109" t="n">
        <v>726</v>
      </c>
      <c r="AC289" s="109" t="n">
        <v>763</v>
      </c>
      <c r="AD289" s="109" t="n">
        <v>782</v>
      </c>
      <c r="AE289" s="109" t="n">
        <v>795</v>
      </c>
      <c r="AF289" s="109" t="n">
        <v>810</v>
      </c>
      <c r="AG289" s="109" t="n">
        <v>824</v>
      </c>
      <c r="AH289" s="109" t="n">
        <v>813</v>
      </c>
      <c r="AI289" s="109" t="n">
        <v>788</v>
      </c>
      <c r="AJ289" s="109" t="n">
        <v>768</v>
      </c>
      <c r="AK289" s="109" t="n">
        <v>777</v>
      </c>
      <c r="AL289" s="109" t="n">
        <v>785</v>
      </c>
      <c r="AM289" s="109" t="n">
        <v>778</v>
      </c>
      <c r="AN289" s="109" t="n">
        <v>761</v>
      </c>
      <c r="AO289" s="109" t="n">
        <v>775</v>
      </c>
      <c r="AP289" s="109" t="n">
        <v>773</v>
      </c>
      <c r="AQ289" s="109" t="n">
        <v>778</v>
      </c>
      <c r="AR289" s="109" t="n">
        <v>752</v>
      </c>
      <c r="AS289" s="109" t="n">
        <v>722</v>
      </c>
      <c r="AT289" s="109" t="n">
        <v>742</v>
      </c>
      <c r="AU289" s="109" t="n">
        <v>690</v>
      </c>
      <c r="AV289" s="109" t="n">
        <v>638</v>
      </c>
      <c r="AW289" s="109" t="n">
        <v>642</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22321</v>
      </c>
      <c r="E290" s="109" t="n">
        <v>0</v>
      </c>
      <c r="F290" s="109" t="n">
        <v>0</v>
      </c>
      <c r="G290" s="109" t="n">
        <v>0</v>
      </c>
      <c r="H290" s="109" t="n">
        <v>0</v>
      </c>
      <c r="I290" s="109" t="n">
        <v>0</v>
      </c>
      <c r="J290" s="109" t="n">
        <v>8</v>
      </c>
      <c r="K290" s="109" t="n">
        <v>19</v>
      </c>
      <c r="L290" s="109" t="n">
        <v>37</v>
      </c>
      <c r="M290" s="109" t="n">
        <v>47</v>
      </c>
      <c r="N290" s="109" t="n">
        <v>62</v>
      </c>
      <c r="O290" s="109" t="n">
        <v>114</v>
      </c>
      <c r="P290" s="109" t="n">
        <v>165</v>
      </c>
      <c r="Q290" s="109" t="n">
        <v>233</v>
      </c>
      <c r="R290" s="109" t="n">
        <v>280</v>
      </c>
      <c r="S290" s="109" t="n">
        <v>351</v>
      </c>
      <c r="T290" s="109" t="n">
        <v>407</v>
      </c>
      <c r="U290" s="109" t="n">
        <v>453</v>
      </c>
      <c r="V290" s="109" t="n">
        <v>509</v>
      </c>
      <c r="W290" s="109" t="n">
        <v>570</v>
      </c>
      <c r="X290" s="109" t="n">
        <v>608</v>
      </c>
      <c r="Y290" s="109" t="n">
        <v>640</v>
      </c>
      <c r="Z290" s="109" t="n">
        <v>689</v>
      </c>
      <c r="AA290" s="109" t="n">
        <v>702</v>
      </c>
      <c r="AB290" s="109" t="n">
        <v>712</v>
      </c>
      <c r="AC290" s="109" t="n">
        <v>749</v>
      </c>
      <c r="AD290" s="109" t="n">
        <v>767</v>
      </c>
      <c r="AE290" s="109" t="n">
        <v>779</v>
      </c>
      <c r="AF290" s="109" t="n">
        <v>795</v>
      </c>
      <c r="AG290" s="109" t="n">
        <v>808</v>
      </c>
      <c r="AH290" s="109" t="n">
        <v>798</v>
      </c>
      <c r="AI290" s="109" t="n">
        <v>775</v>
      </c>
      <c r="AJ290" s="109" t="n">
        <v>755</v>
      </c>
      <c r="AK290" s="109" t="n">
        <v>765</v>
      </c>
      <c r="AL290" s="109" t="n">
        <v>772</v>
      </c>
      <c r="AM290" s="109" t="n">
        <v>766</v>
      </c>
      <c r="AN290" s="109" t="n">
        <v>751</v>
      </c>
      <c r="AO290" s="109" t="n">
        <v>765</v>
      </c>
      <c r="AP290" s="109" t="n">
        <v>763</v>
      </c>
      <c r="AQ290" s="109" t="n">
        <v>768</v>
      </c>
      <c r="AR290" s="109" t="n">
        <v>743</v>
      </c>
      <c r="AS290" s="109" t="n">
        <v>713</v>
      </c>
      <c r="AT290" s="109" t="n">
        <v>733</v>
      </c>
      <c r="AU290" s="109" t="n">
        <v>682</v>
      </c>
      <c r="AV290" s="109" t="n">
        <v>631</v>
      </c>
      <c r="AW290" s="109" t="n">
        <v>634</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21966</v>
      </c>
      <c r="E291" s="109" t="n">
        <v>0</v>
      </c>
      <c r="F291" s="109" t="n">
        <v>0</v>
      </c>
      <c r="G291" s="109" t="n">
        <v>0</v>
      </c>
      <c r="H291" s="109" t="n">
        <v>0</v>
      </c>
      <c r="I291" s="109" t="n">
        <v>0</v>
      </c>
      <c r="J291" s="109" t="n">
        <v>8</v>
      </c>
      <c r="K291" s="109" t="n">
        <v>19</v>
      </c>
      <c r="L291" s="109" t="n">
        <v>37</v>
      </c>
      <c r="M291" s="109" t="n">
        <v>46</v>
      </c>
      <c r="N291" s="109" t="n">
        <v>61</v>
      </c>
      <c r="O291" s="109" t="n">
        <v>113</v>
      </c>
      <c r="P291" s="109" t="n">
        <v>163</v>
      </c>
      <c r="Q291" s="109" t="n">
        <v>230</v>
      </c>
      <c r="R291" s="109" t="n">
        <v>276</v>
      </c>
      <c r="S291" s="109" t="n">
        <v>346</v>
      </c>
      <c r="T291" s="109" t="n">
        <v>401</v>
      </c>
      <c r="U291" s="109" t="n">
        <v>446</v>
      </c>
      <c r="V291" s="109" t="n">
        <v>501</v>
      </c>
      <c r="W291" s="109" t="n">
        <v>561</v>
      </c>
      <c r="X291" s="109" t="n">
        <v>598</v>
      </c>
      <c r="Y291" s="109" t="n">
        <v>629</v>
      </c>
      <c r="Z291" s="109" t="n">
        <v>676</v>
      </c>
      <c r="AA291" s="109" t="n">
        <v>689</v>
      </c>
      <c r="AB291" s="109" t="n">
        <v>698</v>
      </c>
      <c r="AC291" s="109" t="n">
        <v>735</v>
      </c>
      <c r="AD291" s="109" t="n">
        <v>753</v>
      </c>
      <c r="AE291" s="109" t="n">
        <v>765</v>
      </c>
      <c r="AF291" s="109" t="n">
        <v>780</v>
      </c>
      <c r="AG291" s="109" t="n">
        <v>794</v>
      </c>
      <c r="AH291" s="109" t="n">
        <v>784</v>
      </c>
      <c r="AI291" s="109" t="n">
        <v>761</v>
      </c>
      <c r="AJ291" s="109" t="n">
        <v>742</v>
      </c>
      <c r="AK291" s="109" t="n">
        <v>752</v>
      </c>
      <c r="AL291" s="109" t="n">
        <v>760</v>
      </c>
      <c r="AM291" s="109" t="n">
        <v>754</v>
      </c>
      <c r="AN291" s="109" t="n">
        <v>740</v>
      </c>
      <c r="AO291" s="109" t="n">
        <v>754</v>
      </c>
      <c r="AP291" s="109" t="n">
        <v>753</v>
      </c>
      <c r="AQ291" s="109" t="n">
        <v>758</v>
      </c>
      <c r="AR291" s="109" t="n">
        <v>734</v>
      </c>
      <c r="AS291" s="109" t="n">
        <v>704</v>
      </c>
      <c r="AT291" s="109" t="n">
        <v>725</v>
      </c>
      <c r="AU291" s="109" t="n">
        <v>674</v>
      </c>
      <c r="AV291" s="109" t="n">
        <v>623</v>
      </c>
      <c r="AW291" s="109" t="n">
        <v>627</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21621</v>
      </c>
      <c r="E292" s="109" t="n">
        <v>0</v>
      </c>
      <c r="F292" s="109" t="n">
        <v>0</v>
      </c>
      <c r="G292" s="109" t="n">
        <v>0</v>
      </c>
      <c r="H292" s="109" t="n">
        <v>0</v>
      </c>
      <c r="I292" s="109" t="n">
        <v>0</v>
      </c>
      <c r="J292" s="109" t="n">
        <v>8</v>
      </c>
      <c r="K292" s="109" t="n">
        <v>19</v>
      </c>
      <c r="L292" s="109" t="n">
        <v>37</v>
      </c>
      <c r="M292" s="109" t="n">
        <v>46</v>
      </c>
      <c r="N292" s="109" t="n">
        <v>61</v>
      </c>
      <c r="O292" s="109" t="n">
        <v>111</v>
      </c>
      <c r="P292" s="109" t="n">
        <v>161</v>
      </c>
      <c r="Q292" s="109" t="n">
        <v>227</v>
      </c>
      <c r="R292" s="109" t="n">
        <v>272</v>
      </c>
      <c r="S292" s="109" t="n">
        <v>341</v>
      </c>
      <c r="T292" s="109" t="n">
        <v>395</v>
      </c>
      <c r="U292" s="109" t="n">
        <v>439</v>
      </c>
      <c r="V292" s="109" t="n">
        <v>493</v>
      </c>
      <c r="W292" s="109" t="n">
        <v>552</v>
      </c>
      <c r="X292" s="109" t="n">
        <v>588</v>
      </c>
      <c r="Y292" s="109" t="n">
        <v>618</v>
      </c>
      <c r="Z292" s="109" t="n">
        <v>665</v>
      </c>
      <c r="AA292" s="109" t="n">
        <v>676</v>
      </c>
      <c r="AB292" s="109" t="n">
        <v>686</v>
      </c>
      <c r="AC292" s="109" t="n">
        <v>721</v>
      </c>
      <c r="AD292" s="109" t="n">
        <v>739</v>
      </c>
      <c r="AE292" s="109" t="n">
        <v>751</v>
      </c>
      <c r="AF292" s="109" t="n">
        <v>765</v>
      </c>
      <c r="AG292" s="109" t="n">
        <v>779</v>
      </c>
      <c r="AH292" s="109" t="n">
        <v>770</v>
      </c>
      <c r="AI292" s="109" t="n">
        <v>747</v>
      </c>
      <c r="AJ292" s="109" t="n">
        <v>729</v>
      </c>
      <c r="AK292" s="109" t="n">
        <v>739</v>
      </c>
      <c r="AL292" s="109" t="n">
        <v>747</v>
      </c>
      <c r="AM292" s="109" t="n">
        <v>742</v>
      </c>
      <c r="AN292" s="109" t="n">
        <v>728</v>
      </c>
      <c r="AO292" s="109" t="n">
        <v>743</v>
      </c>
      <c r="AP292" s="109" t="n">
        <v>742</v>
      </c>
      <c r="AQ292" s="109" t="n">
        <v>748</v>
      </c>
      <c r="AR292" s="109" t="n">
        <v>725</v>
      </c>
      <c r="AS292" s="109" t="n">
        <v>696</v>
      </c>
      <c r="AT292" s="109" t="n">
        <v>716</v>
      </c>
      <c r="AU292" s="109" t="n">
        <v>666</v>
      </c>
      <c r="AV292" s="109" t="n">
        <v>616</v>
      </c>
      <c r="AW292" s="109" t="n">
        <v>619</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21288</v>
      </c>
      <c r="E293" s="109" t="n">
        <v>0</v>
      </c>
      <c r="F293" s="109" t="n">
        <v>0</v>
      </c>
      <c r="G293" s="109" t="n">
        <v>0</v>
      </c>
      <c r="H293" s="109" t="n">
        <v>0</v>
      </c>
      <c r="I293" s="109" t="n">
        <v>0</v>
      </c>
      <c r="J293" s="109" t="n">
        <v>8</v>
      </c>
      <c r="K293" s="109" t="n">
        <v>18</v>
      </c>
      <c r="L293" s="109" t="n">
        <v>36</v>
      </c>
      <c r="M293" s="109" t="n">
        <v>45</v>
      </c>
      <c r="N293" s="109" t="n">
        <v>60</v>
      </c>
      <c r="O293" s="109" t="n">
        <v>110</v>
      </c>
      <c r="P293" s="109" t="n">
        <v>159</v>
      </c>
      <c r="Q293" s="109" t="n">
        <v>224</v>
      </c>
      <c r="R293" s="109" t="n">
        <v>269</v>
      </c>
      <c r="S293" s="109" t="n">
        <v>337</v>
      </c>
      <c r="T293" s="109" t="n">
        <v>390</v>
      </c>
      <c r="U293" s="109" t="n">
        <v>433</v>
      </c>
      <c r="V293" s="109" t="n">
        <v>486</v>
      </c>
      <c r="W293" s="109" t="n">
        <v>544</v>
      </c>
      <c r="X293" s="109" t="n">
        <v>579</v>
      </c>
      <c r="Y293" s="109" t="n">
        <v>608</v>
      </c>
      <c r="Z293" s="109" t="n">
        <v>654</v>
      </c>
      <c r="AA293" s="109" t="n">
        <v>665</v>
      </c>
      <c r="AB293" s="109" t="n">
        <v>674</v>
      </c>
      <c r="AC293" s="109" t="n">
        <v>709</v>
      </c>
      <c r="AD293" s="109" t="n">
        <v>726</v>
      </c>
      <c r="AE293" s="109" t="n">
        <v>737</v>
      </c>
      <c r="AF293" s="109" t="n">
        <v>752</v>
      </c>
      <c r="AG293" s="109" t="n">
        <v>765</v>
      </c>
      <c r="AH293" s="109" t="n">
        <v>756</v>
      </c>
      <c r="AI293" s="109" t="n">
        <v>734</v>
      </c>
      <c r="AJ293" s="109" t="n">
        <v>716</v>
      </c>
      <c r="AK293" s="109" t="n">
        <v>726</v>
      </c>
      <c r="AL293" s="109" t="n">
        <v>735</v>
      </c>
      <c r="AM293" s="109" t="n">
        <v>730</v>
      </c>
      <c r="AN293" s="109" t="n">
        <v>717</v>
      </c>
      <c r="AO293" s="109" t="n">
        <v>732</v>
      </c>
      <c r="AP293" s="109" t="n">
        <v>732</v>
      </c>
      <c r="AQ293" s="109" t="n">
        <v>737</v>
      </c>
      <c r="AR293" s="109" t="n">
        <v>715</v>
      </c>
      <c r="AS293" s="109" t="n">
        <v>687</v>
      </c>
      <c r="AT293" s="109" t="n">
        <v>707</v>
      </c>
      <c r="AU293" s="109" t="n">
        <v>658</v>
      </c>
      <c r="AV293" s="109" t="n">
        <v>609</v>
      </c>
      <c r="AW293" s="109" t="n">
        <v>612</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20967</v>
      </c>
      <c r="E294" s="109" t="n">
        <v>0</v>
      </c>
      <c r="F294" s="109" t="n">
        <v>0</v>
      </c>
      <c r="G294" s="109" t="n">
        <v>0</v>
      </c>
      <c r="H294" s="109" t="n">
        <v>0</v>
      </c>
      <c r="I294" s="109" t="n">
        <v>0</v>
      </c>
      <c r="J294" s="109" t="n">
        <v>8</v>
      </c>
      <c r="K294" s="109" t="n">
        <v>18</v>
      </c>
      <c r="L294" s="109" t="n">
        <v>36</v>
      </c>
      <c r="M294" s="109" t="n">
        <v>45</v>
      </c>
      <c r="N294" s="109" t="n">
        <v>59</v>
      </c>
      <c r="O294" s="109" t="n">
        <v>109</v>
      </c>
      <c r="P294" s="109" t="n">
        <v>157</v>
      </c>
      <c r="Q294" s="109" t="n">
        <v>222</v>
      </c>
      <c r="R294" s="109" t="n">
        <v>266</v>
      </c>
      <c r="S294" s="109" t="n">
        <v>333</v>
      </c>
      <c r="T294" s="109" t="n">
        <v>385</v>
      </c>
      <c r="U294" s="109" t="n">
        <v>428</v>
      </c>
      <c r="V294" s="109" t="n">
        <v>480</v>
      </c>
      <c r="W294" s="109" t="n">
        <v>536</v>
      </c>
      <c r="X294" s="109" t="n">
        <v>571</v>
      </c>
      <c r="Y294" s="109" t="n">
        <v>599</v>
      </c>
      <c r="Z294" s="109" t="n">
        <v>644</v>
      </c>
      <c r="AA294" s="109" t="n">
        <v>655</v>
      </c>
      <c r="AB294" s="109" t="n">
        <v>663</v>
      </c>
      <c r="AC294" s="109" t="n">
        <v>697</v>
      </c>
      <c r="AD294" s="109" t="n">
        <v>714</v>
      </c>
      <c r="AE294" s="109" t="n">
        <v>724</v>
      </c>
      <c r="AF294" s="109" t="n">
        <v>738</v>
      </c>
      <c r="AG294" s="109" t="n">
        <v>751</v>
      </c>
      <c r="AH294" s="109" t="n">
        <v>742</v>
      </c>
      <c r="AI294" s="109" t="n">
        <v>721</v>
      </c>
      <c r="AJ294" s="109" t="n">
        <v>703</v>
      </c>
      <c r="AK294" s="109" t="n">
        <v>713</v>
      </c>
      <c r="AL294" s="109" t="n">
        <v>722</v>
      </c>
      <c r="AM294" s="109" t="n">
        <v>718</v>
      </c>
      <c r="AN294" s="109" t="n">
        <v>705</v>
      </c>
      <c r="AO294" s="109" t="n">
        <v>720</v>
      </c>
      <c r="AP294" s="109" t="n">
        <v>721</v>
      </c>
      <c r="AQ294" s="109" t="n">
        <v>727</v>
      </c>
      <c r="AR294" s="109" t="n">
        <v>705</v>
      </c>
      <c r="AS294" s="109" t="n">
        <v>678</v>
      </c>
      <c r="AT294" s="109" t="n">
        <v>698</v>
      </c>
      <c r="AU294" s="109" t="n">
        <v>650</v>
      </c>
      <c r="AV294" s="109" t="n">
        <v>601</v>
      </c>
      <c r="AW294" s="109" t="n">
        <v>605</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20657</v>
      </c>
      <c r="E295" s="109" t="n">
        <v>0</v>
      </c>
      <c r="F295" s="109" t="n">
        <v>0</v>
      </c>
      <c r="G295" s="109" t="n">
        <v>0</v>
      </c>
      <c r="H295" s="109" t="n">
        <v>0</v>
      </c>
      <c r="I295" s="109" t="n">
        <v>0</v>
      </c>
      <c r="J295" s="109" t="n">
        <v>8</v>
      </c>
      <c r="K295" s="109" t="n">
        <v>18</v>
      </c>
      <c r="L295" s="109" t="n">
        <v>36</v>
      </c>
      <c r="M295" s="109" t="n">
        <v>44</v>
      </c>
      <c r="N295" s="109" t="n">
        <v>59</v>
      </c>
      <c r="O295" s="109" t="n">
        <v>108</v>
      </c>
      <c r="P295" s="109" t="n">
        <v>156</v>
      </c>
      <c r="Q295" s="109" t="n">
        <v>220</v>
      </c>
      <c r="R295" s="109" t="n">
        <v>263</v>
      </c>
      <c r="S295" s="109" t="n">
        <v>329</v>
      </c>
      <c r="T295" s="109" t="n">
        <v>381</v>
      </c>
      <c r="U295" s="109" t="n">
        <v>423</v>
      </c>
      <c r="V295" s="109" t="n">
        <v>474</v>
      </c>
      <c r="W295" s="109" t="n">
        <v>530</v>
      </c>
      <c r="X295" s="109" t="n">
        <v>564</v>
      </c>
      <c r="Y295" s="109" t="n">
        <v>591</v>
      </c>
      <c r="Z295" s="109" t="n">
        <v>635</v>
      </c>
      <c r="AA295" s="109" t="n">
        <v>645</v>
      </c>
      <c r="AB295" s="109" t="n">
        <v>653</v>
      </c>
      <c r="AC295" s="109" t="n">
        <v>686</v>
      </c>
      <c r="AD295" s="109" t="n">
        <v>702</v>
      </c>
      <c r="AE295" s="109" t="n">
        <v>712</v>
      </c>
      <c r="AF295" s="109" t="n">
        <v>726</v>
      </c>
      <c r="AG295" s="109" t="n">
        <v>738</v>
      </c>
      <c r="AH295" s="109" t="n">
        <v>729</v>
      </c>
      <c r="AI295" s="109" t="n">
        <v>708</v>
      </c>
      <c r="AJ295" s="109" t="n">
        <v>691</v>
      </c>
      <c r="AK295" s="109" t="n">
        <v>701</v>
      </c>
      <c r="AL295" s="109" t="n">
        <v>710</v>
      </c>
      <c r="AM295" s="109" t="n">
        <v>706</v>
      </c>
      <c r="AN295" s="109" t="n">
        <v>693</v>
      </c>
      <c r="AO295" s="109" t="n">
        <v>709</v>
      </c>
      <c r="AP295" s="109" t="n">
        <v>709</v>
      </c>
      <c r="AQ295" s="109" t="n">
        <v>716</v>
      </c>
      <c r="AR295" s="109" t="n">
        <v>695</v>
      </c>
      <c r="AS295" s="109" t="n">
        <v>668</v>
      </c>
      <c r="AT295" s="109" t="n">
        <v>689</v>
      </c>
      <c r="AU295" s="109" t="n">
        <v>642</v>
      </c>
      <c r="AV295" s="109" t="n">
        <v>594</v>
      </c>
      <c r="AW295" s="109" t="n">
        <v>598</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20359</v>
      </c>
      <c r="E296" s="109" t="n">
        <v>0</v>
      </c>
      <c r="F296" s="109" t="n">
        <v>0</v>
      </c>
      <c r="G296" s="109" t="n">
        <v>0</v>
      </c>
      <c r="H296" s="109" t="n">
        <v>0</v>
      </c>
      <c r="I296" s="109" t="n">
        <v>0</v>
      </c>
      <c r="J296" s="109" t="n">
        <v>8</v>
      </c>
      <c r="K296" s="109" t="n">
        <v>18</v>
      </c>
      <c r="L296" s="109" t="n">
        <v>35</v>
      </c>
      <c r="M296" s="109" t="n">
        <v>44</v>
      </c>
      <c r="N296" s="109" t="n">
        <v>58</v>
      </c>
      <c r="O296" s="109" t="n">
        <v>107</v>
      </c>
      <c r="P296" s="109" t="n">
        <v>155</v>
      </c>
      <c r="Q296" s="109" t="n">
        <v>218</v>
      </c>
      <c r="R296" s="109" t="n">
        <v>261</v>
      </c>
      <c r="S296" s="109" t="n">
        <v>326</v>
      </c>
      <c r="T296" s="109" t="n">
        <v>377</v>
      </c>
      <c r="U296" s="109" t="n">
        <v>418</v>
      </c>
      <c r="V296" s="109" t="n">
        <v>469</v>
      </c>
      <c r="W296" s="109" t="n">
        <v>524</v>
      </c>
      <c r="X296" s="109" t="n">
        <v>557</v>
      </c>
      <c r="Y296" s="109" t="n">
        <v>584</v>
      </c>
      <c r="Z296" s="109" t="n">
        <v>626</v>
      </c>
      <c r="AA296" s="109" t="n">
        <v>636</v>
      </c>
      <c r="AB296" s="109" t="n">
        <v>644</v>
      </c>
      <c r="AC296" s="109" t="n">
        <v>676</v>
      </c>
      <c r="AD296" s="109" t="n">
        <v>691</v>
      </c>
      <c r="AE296" s="109" t="n">
        <v>701</v>
      </c>
      <c r="AF296" s="109" t="n">
        <v>714</v>
      </c>
      <c r="AG296" s="109" t="n">
        <v>726</v>
      </c>
      <c r="AH296" s="109" t="n">
        <v>717</v>
      </c>
      <c r="AI296" s="109" t="n">
        <v>696</v>
      </c>
      <c r="AJ296" s="109" t="n">
        <v>679</v>
      </c>
      <c r="AK296" s="109" t="n">
        <v>689</v>
      </c>
      <c r="AL296" s="109" t="n">
        <v>697</v>
      </c>
      <c r="AM296" s="109" t="n">
        <v>693</v>
      </c>
      <c r="AN296" s="109" t="n">
        <v>682</v>
      </c>
      <c r="AO296" s="109" t="n">
        <v>697</v>
      </c>
      <c r="AP296" s="109" t="n">
        <v>698</v>
      </c>
      <c r="AQ296" s="109" t="n">
        <v>705</v>
      </c>
      <c r="AR296" s="109" t="n">
        <v>685</v>
      </c>
      <c r="AS296" s="109" t="n">
        <v>659</v>
      </c>
      <c r="AT296" s="109" t="n">
        <v>680</v>
      </c>
      <c r="AU296" s="109" t="n">
        <v>633</v>
      </c>
      <c r="AV296" s="109" t="n">
        <v>587</v>
      </c>
      <c r="AW296" s="109" t="n">
        <v>591</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20071</v>
      </c>
      <c r="E297" s="109" t="n">
        <v>0</v>
      </c>
      <c r="F297" s="109" t="n">
        <v>0</v>
      </c>
      <c r="G297" s="109" t="n">
        <v>0</v>
      </c>
      <c r="H297" s="109" t="n">
        <v>0</v>
      </c>
      <c r="I297" s="109" t="n">
        <v>0</v>
      </c>
      <c r="J297" s="109" t="n">
        <v>8</v>
      </c>
      <c r="K297" s="109" t="n">
        <v>18</v>
      </c>
      <c r="L297" s="109" t="n">
        <v>35</v>
      </c>
      <c r="M297" s="109" t="n">
        <v>44</v>
      </c>
      <c r="N297" s="109" t="n">
        <v>58</v>
      </c>
      <c r="O297" s="109" t="n">
        <v>106</v>
      </c>
      <c r="P297" s="109" t="n">
        <v>153</v>
      </c>
      <c r="Q297" s="109" t="n">
        <v>216</v>
      </c>
      <c r="R297" s="109" t="n">
        <v>258</v>
      </c>
      <c r="S297" s="109" t="n">
        <v>323</v>
      </c>
      <c r="T297" s="109" t="n">
        <v>374</v>
      </c>
      <c r="U297" s="109" t="n">
        <v>414</v>
      </c>
      <c r="V297" s="109" t="n">
        <v>464</v>
      </c>
      <c r="W297" s="109" t="n">
        <v>518</v>
      </c>
      <c r="X297" s="109" t="n">
        <v>551</v>
      </c>
      <c r="Y297" s="109" t="n">
        <v>577</v>
      </c>
      <c r="Z297" s="109" t="n">
        <v>619</v>
      </c>
      <c r="AA297" s="109" t="n">
        <v>628</v>
      </c>
      <c r="AB297" s="109" t="n">
        <v>635</v>
      </c>
      <c r="AC297" s="109" t="n">
        <v>666</v>
      </c>
      <c r="AD297" s="109" t="n">
        <v>681</v>
      </c>
      <c r="AE297" s="109" t="n">
        <v>690</v>
      </c>
      <c r="AF297" s="109" t="n">
        <v>703</v>
      </c>
      <c r="AG297" s="109" t="n">
        <v>714</v>
      </c>
      <c r="AH297" s="109" t="n">
        <v>705</v>
      </c>
      <c r="AI297" s="109" t="n">
        <v>684</v>
      </c>
      <c r="AJ297" s="109" t="n">
        <v>668</v>
      </c>
      <c r="AK297" s="109" t="n">
        <v>677</v>
      </c>
      <c r="AL297" s="109" t="n">
        <v>685</v>
      </c>
      <c r="AM297" s="109" t="n">
        <v>682</v>
      </c>
      <c r="AN297" s="109" t="n">
        <v>670</v>
      </c>
      <c r="AO297" s="109" t="n">
        <v>685</v>
      </c>
      <c r="AP297" s="109" t="n">
        <v>687</v>
      </c>
      <c r="AQ297" s="109" t="n">
        <v>694</v>
      </c>
      <c r="AR297" s="109" t="n">
        <v>674</v>
      </c>
      <c r="AS297" s="109" t="n">
        <v>649</v>
      </c>
      <c r="AT297" s="109" t="n">
        <v>670</v>
      </c>
      <c r="AU297" s="109" t="n">
        <v>625</v>
      </c>
      <c r="AV297" s="109" t="n">
        <v>579</v>
      </c>
      <c r="AW297" s="109" t="n">
        <v>583</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19794</v>
      </c>
      <c r="E298" s="109" t="n">
        <v>0</v>
      </c>
      <c r="F298" s="109" t="n">
        <v>0</v>
      </c>
      <c r="G298" s="109" t="n">
        <v>0</v>
      </c>
      <c r="H298" s="109" t="n">
        <v>0</v>
      </c>
      <c r="I298" s="109" t="n">
        <v>0</v>
      </c>
      <c r="J298" s="109" t="n">
        <v>8</v>
      </c>
      <c r="K298" s="109" t="n">
        <v>18</v>
      </c>
      <c r="L298" s="109" t="n">
        <v>35</v>
      </c>
      <c r="M298" s="109" t="n">
        <v>43</v>
      </c>
      <c r="N298" s="109" t="n">
        <v>57</v>
      </c>
      <c r="O298" s="109" t="n">
        <v>105</v>
      </c>
      <c r="P298" s="109" t="n">
        <v>152</v>
      </c>
      <c r="Q298" s="109" t="n">
        <v>214</v>
      </c>
      <c r="R298" s="109" t="n">
        <v>256</v>
      </c>
      <c r="S298" s="109" t="n">
        <v>320</v>
      </c>
      <c r="T298" s="109" t="n">
        <v>370</v>
      </c>
      <c r="U298" s="109" t="n">
        <v>410</v>
      </c>
      <c r="V298" s="109" t="n">
        <v>460</v>
      </c>
      <c r="W298" s="109" t="n">
        <v>513</v>
      </c>
      <c r="X298" s="109" t="n">
        <v>545</v>
      </c>
      <c r="Y298" s="109" t="n">
        <v>571</v>
      </c>
      <c r="Z298" s="109" t="n">
        <v>612</v>
      </c>
      <c r="AA298" s="109" t="n">
        <v>620</v>
      </c>
      <c r="AB298" s="109" t="n">
        <v>627</v>
      </c>
      <c r="AC298" s="109" t="n">
        <v>658</v>
      </c>
      <c r="AD298" s="109" t="n">
        <v>672</v>
      </c>
      <c r="AE298" s="109" t="n">
        <v>680</v>
      </c>
      <c r="AF298" s="109" t="n">
        <v>692</v>
      </c>
      <c r="AG298" s="109" t="n">
        <v>703</v>
      </c>
      <c r="AH298" s="109" t="n">
        <v>694</v>
      </c>
      <c r="AI298" s="109" t="n">
        <v>673</v>
      </c>
      <c r="AJ298" s="109" t="n">
        <v>656</v>
      </c>
      <c r="AK298" s="109" t="n">
        <v>665</v>
      </c>
      <c r="AL298" s="109" t="n">
        <v>674</v>
      </c>
      <c r="AM298" s="109" t="n">
        <v>670</v>
      </c>
      <c r="AN298" s="109" t="n">
        <v>659</v>
      </c>
      <c r="AO298" s="109" t="n">
        <v>674</v>
      </c>
      <c r="AP298" s="109" t="n">
        <v>676</v>
      </c>
      <c r="AQ298" s="109" t="n">
        <v>683</v>
      </c>
      <c r="AR298" s="109" t="n">
        <v>664</v>
      </c>
      <c r="AS298" s="109" t="n">
        <v>640</v>
      </c>
      <c r="AT298" s="109" t="n">
        <v>660</v>
      </c>
      <c r="AU298" s="109" t="n">
        <v>616</v>
      </c>
      <c r="AV298" s="109" t="n">
        <v>571</v>
      </c>
      <c r="AW298" s="109" t="n">
        <v>576</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8083230</v>
      </c>
      <c r="E3" s="109" t="n">
        <v>0</v>
      </c>
      <c r="F3" s="109" t="n">
        <v>0</v>
      </c>
      <c r="G3" s="109" t="n">
        <v>0</v>
      </c>
      <c r="H3" s="109" t="n">
        <v>0</v>
      </c>
      <c r="I3" s="109" t="n">
        <v>0</v>
      </c>
      <c r="J3" s="109" t="n">
        <v>964717</v>
      </c>
      <c r="K3" s="109" t="n">
        <v>880827</v>
      </c>
      <c r="L3" s="109" t="n">
        <v>789139</v>
      </c>
      <c r="M3" s="109" t="n">
        <v>500618</v>
      </c>
      <c r="N3" s="109" t="n">
        <v>444129</v>
      </c>
      <c r="O3" s="109" t="n">
        <v>381687</v>
      </c>
      <c r="P3" s="109" t="n">
        <v>343523</v>
      </c>
      <c r="Q3" s="109" t="n">
        <v>334820</v>
      </c>
      <c r="R3" s="109" t="n">
        <v>340819</v>
      </c>
      <c r="S3" s="109" t="n">
        <v>337583</v>
      </c>
      <c r="T3" s="109" t="n">
        <v>335604</v>
      </c>
      <c r="U3" s="109" t="n">
        <v>336858</v>
      </c>
      <c r="V3" s="109" t="n">
        <v>332874</v>
      </c>
      <c r="W3" s="109" t="n">
        <v>327047</v>
      </c>
      <c r="X3" s="109" t="n">
        <v>351446</v>
      </c>
      <c r="Y3" s="109" t="n">
        <v>358898</v>
      </c>
      <c r="Z3" s="109" t="n">
        <v>357455</v>
      </c>
      <c r="AA3" s="109" t="n">
        <v>375809</v>
      </c>
      <c r="AB3" s="109" t="n">
        <v>401365</v>
      </c>
      <c r="AC3" s="109" t="n">
        <v>434466</v>
      </c>
      <c r="AD3" s="109" t="n">
        <v>447249</v>
      </c>
      <c r="AE3" s="109" t="n">
        <v>455339</v>
      </c>
      <c r="AF3" s="109" t="n">
        <v>451111</v>
      </c>
      <c r="AG3" s="109" t="n">
        <v>444197</v>
      </c>
      <c r="AH3" s="109" t="n">
        <v>439524</v>
      </c>
      <c r="AI3" s="109" t="n">
        <v>442336</v>
      </c>
      <c r="AJ3" s="109" t="n">
        <v>436040</v>
      </c>
      <c r="AK3" s="109" t="n">
        <v>355853</v>
      </c>
      <c r="AL3" s="109" t="n">
        <v>391991</v>
      </c>
      <c r="AM3" s="109" t="n">
        <v>401524</v>
      </c>
      <c r="AN3" s="109" t="n">
        <v>374037</v>
      </c>
      <c r="AO3" s="109" t="n">
        <v>377377</v>
      </c>
      <c r="AP3" s="109" t="n">
        <v>383656</v>
      </c>
      <c r="AQ3" s="109" t="n">
        <v>398462</v>
      </c>
      <c r="AR3" s="109" t="n">
        <v>433149</v>
      </c>
      <c r="AS3" s="109" t="n">
        <v>466554</v>
      </c>
      <c r="AT3" s="109" t="n">
        <v>476163</v>
      </c>
      <c r="AU3" s="109" t="n">
        <v>515856</v>
      </c>
      <c r="AV3" s="109" t="n">
        <v>582090</v>
      </c>
      <c r="AW3" s="109" t="n">
        <v>644799</v>
      </c>
      <c r="AX3" s="109" t="n">
        <v>37394</v>
      </c>
      <c r="AY3" s="109" t="n">
        <v>41632</v>
      </c>
      <c r="AZ3" s="109" t="n">
        <v>41814</v>
      </c>
      <c r="BA3" s="109" t="n">
        <v>49420</v>
      </c>
      <c r="BB3" s="109" t="n">
        <v>52213</v>
      </c>
      <c r="BC3" s="109" t="n">
        <v>4378</v>
      </c>
      <c r="BD3" s="109" t="n">
        <v>5179</v>
      </c>
      <c r="BE3" s="109" t="n">
        <v>2398</v>
      </c>
      <c r="BF3" s="109" t="n">
        <v>933</v>
      </c>
      <c r="BG3" s="109" t="n">
        <v>876</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929434</v>
      </c>
      <c r="E4" s="109" t="n">
        <v>0</v>
      </c>
      <c r="F4" s="109" t="n">
        <v>0</v>
      </c>
      <c r="G4" s="109" t="n">
        <v>0</v>
      </c>
      <c r="H4" s="109" t="n">
        <v>0</v>
      </c>
      <c r="I4" s="109" t="n">
        <v>0</v>
      </c>
      <c r="J4" s="109" t="n">
        <v>1011253</v>
      </c>
      <c r="K4" s="109" t="n">
        <v>870344</v>
      </c>
      <c r="L4" s="109" t="n">
        <v>790134</v>
      </c>
      <c r="M4" s="109" t="n">
        <v>503839</v>
      </c>
      <c r="N4" s="109" t="n">
        <v>430781</v>
      </c>
      <c r="O4" s="109" t="n">
        <v>361735</v>
      </c>
      <c r="P4" s="109" t="n">
        <v>338332</v>
      </c>
      <c r="Q4" s="109" t="n">
        <v>324099</v>
      </c>
      <c r="R4" s="109" t="n">
        <v>325956</v>
      </c>
      <c r="S4" s="109" t="n">
        <v>323251</v>
      </c>
      <c r="T4" s="109" t="n">
        <v>324404</v>
      </c>
      <c r="U4" s="109" t="n">
        <v>332350</v>
      </c>
      <c r="V4" s="109" t="n">
        <v>330540</v>
      </c>
      <c r="W4" s="109" t="n">
        <v>317272</v>
      </c>
      <c r="X4" s="109" t="n">
        <v>333062</v>
      </c>
      <c r="Y4" s="109" t="n">
        <v>342123</v>
      </c>
      <c r="Z4" s="109" t="n">
        <v>343467</v>
      </c>
      <c r="AA4" s="109" t="n">
        <v>363798</v>
      </c>
      <c r="AB4" s="109" t="n">
        <v>378610</v>
      </c>
      <c r="AC4" s="109" t="n">
        <v>406293</v>
      </c>
      <c r="AD4" s="109" t="n">
        <v>432970</v>
      </c>
      <c r="AE4" s="109" t="n">
        <v>454672</v>
      </c>
      <c r="AF4" s="109" t="n">
        <v>461077</v>
      </c>
      <c r="AG4" s="109" t="n">
        <v>458567</v>
      </c>
      <c r="AH4" s="109" t="n">
        <v>453438</v>
      </c>
      <c r="AI4" s="109" t="n">
        <v>444406</v>
      </c>
      <c r="AJ4" s="109" t="n">
        <v>444512</v>
      </c>
      <c r="AK4" s="109" t="n">
        <v>427975</v>
      </c>
      <c r="AL4" s="109" t="n">
        <v>362177</v>
      </c>
      <c r="AM4" s="109" t="n">
        <v>391380</v>
      </c>
      <c r="AN4" s="109" t="n">
        <v>392885</v>
      </c>
      <c r="AO4" s="109" t="n">
        <v>383542</v>
      </c>
      <c r="AP4" s="109" t="n">
        <v>389289</v>
      </c>
      <c r="AQ4" s="109" t="n">
        <v>399463</v>
      </c>
      <c r="AR4" s="109" t="n">
        <v>428170</v>
      </c>
      <c r="AS4" s="109" t="n">
        <v>452715</v>
      </c>
      <c r="AT4" s="109" t="n">
        <v>499642</v>
      </c>
      <c r="AU4" s="109" t="n">
        <v>501040</v>
      </c>
      <c r="AV4" s="109" t="n">
        <v>556005</v>
      </c>
      <c r="AW4" s="109" t="n">
        <v>622726</v>
      </c>
      <c r="AX4" s="109" t="n">
        <v>35718</v>
      </c>
      <c r="AY4" s="109" t="n">
        <v>39176</v>
      </c>
      <c r="AZ4" s="109" t="n">
        <v>39562</v>
      </c>
      <c r="BA4" s="109" t="n">
        <v>44989</v>
      </c>
      <c r="BB4" s="109" t="n">
        <v>47327</v>
      </c>
      <c r="BC4" s="109" t="n">
        <v>4260</v>
      </c>
      <c r="BD4" s="109" t="n">
        <v>5031</v>
      </c>
      <c r="BE4" s="109" t="n">
        <v>3087</v>
      </c>
      <c r="BF4" s="109" t="n">
        <v>1292</v>
      </c>
      <c r="BG4" s="109" t="n">
        <v>697</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741502</v>
      </c>
      <c r="E5" s="109" t="n">
        <v>0</v>
      </c>
      <c r="F5" s="109" t="n">
        <v>0</v>
      </c>
      <c r="G5" s="109" t="n">
        <v>0</v>
      </c>
      <c r="H5" s="109" t="n">
        <v>0</v>
      </c>
      <c r="I5" s="109" t="n">
        <v>0</v>
      </c>
      <c r="J5" s="109" t="n">
        <v>947489</v>
      </c>
      <c r="K5" s="109" t="n">
        <v>910906</v>
      </c>
      <c r="L5" s="109" t="n">
        <v>779676</v>
      </c>
      <c r="M5" s="109" t="n">
        <v>504393</v>
      </c>
      <c r="N5" s="109" t="n">
        <v>434073</v>
      </c>
      <c r="O5" s="109" t="n">
        <v>350151</v>
      </c>
      <c r="P5" s="109" t="n">
        <v>320489</v>
      </c>
      <c r="Q5" s="109" t="n">
        <v>319636</v>
      </c>
      <c r="R5" s="109" t="n">
        <v>315302</v>
      </c>
      <c r="S5" s="109" t="n">
        <v>309092</v>
      </c>
      <c r="T5" s="109" t="n">
        <v>310656</v>
      </c>
      <c r="U5" s="109" t="n">
        <v>321429</v>
      </c>
      <c r="V5" s="109" t="n">
        <v>326452</v>
      </c>
      <c r="W5" s="109" t="n">
        <v>314912</v>
      </c>
      <c r="X5" s="109" t="n">
        <v>323258</v>
      </c>
      <c r="Y5" s="109" t="n">
        <v>324242</v>
      </c>
      <c r="Z5" s="109" t="n">
        <v>327238</v>
      </c>
      <c r="AA5" s="109" t="n">
        <v>350039</v>
      </c>
      <c r="AB5" s="109" t="n">
        <v>366553</v>
      </c>
      <c r="AC5" s="109" t="n">
        <v>382807</v>
      </c>
      <c r="AD5" s="109" t="n">
        <v>404926</v>
      </c>
      <c r="AE5" s="109" t="n">
        <v>439523</v>
      </c>
      <c r="AF5" s="109" t="n">
        <v>460727</v>
      </c>
      <c r="AG5" s="109" t="n">
        <v>468093</v>
      </c>
      <c r="AH5" s="109" t="n">
        <v>467736</v>
      </c>
      <c r="AI5" s="109" t="n">
        <v>458512</v>
      </c>
      <c r="AJ5" s="109" t="n">
        <v>446212</v>
      </c>
      <c r="AK5" s="109" t="n">
        <v>437296</v>
      </c>
      <c r="AL5" s="109" t="n">
        <v>434750</v>
      </c>
      <c r="AM5" s="109" t="n">
        <v>361538</v>
      </c>
      <c r="AN5" s="109" t="n">
        <v>383512</v>
      </c>
      <c r="AO5" s="109" t="n">
        <v>403116</v>
      </c>
      <c r="AP5" s="109" t="n">
        <v>396180</v>
      </c>
      <c r="AQ5" s="109" t="n">
        <v>405258</v>
      </c>
      <c r="AR5" s="109" t="n">
        <v>429324</v>
      </c>
      <c r="AS5" s="109" t="n">
        <v>448435</v>
      </c>
      <c r="AT5" s="109" t="n">
        <v>484785</v>
      </c>
      <c r="AU5" s="109" t="n">
        <v>527639</v>
      </c>
      <c r="AV5" s="109" t="n">
        <v>540372</v>
      </c>
      <c r="AW5" s="109" t="n">
        <v>595307</v>
      </c>
      <c r="AX5" s="109" t="n">
        <v>34609</v>
      </c>
      <c r="AY5" s="109" t="n">
        <v>37493</v>
      </c>
      <c r="AZ5" s="109" t="n">
        <v>37247</v>
      </c>
      <c r="BA5" s="109" t="n">
        <v>42622</v>
      </c>
      <c r="BB5" s="109" t="n">
        <v>43111</v>
      </c>
      <c r="BC5" s="109" t="n">
        <v>3863</v>
      </c>
      <c r="BD5" s="109" t="n">
        <v>4897</v>
      </c>
      <c r="BE5" s="109" t="n">
        <v>3001</v>
      </c>
      <c r="BF5" s="109" t="n">
        <v>1664</v>
      </c>
      <c r="BG5" s="109" t="n">
        <v>961</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7510662</v>
      </c>
      <c r="E6" s="109" t="n">
        <v>0</v>
      </c>
      <c r="F6" s="109" t="n">
        <v>0</v>
      </c>
      <c r="G6" s="109" t="n">
        <v>0</v>
      </c>
      <c r="H6" s="109" t="n">
        <v>0</v>
      </c>
      <c r="I6" s="109" t="n">
        <v>0</v>
      </c>
      <c r="J6" s="109" t="n">
        <v>960979</v>
      </c>
      <c r="K6" s="109" t="n">
        <v>848267</v>
      </c>
      <c r="L6" s="109" t="n">
        <v>812949</v>
      </c>
      <c r="M6" s="109" t="n">
        <v>495202</v>
      </c>
      <c r="N6" s="109" t="n">
        <v>432984</v>
      </c>
      <c r="O6" s="109" t="n">
        <v>350355</v>
      </c>
      <c r="P6" s="109" t="n">
        <v>308580</v>
      </c>
      <c r="Q6" s="109" t="n">
        <v>300476</v>
      </c>
      <c r="R6" s="109" t="n">
        <v>308292</v>
      </c>
      <c r="S6" s="109" t="n">
        <v>296592</v>
      </c>
      <c r="T6" s="109" t="n">
        <v>294791</v>
      </c>
      <c r="U6" s="109" t="n">
        <v>305591</v>
      </c>
      <c r="V6" s="109" t="n">
        <v>313663</v>
      </c>
      <c r="W6" s="109" t="n">
        <v>308521</v>
      </c>
      <c r="X6" s="109" t="n">
        <v>318528</v>
      </c>
      <c r="Y6" s="109" t="n">
        <v>312562</v>
      </c>
      <c r="Z6" s="109" t="n">
        <v>307894</v>
      </c>
      <c r="AA6" s="109" t="n">
        <v>331713</v>
      </c>
      <c r="AB6" s="109" t="n">
        <v>350378</v>
      </c>
      <c r="AC6" s="109" t="n">
        <v>367636</v>
      </c>
      <c r="AD6" s="109" t="n">
        <v>379207</v>
      </c>
      <c r="AE6" s="109" t="n">
        <v>408006</v>
      </c>
      <c r="AF6" s="109" t="n">
        <v>443054</v>
      </c>
      <c r="AG6" s="109" t="n">
        <v>464382</v>
      </c>
      <c r="AH6" s="109" t="n">
        <v>474269</v>
      </c>
      <c r="AI6" s="109" t="n">
        <v>470134</v>
      </c>
      <c r="AJ6" s="109" t="n">
        <v>457248</v>
      </c>
      <c r="AK6" s="109" t="n">
        <v>437326</v>
      </c>
      <c r="AL6" s="109" t="n">
        <v>440755</v>
      </c>
      <c r="AM6" s="109" t="n">
        <v>431373</v>
      </c>
      <c r="AN6" s="109" t="n">
        <v>352941</v>
      </c>
      <c r="AO6" s="109" t="n">
        <v>391661</v>
      </c>
      <c r="AP6" s="109" t="n">
        <v>414804</v>
      </c>
      <c r="AQ6" s="109" t="n">
        <v>410161</v>
      </c>
      <c r="AR6" s="109" t="n">
        <v>433183</v>
      </c>
      <c r="AS6" s="109" t="n">
        <v>448062</v>
      </c>
      <c r="AT6" s="109" t="n">
        <v>477304</v>
      </c>
      <c r="AU6" s="109" t="n">
        <v>510373</v>
      </c>
      <c r="AV6" s="109" t="n">
        <v>565660</v>
      </c>
      <c r="AW6" s="109" t="n">
        <v>574878</v>
      </c>
      <c r="AX6" s="109" t="n">
        <v>33098</v>
      </c>
      <c r="AY6" s="109" t="n">
        <v>36388</v>
      </c>
      <c r="AZ6" s="109" t="n">
        <v>35671</v>
      </c>
      <c r="BA6" s="109" t="n">
        <v>40146</v>
      </c>
      <c r="BB6" s="109" t="n">
        <v>40884</v>
      </c>
      <c r="BC6" s="109" t="n">
        <v>3521</v>
      </c>
      <c r="BD6" s="109" t="n">
        <v>4442</v>
      </c>
      <c r="BE6" s="109" t="n">
        <v>2921</v>
      </c>
      <c r="BF6" s="109" t="n">
        <v>1618</v>
      </c>
      <c r="BG6" s="109" t="n">
        <v>1238</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7401830</v>
      </c>
      <c r="E7" s="109" t="n">
        <v>0</v>
      </c>
      <c r="F7" s="109" t="n">
        <v>0</v>
      </c>
      <c r="G7" s="109" t="n">
        <v>0</v>
      </c>
      <c r="H7" s="109" t="n">
        <v>0</v>
      </c>
      <c r="I7" s="109" t="n">
        <v>0</v>
      </c>
      <c r="J7" s="109" t="n">
        <v>957140</v>
      </c>
      <c r="K7" s="109" t="n">
        <v>863046</v>
      </c>
      <c r="L7" s="109" t="n">
        <v>758951</v>
      </c>
      <c r="M7" s="109" t="n">
        <v>516126</v>
      </c>
      <c r="N7" s="109" t="n">
        <v>427214</v>
      </c>
      <c r="O7" s="109" t="n">
        <v>350518</v>
      </c>
      <c r="P7" s="109" t="n">
        <v>310108</v>
      </c>
      <c r="Q7" s="109" t="n">
        <v>293129</v>
      </c>
      <c r="R7" s="109" t="n">
        <v>291935</v>
      </c>
      <c r="S7" s="109" t="n">
        <v>292300</v>
      </c>
      <c r="T7" s="109" t="n">
        <v>285112</v>
      </c>
      <c r="U7" s="109" t="n">
        <v>292320</v>
      </c>
      <c r="V7" s="109" t="n">
        <v>300752</v>
      </c>
      <c r="W7" s="109" t="n">
        <v>298533</v>
      </c>
      <c r="X7" s="109" t="n">
        <v>314541</v>
      </c>
      <c r="Y7" s="109" t="n">
        <v>310374</v>
      </c>
      <c r="Z7" s="109" t="n">
        <v>298791</v>
      </c>
      <c r="AA7" s="109" t="n">
        <v>314752</v>
      </c>
      <c r="AB7" s="109" t="n">
        <v>334535</v>
      </c>
      <c r="AC7" s="109" t="n">
        <v>353622</v>
      </c>
      <c r="AD7" s="109" t="n">
        <v>367045</v>
      </c>
      <c r="AE7" s="109" t="n">
        <v>384376</v>
      </c>
      <c r="AF7" s="109" t="n">
        <v>414738</v>
      </c>
      <c r="AG7" s="109" t="n">
        <v>449403</v>
      </c>
      <c r="AH7" s="109" t="n">
        <v>473800</v>
      </c>
      <c r="AI7" s="109" t="n">
        <v>480520</v>
      </c>
      <c r="AJ7" s="109" t="n">
        <v>472372</v>
      </c>
      <c r="AK7" s="109" t="n">
        <v>452818</v>
      </c>
      <c r="AL7" s="109" t="n">
        <v>443562</v>
      </c>
      <c r="AM7" s="109" t="n">
        <v>440931</v>
      </c>
      <c r="AN7" s="109" t="n">
        <v>425291</v>
      </c>
      <c r="AO7" s="109" t="n">
        <v>363386</v>
      </c>
      <c r="AP7" s="109" t="n">
        <v>406448</v>
      </c>
      <c r="AQ7" s="109" t="n">
        <v>432260</v>
      </c>
      <c r="AR7" s="109" t="n">
        <v>441097</v>
      </c>
      <c r="AS7" s="109" t="n">
        <v>455742</v>
      </c>
      <c r="AT7" s="109" t="n">
        <v>479590</v>
      </c>
      <c r="AU7" s="109" t="n">
        <v>506967</v>
      </c>
      <c r="AV7" s="109" t="n">
        <v>550743</v>
      </c>
      <c r="AW7" s="109" t="n">
        <v>605479</v>
      </c>
      <c r="AX7" s="109" t="n">
        <v>32140</v>
      </c>
      <c r="AY7" s="109" t="n">
        <v>34833</v>
      </c>
      <c r="AZ7" s="109" t="n">
        <v>34643</v>
      </c>
      <c r="BA7" s="109" t="n">
        <v>38482</v>
      </c>
      <c r="BB7" s="109" t="n">
        <v>38542</v>
      </c>
      <c r="BC7" s="109" t="n">
        <v>3340</v>
      </c>
      <c r="BD7" s="109" t="n">
        <v>4051</v>
      </c>
      <c r="BE7" s="109" t="n">
        <v>2651</v>
      </c>
      <c r="BF7" s="109" t="n">
        <v>1575</v>
      </c>
      <c r="BG7" s="109" t="n">
        <v>120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7292916</v>
      </c>
      <c r="E8" s="109" t="n">
        <v>0</v>
      </c>
      <c r="F8" s="109" t="n">
        <v>0</v>
      </c>
      <c r="G8" s="109" t="n">
        <v>0</v>
      </c>
      <c r="H8" s="109" t="n">
        <v>0</v>
      </c>
      <c r="I8" s="109" t="n">
        <v>0</v>
      </c>
      <c r="J8" s="109" t="n">
        <v>961487</v>
      </c>
      <c r="K8" s="109" t="n">
        <v>858312</v>
      </c>
      <c r="L8" s="109" t="n">
        <v>772716</v>
      </c>
      <c r="M8" s="109" t="n">
        <v>482408</v>
      </c>
      <c r="N8" s="109" t="n">
        <v>445514</v>
      </c>
      <c r="O8" s="109" t="n">
        <v>345488</v>
      </c>
      <c r="P8" s="109" t="n">
        <v>310250</v>
      </c>
      <c r="Q8" s="109" t="n">
        <v>293122</v>
      </c>
      <c r="R8" s="109" t="n">
        <v>284487</v>
      </c>
      <c r="S8" s="109" t="n">
        <v>276756</v>
      </c>
      <c r="T8" s="109" t="n">
        <v>280949</v>
      </c>
      <c r="U8" s="109" t="n">
        <v>282789</v>
      </c>
      <c r="V8" s="109" t="n">
        <v>287879</v>
      </c>
      <c r="W8" s="109" t="n">
        <v>286029</v>
      </c>
      <c r="X8" s="109" t="n">
        <v>304406</v>
      </c>
      <c r="Y8" s="109" t="n">
        <v>306452</v>
      </c>
      <c r="Z8" s="109" t="n">
        <v>296641</v>
      </c>
      <c r="AA8" s="109" t="n">
        <v>305950</v>
      </c>
      <c r="AB8" s="109" t="n">
        <v>317520</v>
      </c>
      <c r="AC8" s="109" t="n">
        <v>337339</v>
      </c>
      <c r="AD8" s="109" t="n">
        <v>353319</v>
      </c>
      <c r="AE8" s="109" t="n">
        <v>371865</v>
      </c>
      <c r="AF8" s="109" t="n">
        <v>391430</v>
      </c>
      <c r="AG8" s="109" t="n">
        <v>420639</v>
      </c>
      <c r="AH8" s="109" t="n">
        <v>458743</v>
      </c>
      <c r="AI8" s="109" t="n">
        <v>480745</v>
      </c>
      <c r="AJ8" s="109" t="n">
        <v>483045</v>
      </c>
      <c r="AK8" s="109" t="n">
        <v>469207</v>
      </c>
      <c r="AL8" s="109" t="n">
        <v>459018</v>
      </c>
      <c r="AM8" s="109" t="n">
        <v>444221</v>
      </c>
      <c r="AN8" s="109" t="n">
        <v>435838</v>
      </c>
      <c r="AO8" s="109" t="n">
        <v>438168</v>
      </c>
      <c r="AP8" s="109" t="n">
        <v>377413</v>
      </c>
      <c r="AQ8" s="109" t="n">
        <v>423133</v>
      </c>
      <c r="AR8" s="109" t="n">
        <v>464398</v>
      </c>
      <c r="AS8" s="109" t="n">
        <v>464401</v>
      </c>
      <c r="AT8" s="109" t="n">
        <v>487137</v>
      </c>
      <c r="AU8" s="109" t="n">
        <v>510416</v>
      </c>
      <c r="AV8" s="109" t="n">
        <v>546766</v>
      </c>
      <c r="AW8" s="109" t="n">
        <v>589321</v>
      </c>
      <c r="AX8" s="109" t="n">
        <v>33778</v>
      </c>
      <c r="AY8" s="109" t="n">
        <v>33851</v>
      </c>
      <c r="AZ8" s="109" t="n">
        <v>33180</v>
      </c>
      <c r="BA8" s="109" t="n">
        <v>37404</v>
      </c>
      <c r="BB8" s="109" t="n">
        <v>36975</v>
      </c>
      <c r="BC8" s="109" t="n">
        <v>3151</v>
      </c>
      <c r="BD8" s="109" t="n">
        <v>3842</v>
      </c>
      <c r="BE8" s="109" t="n">
        <v>2418</v>
      </c>
      <c r="BF8" s="109" t="n">
        <v>1429</v>
      </c>
      <c r="BG8" s="109" t="n">
        <v>1172</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7187680</v>
      </c>
      <c r="E9" s="109" t="n">
        <v>0</v>
      </c>
      <c r="F9" s="109" t="n">
        <v>0</v>
      </c>
      <c r="G9" s="109" t="n">
        <v>0</v>
      </c>
      <c r="H9" s="109" t="n">
        <v>0</v>
      </c>
      <c r="I9" s="109" t="n">
        <v>0</v>
      </c>
      <c r="J9" s="109" t="n">
        <v>947678</v>
      </c>
      <c r="K9" s="109" t="n">
        <v>861125</v>
      </c>
      <c r="L9" s="109" t="n">
        <v>768147</v>
      </c>
      <c r="M9" s="109" t="n">
        <v>488953</v>
      </c>
      <c r="N9" s="109" t="n">
        <v>416915</v>
      </c>
      <c r="O9" s="109" t="n">
        <v>359713</v>
      </c>
      <c r="P9" s="109" t="n">
        <v>305889</v>
      </c>
      <c r="Q9" s="109" t="n">
        <v>293674</v>
      </c>
      <c r="R9" s="109" t="n">
        <v>284483</v>
      </c>
      <c r="S9" s="109" t="n">
        <v>269728</v>
      </c>
      <c r="T9" s="109" t="n">
        <v>265964</v>
      </c>
      <c r="U9" s="109" t="n">
        <v>278756</v>
      </c>
      <c r="V9" s="109" t="n">
        <v>278673</v>
      </c>
      <c r="W9" s="109" t="n">
        <v>273526</v>
      </c>
      <c r="X9" s="109" t="n">
        <v>291660</v>
      </c>
      <c r="Y9" s="109" t="n">
        <v>296524</v>
      </c>
      <c r="Z9" s="109" t="n">
        <v>292800</v>
      </c>
      <c r="AA9" s="109" t="n">
        <v>304228</v>
      </c>
      <c r="AB9" s="109" t="n">
        <v>308702</v>
      </c>
      <c r="AC9" s="109" t="n">
        <v>319840</v>
      </c>
      <c r="AD9" s="109" t="n">
        <v>337219</v>
      </c>
      <c r="AE9" s="109" t="n">
        <v>357725</v>
      </c>
      <c r="AF9" s="109" t="n">
        <v>379362</v>
      </c>
      <c r="AG9" s="109" t="n">
        <v>396925</v>
      </c>
      <c r="AH9" s="109" t="n">
        <v>429581</v>
      </c>
      <c r="AI9" s="109" t="n">
        <v>466067</v>
      </c>
      <c r="AJ9" s="109" t="n">
        <v>483368</v>
      </c>
      <c r="AK9" s="109" t="n">
        <v>481073</v>
      </c>
      <c r="AL9" s="109" t="n">
        <v>475411</v>
      </c>
      <c r="AM9" s="109" t="n">
        <v>460214</v>
      </c>
      <c r="AN9" s="109" t="n">
        <v>440211</v>
      </c>
      <c r="AO9" s="109" t="n">
        <v>449227</v>
      </c>
      <c r="AP9" s="109" t="n">
        <v>455327</v>
      </c>
      <c r="AQ9" s="109" t="n">
        <v>392485</v>
      </c>
      <c r="AR9" s="109" t="n">
        <v>453979</v>
      </c>
      <c r="AS9" s="109" t="n">
        <v>489139</v>
      </c>
      <c r="AT9" s="109" t="n">
        <v>495418</v>
      </c>
      <c r="AU9" s="109" t="n">
        <v>519257</v>
      </c>
      <c r="AV9" s="109" t="n">
        <v>550289</v>
      </c>
      <c r="AW9" s="109" t="n">
        <v>584670</v>
      </c>
      <c r="AX9" s="109" t="n">
        <v>32771</v>
      </c>
      <c r="AY9" s="109" t="n">
        <v>35589</v>
      </c>
      <c r="AZ9" s="109" t="n">
        <v>32259</v>
      </c>
      <c r="BA9" s="109" t="n">
        <v>35848</v>
      </c>
      <c r="BB9" s="109" t="n">
        <v>35965</v>
      </c>
      <c r="BC9" s="109" t="n">
        <v>3027</v>
      </c>
      <c r="BD9" s="109" t="n">
        <v>3629</v>
      </c>
      <c r="BE9" s="109" t="n">
        <v>2298</v>
      </c>
      <c r="BF9" s="109" t="n">
        <v>1304</v>
      </c>
      <c r="BG9" s="109" t="n">
        <v>1064</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7107887</v>
      </c>
      <c r="E10" s="109" t="n">
        <v>0</v>
      </c>
      <c r="F10" s="109" t="n">
        <v>0</v>
      </c>
      <c r="G10" s="109" t="n">
        <v>0</v>
      </c>
      <c r="H10" s="109" t="n">
        <v>0</v>
      </c>
      <c r="I10" s="109" t="n">
        <v>0</v>
      </c>
      <c r="J10" s="109" t="n">
        <v>943820</v>
      </c>
      <c r="K10" s="109" t="n">
        <v>848069</v>
      </c>
      <c r="L10" s="109" t="n">
        <v>771452</v>
      </c>
      <c r="M10" s="109" t="n">
        <v>485586</v>
      </c>
      <c r="N10" s="109" t="n">
        <v>423869</v>
      </c>
      <c r="O10" s="109" t="n">
        <v>337540</v>
      </c>
      <c r="P10" s="109" t="n">
        <v>319772</v>
      </c>
      <c r="Q10" s="109" t="n">
        <v>290424</v>
      </c>
      <c r="R10" s="109" t="n">
        <v>285429</v>
      </c>
      <c r="S10" s="109" t="n">
        <v>270343</v>
      </c>
      <c r="T10" s="109" t="n">
        <v>259742</v>
      </c>
      <c r="U10" s="109" t="n">
        <v>264445</v>
      </c>
      <c r="V10" s="109" t="n">
        <v>275323</v>
      </c>
      <c r="W10" s="109" t="n">
        <v>265031</v>
      </c>
      <c r="X10" s="109" t="n">
        <v>279468</v>
      </c>
      <c r="Y10" s="109" t="n">
        <v>284654</v>
      </c>
      <c r="Z10" s="109" t="n">
        <v>283847</v>
      </c>
      <c r="AA10" s="109" t="n">
        <v>301322</v>
      </c>
      <c r="AB10" s="109" t="n">
        <v>307657</v>
      </c>
      <c r="AC10" s="109" t="n">
        <v>311279</v>
      </c>
      <c r="AD10" s="109" t="n">
        <v>320481</v>
      </c>
      <c r="AE10" s="109" t="n">
        <v>341779</v>
      </c>
      <c r="AF10" s="109" t="n">
        <v>366024</v>
      </c>
      <c r="AG10" s="109" t="n">
        <v>385000</v>
      </c>
      <c r="AH10" s="109" t="n">
        <v>405873</v>
      </c>
      <c r="AI10" s="109" t="n">
        <v>437196</v>
      </c>
      <c r="AJ10" s="109" t="n">
        <v>468743</v>
      </c>
      <c r="AK10" s="109" t="n">
        <v>482502</v>
      </c>
      <c r="AL10" s="109" t="n">
        <v>486976</v>
      </c>
      <c r="AM10" s="109" t="n">
        <v>476909</v>
      </c>
      <c r="AN10" s="109" t="n">
        <v>456800</v>
      </c>
      <c r="AO10" s="109" t="n">
        <v>453419</v>
      </c>
      <c r="AP10" s="109" t="n">
        <v>466543</v>
      </c>
      <c r="AQ10" s="109" t="n">
        <v>472564</v>
      </c>
      <c r="AR10" s="109" t="n">
        <v>420194</v>
      </c>
      <c r="AS10" s="109" t="n">
        <v>478264</v>
      </c>
      <c r="AT10" s="109" t="n">
        <v>521009</v>
      </c>
      <c r="AU10" s="109" t="n">
        <v>529166</v>
      </c>
      <c r="AV10" s="109" t="n">
        <v>559885</v>
      </c>
      <c r="AW10" s="109" t="n">
        <v>588415</v>
      </c>
      <c r="AX10" s="109" t="n">
        <v>32439</v>
      </c>
      <c r="AY10" s="109" t="n">
        <v>34542</v>
      </c>
      <c r="AZ10" s="109" t="n">
        <v>33925</v>
      </c>
      <c r="BA10" s="109" t="n">
        <v>34867</v>
      </c>
      <c r="BB10" s="109" t="n">
        <v>34484</v>
      </c>
      <c r="BC10" s="109" t="n">
        <v>2945</v>
      </c>
      <c r="BD10" s="109" t="n">
        <v>3488</v>
      </c>
      <c r="BE10" s="109" t="n">
        <v>2169</v>
      </c>
      <c r="BF10" s="109" t="n">
        <v>1239</v>
      </c>
      <c r="BG10" s="109" t="n">
        <v>971</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7039060</v>
      </c>
      <c r="E11" s="109" t="n">
        <v>0</v>
      </c>
      <c r="F11" s="109" t="n">
        <v>0</v>
      </c>
      <c r="G11" s="109" t="n">
        <v>0</v>
      </c>
      <c r="H11" s="109" t="n">
        <v>0</v>
      </c>
      <c r="I11" s="109" t="n">
        <v>0</v>
      </c>
      <c r="J11" s="109" t="n">
        <v>932693</v>
      </c>
      <c r="K11" s="109" t="n">
        <v>844179</v>
      </c>
      <c r="L11" s="109" t="n">
        <v>760194</v>
      </c>
      <c r="M11" s="109" t="n">
        <v>487619</v>
      </c>
      <c r="N11" s="109" t="n">
        <v>422356</v>
      </c>
      <c r="O11" s="109" t="n">
        <v>343695</v>
      </c>
      <c r="P11" s="109" t="n">
        <v>300690</v>
      </c>
      <c r="Q11" s="109" t="n">
        <v>304955</v>
      </c>
      <c r="R11" s="109" t="n">
        <v>282817</v>
      </c>
      <c r="S11" s="109" t="n">
        <v>271899</v>
      </c>
      <c r="T11" s="109" t="n">
        <v>260918</v>
      </c>
      <c r="U11" s="109" t="n">
        <v>258887</v>
      </c>
      <c r="V11" s="109" t="n">
        <v>261687</v>
      </c>
      <c r="W11" s="109" t="n">
        <v>262231</v>
      </c>
      <c r="X11" s="109" t="n">
        <v>271384</v>
      </c>
      <c r="Y11" s="109" t="n">
        <v>273339</v>
      </c>
      <c r="Z11" s="109" t="n">
        <v>273070</v>
      </c>
      <c r="AA11" s="109" t="n">
        <v>293053</v>
      </c>
      <c r="AB11" s="109" t="n">
        <v>305548</v>
      </c>
      <c r="AC11" s="109" t="n">
        <v>310571</v>
      </c>
      <c r="AD11" s="109" t="n">
        <v>312697</v>
      </c>
      <c r="AE11" s="109" t="n">
        <v>325183</v>
      </c>
      <c r="AF11" s="109" t="n">
        <v>350675</v>
      </c>
      <c r="AG11" s="109" t="n">
        <v>371850</v>
      </c>
      <c r="AH11" s="109" t="n">
        <v>394161</v>
      </c>
      <c r="AI11" s="109" t="n">
        <v>413807</v>
      </c>
      <c r="AJ11" s="109" t="n">
        <v>439870</v>
      </c>
      <c r="AK11" s="109" t="n">
        <v>468915</v>
      </c>
      <c r="AL11" s="109" t="n">
        <v>488085</v>
      </c>
      <c r="AM11" s="109" t="n">
        <v>488819</v>
      </c>
      <c r="AN11" s="109" t="n">
        <v>474244</v>
      </c>
      <c r="AO11" s="109" t="n">
        <v>470284</v>
      </c>
      <c r="AP11" s="109" t="n">
        <v>470713</v>
      </c>
      <c r="AQ11" s="109" t="n">
        <v>483563</v>
      </c>
      <c r="AR11" s="109" t="n">
        <v>505134</v>
      </c>
      <c r="AS11" s="109" t="n">
        <v>442989</v>
      </c>
      <c r="AT11" s="109" t="n">
        <v>508837</v>
      </c>
      <c r="AU11" s="109" t="n">
        <v>557863</v>
      </c>
      <c r="AV11" s="109" t="n">
        <v>570520</v>
      </c>
      <c r="AW11" s="109" t="n">
        <v>598711</v>
      </c>
      <c r="AX11" s="109" t="n">
        <v>32579</v>
      </c>
      <c r="AY11" s="109" t="n">
        <v>34210</v>
      </c>
      <c r="AZ11" s="109" t="n">
        <v>32937</v>
      </c>
      <c r="BA11" s="109" t="n">
        <v>36679</v>
      </c>
      <c r="BB11" s="109" t="n">
        <v>33552</v>
      </c>
      <c r="BC11" s="109" t="n">
        <v>2825</v>
      </c>
      <c r="BD11" s="109" t="n">
        <v>3395</v>
      </c>
      <c r="BE11" s="109" t="n">
        <v>2084</v>
      </c>
      <c r="BF11" s="109" t="n">
        <v>1170</v>
      </c>
      <c r="BG11" s="109" t="n">
        <v>924</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6953799</v>
      </c>
      <c r="E12" s="109" t="n">
        <v>0</v>
      </c>
      <c r="F12" s="109" t="n">
        <v>0</v>
      </c>
      <c r="G12" s="109" t="n">
        <v>0</v>
      </c>
      <c r="H12" s="109" t="n">
        <v>0</v>
      </c>
      <c r="I12" s="109" t="n">
        <v>0</v>
      </c>
      <c r="J12" s="109" t="n">
        <v>911530</v>
      </c>
      <c r="K12" s="109" t="n">
        <v>833547</v>
      </c>
      <c r="L12" s="109" t="n">
        <v>756920</v>
      </c>
      <c r="M12" s="109" t="n">
        <v>480560</v>
      </c>
      <c r="N12" s="109" t="n">
        <v>424467</v>
      </c>
      <c r="O12" s="109" t="n">
        <v>342210</v>
      </c>
      <c r="P12" s="109" t="n">
        <v>306393</v>
      </c>
      <c r="Q12" s="109" t="n">
        <v>286142</v>
      </c>
      <c r="R12" s="109" t="n">
        <v>296957</v>
      </c>
      <c r="S12" s="109" t="n">
        <v>269461</v>
      </c>
      <c r="T12" s="109" t="n">
        <v>262518</v>
      </c>
      <c r="U12" s="109" t="n">
        <v>259985</v>
      </c>
      <c r="V12" s="109" t="n">
        <v>256292</v>
      </c>
      <c r="W12" s="109" t="n">
        <v>249240</v>
      </c>
      <c r="X12" s="109" t="n">
        <v>268593</v>
      </c>
      <c r="Y12" s="109" t="n">
        <v>265459</v>
      </c>
      <c r="Z12" s="109" t="n">
        <v>262184</v>
      </c>
      <c r="AA12" s="109" t="n">
        <v>282155</v>
      </c>
      <c r="AB12" s="109" t="n">
        <v>297414</v>
      </c>
      <c r="AC12" s="109" t="n">
        <v>308157</v>
      </c>
      <c r="AD12" s="109" t="n">
        <v>312149</v>
      </c>
      <c r="AE12" s="109" t="n">
        <v>317023</v>
      </c>
      <c r="AF12" s="109" t="n">
        <v>333933</v>
      </c>
      <c r="AG12" s="109" t="n">
        <v>356163</v>
      </c>
      <c r="AH12" s="109" t="n">
        <v>380714</v>
      </c>
      <c r="AI12" s="109" t="n">
        <v>402276</v>
      </c>
      <c r="AJ12" s="109" t="n">
        <v>416382</v>
      </c>
      <c r="AK12" s="109" t="n">
        <v>440908</v>
      </c>
      <c r="AL12" s="109" t="n">
        <v>474106</v>
      </c>
      <c r="AM12" s="109" t="n">
        <v>490402</v>
      </c>
      <c r="AN12" s="109" t="n">
        <v>487228</v>
      </c>
      <c r="AO12" s="109" t="n">
        <v>488387</v>
      </c>
      <c r="AP12" s="109" t="n">
        <v>488527</v>
      </c>
      <c r="AQ12" s="109" t="n">
        <v>487686</v>
      </c>
      <c r="AR12" s="109" t="n">
        <v>516428</v>
      </c>
      <c r="AS12" s="109" t="n">
        <v>532961</v>
      </c>
      <c r="AT12" s="109" t="n">
        <v>470588</v>
      </c>
      <c r="AU12" s="109" t="n">
        <v>545778</v>
      </c>
      <c r="AV12" s="109" t="n">
        <v>601389</v>
      </c>
      <c r="AW12" s="109" t="n">
        <v>609552</v>
      </c>
      <c r="AX12" s="109" t="n">
        <v>33079</v>
      </c>
      <c r="AY12" s="109" t="n">
        <v>34366</v>
      </c>
      <c r="AZ12" s="109" t="n">
        <v>32632</v>
      </c>
      <c r="BA12" s="109" t="n">
        <v>35620</v>
      </c>
      <c r="BB12" s="109" t="n">
        <v>35307</v>
      </c>
      <c r="BC12" s="109" t="n">
        <v>2750</v>
      </c>
      <c r="BD12" s="109" t="n">
        <v>3256</v>
      </c>
      <c r="BE12" s="109" t="n">
        <v>2030</v>
      </c>
      <c r="BF12" s="109" t="n">
        <v>1125</v>
      </c>
      <c r="BG12" s="109" t="n">
        <v>872</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6858422</v>
      </c>
      <c r="E13" s="109" t="n">
        <v>0</v>
      </c>
      <c r="F13" s="109" t="n">
        <v>0</v>
      </c>
      <c r="G13" s="109" t="n">
        <v>0</v>
      </c>
      <c r="H13" s="109" t="n">
        <v>0</v>
      </c>
      <c r="I13" s="109" t="n">
        <v>0</v>
      </c>
      <c r="J13" s="109" t="n">
        <v>903079</v>
      </c>
      <c r="K13" s="109" t="n">
        <v>814058</v>
      </c>
      <c r="L13" s="109" t="n">
        <v>747573</v>
      </c>
      <c r="M13" s="109" t="n">
        <v>478287</v>
      </c>
      <c r="N13" s="109" t="n">
        <v>418715</v>
      </c>
      <c r="O13" s="109" t="n">
        <v>343598</v>
      </c>
      <c r="P13" s="109" t="n">
        <v>305177</v>
      </c>
      <c r="Q13" s="109" t="n">
        <v>291972</v>
      </c>
      <c r="R13" s="109" t="n">
        <v>278745</v>
      </c>
      <c r="S13" s="109" t="n">
        <v>283006</v>
      </c>
      <c r="T13" s="109" t="n">
        <v>260193</v>
      </c>
      <c r="U13" s="109" t="n">
        <v>261619</v>
      </c>
      <c r="V13" s="109" t="n">
        <v>257252</v>
      </c>
      <c r="W13" s="109" t="n">
        <v>244094</v>
      </c>
      <c r="X13" s="109" t="n">
        <v>255281</v>
      </c>
      <c r="Y13" s="109" t="n">
        <v>262697</v>
      </c>
      <c r="Z13" s="109" t="n">
        <v>254551</v>
      </c>
      <c r="AA13" s="109" t="n">
        <v>271107</v>
      </c>
      <c r="AB13" s="109" t="n">
        <v>286540</v>
      </c>
      <c r="AC13" s="109" t="n">
        <v>299611</v>
      </c>
      <c r="AD13" s="109" t="n">
        <v>309796</v>
      </c>
      <c r="AE13" s="109" t="n">
        <v>316114</v>
      </c>
      <c r="AF13" s="109" t="n">
        <v>325756</v>
      </c>
      <c r="AG13" s="109" t="n">
        <v>338970</v>
      </c>
      <c r="AH13" s="109" t="n">
        <v>364587</v>
      </c>
      <c r="AI13" s="109" t="n">
        <v>388877</v>
      </c>
      <c r="AJ13" s="109" t="n">
        <v>404738</v>
      </c>
      <c r="AK13" s="109" t="n">
        <v>418086</v>
      </c>
      <c r="AL13" s="109" t="n">
        <v>445466</v>
      </c>
      <c r="AM13" s="109" t="n">
        <v>476711</v>
      </c>
      <c r="AN13" s="109" t="n">
        <v>489843</v>
      </c>
      <c r="AO13" s="109" t="n">
        <v>501860</v>
      </c>
      <c r="AP13" s="109" t="n">
        <v>507601</v>
      </c>
      <c r="AQ13" s="109" t="n">
        <v>505869</v>
      </c>
      <c r="AR13" s="109" t="n">
        <v>520190</v>
      </c>
      <c r="AS13" s="109" t="n">
        <v>545169</v>
      </c>
      <c r="AT13" s="109" t="n">
        <v>565156</v>
      </c>
      <c r="AU13" s="109" t="n">
        <v>505348</v>
      </c>
      <c r="AV13" s="109" t="n">
        <v>588102</v>
      </c>
      <c r="AW13" s="109" t="n">
        <v>642186</v>
      </c>
      <c r="AX13" s="109" t="n">
        <v>33587</v>
      </c>
      <c r="AY13" s="109" t="n">
        <v>34914</v>
      </c>
      <c r="AZ13" s="109" t="n">
        <v>32794</v>
      </c>
      <c r="BA13" s="109" t="n">
        <v>35303</v>
      </c>
      <c r="BB13" s="109" t="n">
        <v>34298</v>
      </c>
      <c r="BC13" s="109" t="n">
        <v>2895</v>
      </c>
      <c r="BD13" s="109" t="n">
        <v>3171</v>
      </c>
      <c r="BE13" s="109" t="n">
        <v>1949</v>
      </c>
      <c r="BF13" s="109" t="n">
        <v>1096</v>
      </c>
      <c r="BG13" s="109" t="n">
        <v>83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6709829</v>
      </c>
      <c r="E14" s="109" t="n">
        <v>0</v>
      </c>
      <c r="F14" s="109" t="n">
        <v>0</v>
      </c>
      <c r="G14" s="109" t="n">
        <v>0</v>
      </c>
      <c r="H14" s="109" t="n">
        <v>0</v>
      </c>
      <c r="I14" s="109" t="n">
        <v>0</v>
      </c>
      <c r="J14" s="109" t="n">
        <v>868740</v>
      </c>
      <c r="K14" s="109" t="n">
        <v>805905</v>
      </c>
      <c r="L14" s="109" t="n">
        <v>730114</v>
      </c>
      <c r="M14" s="109" t="n">
        <v>472252</v>
      </c>
      <c r="N14" s="109" t="n">
        <v>417050</v>
      </c>
      <c r="O14" s="109" t="n">
        <v>338637</v>
      </c>
      <c r="P14" s="109" t="n">
        <v>306533</v>
      </c>
      <c r="Q14" s="109" t="n">
        <v>290915</v>
      </c>
      <c r="R14" s="109" t="n">
        <v>284385</v>
      </c>
      <c r="S14" s="109" t="n">
        <v>265631</v>
      </c>
      <c r="T14" s="109" t="n">
        <v>273292</v>
      </c>
      <c r="U14" s="109" t="n">
        <v>259285</v>
      </c>
      <c r="V14" s="109" t="n">
        <v>258888</v>
      </c>
      <c r="W14" s="109" t="n">
        <v>245110</v>
      </c>
      <c r="X14" s="109" t="n">
        <v>250085</v>
      </c>
      <c r="Y14" s="109" t="n">
        <v>249613</v>
      </c>
      <c r="Z14" s="109" t="n">
        <v>251773</v>
      </c>
      <c r="AA14" s="109" t="n">
        <v>263368</v>
      </c>
      <c r="AB14" s="109" t="n">
        <v>275467</v>
      </c>
      <c r="AC14" s="109" t="n">
        <v>288268</v>
      </c>
      <c r="AD14" s="109" t="n">
        <v>301226</v>
      </c>
      <c r="AE14" s="109" t="n">
        <v>313346</v>
      </c>
      <c r="AF14" s="109" t="n">
        <v>325005</v>
      </c>
      <c r="AG14" s="109" t="n">
        <v>330419</v>
      </c>
      <c r="AH14" s="109" t="n">
        <v>346846</v>
      </c>
      <c r="AI14" s="109" t="n">
        <v>372639</v>
      </c>
      <c r="AJ14" s="109" t="n">
        <v>391117</v>
      </c>
      <c r="AK14" s="109" t="n">
        <v>407062</v>
      </c>
      <c r="AL14" s="109" t="n">
        <v>422094</v>
      </c>
      <c r="AM14" s="109" t="n">
        <v>448189</v>
      </c>
      <c r="AN14" s="109" t="n">
        <v>477101</v>
      </c>
      <c r="AO14" s="109" t="n">
        <v>504602</v>
      </c>
      <c r="AP14" s="109" t="n">
        <v>521842</v>
      </c>
      <c r="AQ14" s="109" t="n">
        <v>525361</v>
      </c>
      <c r="AR14" s="109" t="n">
        <v>538892</v>
      </c>
      <c r="AS14" s="109" t="n">
        <v>549311</v>
      </c>
      <c r="AT14" s="109" t="n">
        <v>576990</v>
      </c>
      <c r="AU14" s="109" t="n">
        <v>607531</v>
      </c>
      <c r="AV14" s="109" t="n">
        <v>543999</v>
      </c>
      <c r="AW14" s="109" t="n">
        <v>627443</v>
      </c>
      <c r="AX14" s="109" t="n">
        <v>35295</v>
      </c>
      <c r="AY14" s="109" t="n">
        <v>35464</v>
      </c>
      <c r="AZ14" s="109" t="n">
        <v>33328</v>
      </c>
      <c r="BA14" s="109" t="n">
        <v>35491</v>
      </c>
      <c r="BB14" s="109" t="n">
        <v>34005</v>
      </c>
      <c r="BC14" s="109" t="n">
        <v>2815</v>
      </c>
      <c r="BD14" s="109" t="n">
        <v>3339</v>
      </c>
      <c r="BE14" s="109" t="n">
        <v>1898</v>
      </c>
      <c r="BF14" s="109" t="n">
        <v>1052</v>
      </c>
      <c r="BG14" s="109" t="n">
        <v>817</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6564286</v>
      </c>
      <c r="E15" s="109" t="n">
        <v>0</v>
      </c>
      <c r="F15" s="109" t="n">
        <v>0</v>
      </c>
      <c r="G15" s="109" t="n">
        <v>0</v>
      </c>
      <c r="H15" s="109" t="n">
        <v>0</v>
      </c>
      <c r="I15" s="109" t="n">
        <v>0</v>
      </c>
      <c r="J15" s="109" t="n">
        <v>846403</v>
      </c>
      <c r="K15" s="109" t="n">
        <v>774560</v>
      </c>
      <c r="L15" s="109" t="n">
        <v>722864</v>
      </c>
      <c r="M15" s="109" t="n">
        <v>461198</v>
      </c>
      <c r="N15" s="109" t="n">
        <v>412049</v>
      </c>
      <c r="O15" s="109" t="n">
        <v>336864</v>
      </c>
      <c r="P15" s="109" t="n">
        <v>302054</v>
      </c>
      <c r="Q15" s="109" t="n">
        <v>292407</v>
      </c>
      <c r="R15" s="109" t="n">
        <v>283280</v>
      </c>
      <c r="S15" s="109" t="n">
        <v>270959</v>
      </c>
      <c r="T15" s="109" t="n">
        <v>256335</v>
      </c>
      <c r="U15" s="109" t="n">
        <v>272257</v>
      </c>
      <c r="V15" s="109" t="n">
        <v>256429</v>
      </c>
      <c r="W15" s="109" t="n">
        <v>246566</v>
      </c>
      <c r="X15" s="109" t="n">
        <v>250763</v>
      </c>
      <c r="Y15" s="109" t="n">
        <v>244273</v>
      </c>
      <c r="Z15" s="109" t="n">
        <v>238995</v>
      </c>
      <c r="AA15" s="109" t="n">
        <v>260607</v>
      </c>
      <c r="AB15" s="109" t="n">
        <v>267712</v>
      </c>
      <c r="AC15" s="109" t="n">
        <v>276786</v>
      </c>
      <c r="AD15" s="109" t="n">
        <v>289941</v>
      </c>
      <c r="AE15" s="109" t="n">
        <v>304470</v>
      </c>
      <c r="AF15" s="109" t="n">
        <v>322525</v>
      </c>
      <c r="AG15" s="109" t="n">
        <v>329611</v>
      </c>
      <c r="AH15" s="109" t="n">
        <v>338083</v>
      </c>
      <c r="AI15" s="109" t="n">
        <v>354733</v>
      </c>
      <c r="AJ15" s="109" t="n">
        <v>374667</v>
      </c>
      <c r="AK15" s="109" t="n">
        <v>393866</v>
      </c>
      <c r="AL15" s="109" t="n">
        <v>410418</v>
      </c>
      <c r="AM15" s="109" t="n">
        <v>424661</v>
      </c>
      <c r="AN15" s="109" t="n">
        <v>448983</v>
      </c>
      <c r="AO15" s="109" t="n">
        <v>490935</v>
      </c>
      <c r="AP15" s="109" t="n">
        <v>524282</v>
      </c>
      <c r="AQ15" s="109" t="n">
        <v>539114</v>
      </c>
      <c r="AR15" s="109" t="n">
        <v>558370</v>
      </c>
      <c r="AS15" s="109" t="n">
        <v>568613</v>
      </c>
      <c r="AT15" s="109" t="n">
        <v>579561</v>
      </c>
      <c r="AU15" s="109" t="n">
        <v>620275</v>
      </c>
      <c r="AV15" s="109" t="n">
        <v>652726</v>
      </c>
      <c r="AW15" s="109" t="n">
        <v>579449</v>
      </c>
      <c r="AX15" s="109" t="n">
        <v>34368</v>
      </c>
      <c r="AY15" s="109" t="n">
        <v>37291</v>
      </c>
      <c r="AZ15" s="109" t="n">
        <v>33858</v>
      </c>
      <c r="BA15" s="109" t="n">
        <v>36079</v>
      </c>
      <c r="BB15" s="109" t="n">
        <v>34193</v>
      </c>
      <c r="BC15" s="109" t="n">
        <v>2793</v>
      </c>
      <c r="BD15" s="109" t="n">
        <v>3252</v>
      </c>
      <c r="BE15" s="109" t="n">
        <v>1999</v>
      </c>
      <c r="BF15" s="109" t="n">
        <v>1025</v>
      </c>
      <c r="BG15" s="109" t="n">
        <v>784</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6501486</v>
      </c>
      <c r="E16" s="109" t="n">
        <v>0</v>
      </c>
      <c r="F16" s="109" t="n">
        <v>0</v>
      </c>
      <c r="G16" s="109" t="n">
        <v>0</v>
      </c>
      <c r="H16" s="109" t="n">
        <v>0</v>
      </c>
      <c r="I16" s="109" t="n">
        <v>0</v>
      </c>
      <c r="J16" s="109" t="n">
        <v>866322</v>
      </c>
      <c r="K16" s="109" t="n">
        <v>754046</v>
      </c>
      <c r="L16" s="109" t="n">
        <v>694644</v>
      </c>
      <c r="M16" s="109" t="n">
        <v>456485</v>
      </c>
      <c r="N16" s="109" t="n">
        <v>402822</v>
      </c>
      <c r="O16" s="109" t="n">
        <v>332588</v>
      </c>
      <c r="P16" s="109" t="n">
        <v>300614</v>
      </c>
      <c r="Q16" s="109" t="n">
        <v>288283</v>
      </c>
      <c r="R16" s="109" t="n">
        <v>284723</v>
      </c>
      <c r="S16" s="109" t="n">
        <v>269921</v>
      </c>
      <c r="T16" s="109" t="n">
        <v>261499</v>
      </c>
      <c r="U16" s="109" t="n">
        <v>255283</v>
      </c>
      <c r="V16" s="109" t="n">
        <v>269316</v>
      </c>
      <c r="W16" s="109" t="n">
        <v>244212</v>
      </c>
      <c r="X16" s="109" t="n">
        <v>252176</v>
      </c>
      <c r="Y16" s="109" t="n">
        <v>245044</v>
      </c>
      <c r="Z16" s="109" t="n">
        <v>233981</v>
      </c>
      <c r="AA16" s="109" t="n">
        <v>247622</v>
      </c>
      <c r="AB16" s="109" t="n">
        <v>265230</v>
      </c>
      <c r="AC16" s="109" t="n">
        <v>268892</v>
      </c>
      <c r="AD16" s="109" t="n">
        <v>278756</v>
      </c>
      <c r="AE16" s="109" t="n">
        <v>293120</v>
      </c>
      <c r="AF16" s="109" t="n">
        <v>313970</v>
      </c>
      <c r="AG16" s="109" t="n">
        <v>327234</v>
      </c>
      <c r="AH16" s="109" t="n">
        <v>337372</v>
      </c>
      <c r="AI16" s="109" t="n">
        <v>346114</v>
      </c>
      <c r="AJ16" s="109" t="n">
        <v>356690</v>
      </c>
      <c r="AK16" s="109" t="n">
        <v>377931</v>
      </c>
      <c r="AL16" s="109" t="n">
        <v>396739</v>
      </c>
      <c r="AM16" s="109" t="n">
        <v>413078</v>
      </c>
      <c r="AN16" s="109" t="n">
        <v>426058</v>
      </c>
      <c r="AO16" s="109" t="n">
        <v>461754</v>
      </c>
      <c r="AP16" s="109" t="n">
        <v>509977</v>
      </c>
      <c r="AQ16" s="109" t="n">
        <v>540950</v>
      </c>
      <c r="AR16" s="109" t="n">
        <v>572103</v>
      </c>
      <c r="AS16" s="109" t="n">
        <v>589190</v>
      </c>
      <c r="AT16" s="109" t="n">
        <v>598484</v>
      </c>
      <c r="AU16" s="109" t="n">
        <v>623403</v>
      </c>
      <c r="AV16" s="109" t="n">
        <v>665705</v>
      </c>
      <c r="AW16" s="109" t="n">
        <v>694361</v>
      </c>
      <c r="AX16" s="109" t="n">
        <v>31591</v>
      </c>
      <c r="AY16" s="109" t="n">
        <v>36324</v>
      </c>
      <c r="AZ16" s="109" t="n">
        <v>35611</v>
      </c>
      <c r="BA16" s="109" t="n">
        <v>36664</v>
      </c>
      <c r="BB16" s="109" t="n">
        <v>34773</v>
      </c>
      <c r="BC16" s="109" t="n">
        <v>2810</v>
      </c>
      <c r="BD16" s="109" t="n">
        <v>3228</v>
      </c>
      <c r="BE16" s="109" t="n">
        <v>1945</v>
      </c>
      <c r="BF16" s="109" t="n">
        <v>1080</v>
      </c>
      <c r="BG16" s="109" t="n">
        <v>764</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6347464</v>
      </c>
      <c r="E17" s="109" t="n">
        <v>0</v>
      </c>
      <c r="F17" s="109" t="n">
        <v>0</v>
      </c>
      <c r="G17" s="109" t="n">
        <v>0</v>
      </c>
      <c r="H17" s="109" t="n">
        <v>0</v>
      </c>
      <c r="I17" s="109" t="n">
        <v>0</v>
      </c>
      <c r="J17" s="109" t="n">
        <v>865574</v>
      </c>
      <c r="K17" s="109" t="n">
        <v>771201</v>
      </c>
      <c r="L17" s="109" t="n">
        <v>676429</v>
      </c>
      <c r="M17" s="109" t="n">
        <v>438989</v>
      </c>
      <c r="N17" s="109" t="n">
        <v>399146</v>
      </c>
      <c r="O17" s="109" t="n">
        <v>324958</v>
      </c>
      <c r="P17" s="109" t="n">
        <v>296954</v>
      </c>
      <c r="Q17" s="109" t="n">
        <v>287173</v>
      </c>
      <c r="R17" s="109" t="n">
        <v>280755</v>
      </c>
      <c r="S17" s="109" t="n">
        <v>271386</v>
      </c>
      <c r="T17" s="109" t="n">
        <v>260555</v>
      </c>
      <c r="U17" s="109" t="n">
        <v>260543</v>
      </c>
      <c r="V17" s="109" t="n">
        <v>252504</v>
      </c>
      <c r="W17" s="109" t="n">
        <v>256593</v>
      </c>
      <c r="X17" s="109" t="n">
        <v>249850</v>
      </c>
      <c r="Y17" s="109" t="n">
        <v>246593</v>
      </c>
      <c r="Z17" s="109" t="n">
        <v>234764</v>
      </c>
      <c r="AA17" s="109" t="n">
        <v>242842</v>
      </c>
      <c r="AB17" s="109" t="n">
        <v>252394</v>
      </c>
      <c r="AC17" s="109" t="n">
        <v>266356</v>
      </c>
      <c r="AD17" s="109" t="n">
        <v>271146</v>
      </c>
      <c r="AE17" s="109" t="n">
        <v>281778</v>
      </c>
      <c r="AF17" s="109" t="n">
        <v>302638</v>
      </c>
      <c r="AG17" s="109" t="n">
        <v>318508</v>
      </c>
      <c r="AH17" s="109" t="n">
        <v>334889</v>
      </c>
      <c r="AI17" s="109" t="n">
        <v>345585</v>
      </c>
      <c r="AJ17" s="109" t="n">
        <v>347964</v>
      </c>
      <c r="AK17" s="109" t="n">
        <v>360436</v>
      </c>
      <c r="AL17" s="109" t="n">
        <v>380473</v>
      </c>
      <c r="AM17" s="109" t="n">
        <v>399673</v>
      </c>
      <c r="AN17" s="109" t="n">
        <v>415368</v>
      </c>
      <c r="AO17" s="109" t="n">
        <v>438359</v>
      </c>
      <c r="AP17" s="109" t="n">
        <v>480173</v>
      </c>
      <c r="AQ17" s="109" t="n">
        <v>526177</v>
      </c>
      <c r="AR17" s="109" t="n">
        <v>573930</v>
      </c>
      <c r="AS17" s="109" t="n">
        <v>604442</v>
      </c>
      <c r="AT17" s="109" t="n">
        <v>619394</v>
      </c>
      <c r="AU17" s="109" t="n">
        <v>644746</v>
      </c>
      <c r="AV17" s="109" t="n">
        <v>668870</v>
      </c>
      <c r="AW17" s="109" t="n">
        <v>707748</v>
      </c>
      <c r="AX17" s="109" t="n">
        <v>37686</v>
      </c>
      <c r="AY17" s="109" t="n">
        <v>33397</v>
      </c>
      <c r="AZ17" s="109" t="n">
        <v>34695</v>
      </c>
      <c r="BA17" s="109" t="n">
        <v>38580</v>
      </c>
      <c r="BB17" s="109" t="n">
        <v>35352</v>
      </c>
      <c r="BC17" s="109" t="n">
        <v>2858</v>
      </c>
      <c r="BD17" s="109" t="n">
        <v>3251</v>
      </c>
      <c r="BE17" s="109" t="n">
        <v>1929</v>
      </c>
      <c r="BF17" s="109" t="n">
        <v>1051</v>
      </c>
      <c r="BG17" s="109" t="n">
        <v>805</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6180730</v>
      </c>
      <c r="E18" s="109" t="n">
        <v>0</v>
      </c>
      <c r="F18" s="109" t="n">
        <v>0</v>
      </c>
      <c r="G18" s="109" t="n">
        <v>0</v>
      </c>
      <c r="H18" s="109" t="n">
        <v>0</v>
      </c>
      <c r="I18" s="109" t="n">
        <v>0</v>
      </c>
      <c r="J18" s="109" t="n">
        <v>856094</v>
      </c>
      <c r="K18" s="109" t="n">
        <v>769848</v>
      </c>
      <c r="L18" s="109" t="n">
        <v>691780</v>
      </c>
      <c r="M18" s="109" t="n">
        <v>427418</v>
      </c>
      <c r="N18" s="109" t="n">
        <v>384256</v>
      </c>
      <c r="O18" s="109" t="n">
        <v>321744</v>
      </c>
      <c r="P18" s="109" t="n">
        <v>290171</v>
      </c>
      <c r="Q18" s="109" t="n">
        <v>283783</v>
      </c>
      <c r="R18" s="109" t="n">
        <v>279627</v>
      </c>
      <c r="S18" s="109" t="n">
        <v>267599</v>
      </c>
      <c r="T18" s="109" t="n">
        <v>261966</v>
      </c>
      <c r="U18" s="109" t="n">
        <v>259592</v>
      </c>
      <c r="V18" s="109" t="n">
        <v>257756</v>
      </c>
      <c r="W18" s="109" t="n">
        <v>240578</v>
      </c>
      <c r="X18" s="109" t="n">
        <v>262564</v>
      </c>
      <c r="Y18" s="109" t="n">
        <v>244346</v>
      </c>
      <c r="Z18" s="109" t="n">
        <v>236308</v>
      </c>
      <c r="AA18" s="109" t="n">
        <v>243719</v>
      </c>
      <c r="AB18" s="109" t="n">
        <v>247782</v>
      </c>
      <c r="AC18" s="109" t="n">
        <v>253292</v>
      </c>
      <c r="AD18" s="109" t="n">
        <v>268803</v>
      </c>
      <c r="AE18" s="109" t="n">
        <v>273923</v>
      </c>
      <c r="AF18" s="109" t="n">
        <v>291172</v>
      </c>
      <c r="AG18" s="109" t="n">
        <v>306837</v>
      </c>
      <c r="AH18" s="109" t="n">
        <v>325760</v>
      </c>
      <c r="AI18" s="109" t="n">
        <v>343097</v>
      </c>
      <c r="AJ18" s="109" t="n">
        <v>347196</v>
      </c>
      <c r="AK18" s="109" t="n">
        <v>352098</v>
      </c>
      <c r="AL18" s="109" t="n">
        <v>362505</v>
      </c>
      <c r="AM18" s="109" t="n">
        <v>383509</v>
      </c>
      <c r="AN18" s="109" t="n">
        <v>402623</v>
      </c>
      <c r="AO18" s="109" t="n">
        <v>427375</v>
      </c>
      <c r="AP18" s="109" t="n">
        <v>456191</v>
      </c>
      <c r="AQ18" s="109" t="n">
        <v>495209</v>
      </c>
      <c r="AR18" s="109" t="n">
        <v>557899</v>
      </c>
      <c r="AS18" s="109" t="n">
        <v>606935</v>
      </c>
      <c r="AT18" s="109" t="n">
        <v>634490</v>
      </c>
      <c r="AU18" s="109" t="n">
        <v>668162</v>
      </c>
      <c r="AV18" s="109" t="n">
        <v>691420</v>
      </c>
      <c r="AW18" s="109" t="n">
        <v>710542</v>
      </c>
      <c r="AX18" s="109" t="n">
        <v>38209</v>
      </c>
      <c r="AY18" s="109" t="n">
        <v>39843</v>
      </c>
      <c r="AZ18" s="109" t="n">
        <v>31908</v>
      </c>
      <c r="BA18" s="109" t="n">
        <v>37600</v>
      </c>
      <c r="BB18" s="109" t="n">
        <v>37212</v>
      </c>
      <c r="BC18" s="109" t="n">
        <v>2909</v>
      </c>
      <c r="BD18" s="109" t="n">
        <v>3306</v>
      </c>
      <c r="BE18" s="109" t="n">
        <v>1942</v>
      </c>
      <c r="BF18" s="109" t="n">
        <v>1044</v>
      </c>
      <c r="BG18" s="109" t="n">
        <v>78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5991062</v>
      </c>
      <c r="E19" s="109" t="n">
        <v>0</v>
      </c>
      <c r="F19" s="109" t="n">
        <v>0</v>
      </c>
      <c r="G19" s="109" t="n">
        <v>0</v>
      </c>
      <c r="H19" s="109" t="n">
        <v>0</v>
      </c>
      <c r="I19" s="109" t="n">
        <v>0</v>
      </c>
      <c r="J19" s="109" t="n">
        <v>842543</v>
      </c>
      <c r="K19" s="109" t="n">
        <v>760684</v>
      </c>
      <c r="L19" s="109" t="n">
        <v>690746</v>
      </c>
      <c r="M19" s="109" t="n">
        <v>436592</v>
      </c>
      <c r="N19" s="109" t="n">
        <v>374421</v>
      </c>
      <c r="O19" s="109" t="n">
        <v>309550</v>
      </c>
      <c r="P19" s="109" t="n">
        <v>287341</v>
      </c>
      <c r="Q19" s="109" t="n">
        <v>277283</v>
      </c>
      <c r="R19" s="109" t="n">
        <v>276268</v>
      </c>
      <c r="S19" s="109" t="n">
        <v>266484</v>
      </c>
      <c r="T19" s="109" t="n">
        <v>258258</v>
      </c>
      <c r="U19" s="109" t="n">
        <v>260958</v>
      </c>
      <c r="V19" s="109" t="n">
        <v>256763</v>
      </c>
      <c r="W19" s="109" t="n">
        <v>245534</v>
      </c>
      <c r="X19" s="109" t="n">
        <v>246079</v>
      </c>
      <c r="Y19" s="109" t="n">
        <v>256713</v>
      </c>
      <c r="Z19" s="109" t="n">
        <v>234108</v>
      </c>
      <c r="AA19" s="109" t="n">
        <v>245448</v>
      </c>
      <c r="AB19" s="109" t="n">
        <v>248824</v>
      </c>
      <c r="AC19" s="109" t="n">
        <v>248399</v>
      </c>
      <c r="AD19" s="109" t="n">
        <v>255717</v>
      </c>
      <c r="AE19" s="109" t="n">
        <v>271287</v>
      </c>
      <c r="AF19" s="109" t="n">
        <v>283192</v>
      </c>
      <c r="AG19" s="109" t="n">
        <v>294930</v>
      </c>
      <c r="AH19" s="109" t="n">
        <v>313537</v>
      </c>
      <c r="AI19" s="109" t="n">
        <v>333685</v>
      </c>
      <c r="AJ19" s="109" t="n">
        <v>344380</v>
      </c>
      <c r="AK19" s="109" t="n">
        <v>351689</v>
      </c>
      <c r="AL19" s="109" t="n">
        <v>353641</v>
      </c>
      <c r="AM19" s="109" t="n">
        <v>365495</v>
      </c>
      <c r="AN19" s="109" t="n">
        <v>386931</v>
      </c>
      <c r="AO19" s="109" t="n">
        <v>414166</v>
      </c>
      <c r="AP19" s="109" t="n">
        <v>444979</v>
      </c>
      <c r="AQ19" s="109" t="n">
        <v>470225</v>
      </c>
      <c r="AR19" s="109" t="n">
        <v>524664</v>
      </c>
      <c r="AS19" s="109" t="n">
        <v>590397</v>
      </c>
      <c r="AT19" s="109" t="n">
        <v>636044</v>
      </c>
      <c r="AU19" s="109" t="n">
        <v>685305</v>
      </c>
      <c r="AV19" s="109" t="n">
        <v>716302</v>
      </c>
      <c r="AW19" s="109" t="n">
        <v>733827</v>
      </c>
      <c r="AX19" s="109" t="n">
        <v>38117</v>
      </c>
      <c r="AY19" s="109" t="n">
        <v>40394</v>
      </c>
      <c r="AZ19" s="109" t="n">
        <v>38069</v>
      </c>
      <c r="BA19" s="109" t="n">
        <v>34582</v>
      </c>
      <c r="BB19" s="109" t="n">
        <v>36276</v>
      </c>
      <c r="BC19" s="109" t="n">
        <v>3063</v>
      </c>
      <c r="BD19" s="109" t="n">
        <v>3367</v>
      </c>
      <c r="BE19" s="109" t="n">
        <v>1977</v>
      </c>
      <c r="BF19" s="109" t="n">
        <v>1051</v>
      </c>
      <c r="BG19" s="109" t="n">
        <v>77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5773584</v>
      </c>
      <c r="E20" s="109" t="n">
        <v>0</v>
      </c>
      <c r="F20" s="109" t="n">
        <v>0</v>
      </c>
      <c r="G20" s="109" t="n">
        <v>0</v>
      </c>
      <c r="H20" s="109" t="n">
        <v>0</v>
      </c>
      <c r="I20" s="109" t="n">
        <v>0</v>
      </c>
      <c r="J20" s="109" t="n">
        <v>845120</v>
      </c>
      <c r="K20" s="109" t="n">
        <v>747972</v>
      </c>
      <c r="L20" s="109" t="n">
        <v>682466</v>
      </c>
      <c r="M20" s="109" t="n">
        <v>435453</v>
      </c>
      <c r="N20" s="109" t="n">
        <v>382621</v>
      </c>
      <c r="O20" s="109" t="n">
        <v>301249</v>
      </c>
      <c r="P20" s="109" t="n">
        <v>276281</v>
      </c>
      <c r="Q20" s="109" t="n">
        <v>274537</v>
      </c>
      <c r="R20" s="109" t="n">
        <v>269778</v>
      </c>
      <c r="S20" s="109" t="n">
        <v>263110</v>
      </c>
      <c r="T20" s="109" t="n">
        <v>256993</v>
      </c>
      <c r="U20" s="109" t="n">
        <v>257067</v>
      </c>
      <c r="V20" s="109" t="n">
        <v>257941</v>
      </c>
      <c r="W20" s="109" t="n">
        <v>244358</v>
      </c>
      <c r="X20" s="109" t="n">
        <v>250930</v>
      </c>
      <c r="Y20" s="109" t="n">
        <v>240337</v>
      </c>
      <c r="Z20" s="109" t="n">
        <v>245740</v>
      </c>
      <c r="AA20" s="109" t="n">
        <v>243089</v>
      </c>
      <c r="AB20" s="109" t="n">
        <v>250456</v>
      </c>
      <c r="AC20" s="109" t="n">
        <v>248925</v>
      </c>
      <c r="AD20" s="109" t="n">
        <v>250670</v>
      </c>
      <c r="AE20" s="109" t="n">
        <v>257532</v>
      </c>
      <c r="AF20" s="109" t="n">
        <v>280369</v>
      </c>
      <c r="AG20" s="109" t="n">
        <v>286352</v>
      </c>
      <c r="AH20" s="109" t="n">
        <v>300981</v>
      </c>
      <c r="AI20" s="109" t="n">
        <v>321072</v>
      </c>
      <c r="AJ20" s="109" t="n">
        <v>334640</v>
      </c>
      <c r="AK20" s="109" t="n">
        <v>349245</v>
      </c>
      <c r="AL20" s="109" t="n">
        <v>352786</v>
      </c>
      <c r="AM20" s="109" t="n">
        <v>356606</v>
      </c>
      <c r="AN20" s="109" t="n">
        <v>369209</v>
      </c>
      <c r="AO20" s="109" t="n">
        <v>397704</v>
      </c>
      <c r="AP20" s="109" t="n">
        <v>431111</v>
      </c>
      <c r="AQ20" s="109" t="n">
        <v>458044</v>
      </c>
      <c r="AR20" s="109" t="n">
        <v>497496</v>
      </c>
      <c r="AS20" s="109" t="n">
        <v>555188</v>
      </c>
      <c r="AT20" s="109" t="n">
        <v>617037</v>
      </c>
      <c r="AU20" s="109" t="n">
        <v>687302</v>
      </c>
      <c r="AV20" s="109" t="n">
        <v>733705</v>
      </c>
      <c r="AW20" s="109" t="n">
        <v>759057</v>
      </c>
      <c r="AX20" s="109" t="n">
        <v>39138</v>
      </c>
      <c r="AY20" s="109" t="n">
        <v>40293</v>
      </c>
      <c r="AZ20" s="109" t="n">
        <v>38598</v>
      </c>
      <c r="BA20" s="109" t="n">
        <v>41261</v>
      </c>
      <c r="BB20" s="109" t="n">
        <v>33371</v>
      </c>
      <c r="BC20" s="109" t="n">
        <v>2985</v>
      </c>
      <c r="BD20" s="109" t="n">
        <v>3545</v>
      </c>
      <c r="BE20" s="109" t="n">
        <v>2011</v>
      </c>
      <c r="BF20" s="109" t="n">
        <v>1070</v>
      </c>
      <c r="BG20" s="109" t="n">
        <v>782</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5530123</v>
      </c>
      <c r="E21" s="109" t="n">
        <v>0</v>
      </c>
      <c r="F21" s="109" t="n">
        <v>0</v>
      </c>
      <c r="G21" s="109" t="n">
        <v>0</v>
      </c>
      <c r="H21" s="109" t="n">
        <v>0</v>
      </c>
      <c r="I21" s="109" t="n">
        <v>0</v>
      </c>
      <c r="J21" s="109" t="n">
        <v>836071</v>
      </c>
      <c r="K21" s="109" t="n">
        <v>749802</v>
      </c>
      <c r="L21" s="109" t="n">
        <v>670979</v>
      </c>
      <c r="M21" s="109" t="n">
        <v>430193</v>
      </c>
      <c r="N21" s="109" t="n">
        <v>382156</v>
      </c>
      <c r="O21" s="109" t="n">
        <v>307717</v>
      </c>
      <c r="P21" s="109" t="n">
        <v>269032</v>
      </c>
      <c r="Q21" s="109" t="n">
        <v>263992</v>
      </c>
      <c r="R21" s="109" t="n">
        <v>267217</v>
      </c>
      <c r="S21" s="109" t="n">
        <v>257040</v>
      </c>
      <c r="T21" s="109" t="n">
        <v>253841</v>
      </c>
      <c r="U21" s="109" t="n">
        <v>255937</v>
      </c>
      <c r="V21" s="109" t="n">
        <v>254217</v>
      </c>
      <c r="W21" s="109" t="n">
        <v>245578</v>
      </c>
      <c r="X21" s="109" t="n">
        <v>249847</v>
      </c>
      <c r="Y21" s="109" t="n">
        <v>245167</v>
      </c>
      <c r="Z21" s="109" t="n">
        <v>230078</v>
      </c>
      <c r="AA21" s="109" t="n">
        <v>255570</v>
      </c>
      <c r="AB21" s="109" t="n">
        <v>248351</v>
      </c>
      <c r="AC21" s="109" t="n">
        <v>250405</v>
      </c>
      <c r="AD21" s="109" t="n">
        <v>251337</v>
      </c>
      <c r="AE21" s="109" t="n">
        <v>252310</v>
      </c>
      <c r="AF21" s="109" t="n">
        <v>266492</v>
      </c>
      <c r="AG21" s="109" t="n">
        <v>283526</v>
      </c>
      <c r="AH21" s="109" t="n">
        <v>292404</v>
      </c>
      <c r="AI21" s="109" t="n">
        <v>308713</v>
      </c>
      <c r="AJ21" s="109" t="n">
        <v>322302</v>
      </c>
      <c r="AK21" s="109" t="n">
        <v>340305</v>
      </c>
      <c r="AL21" s="109" t="n">
        <v>350422</v>
      </c>
      <c r="AM21" s="109" t="n">
        <v>356252</v>
      </c>
      <c r="AN21" s="109" t="n">
        <v>361127</v>
      </c>
      <c r="AO21" s="109" t="n">
        <v>379649</v>
      </c>
      <c r="AP21" s="109" t="n">
        <v>414451</v>
      </c>
      <c r="AQ21" s="109" t="n">
        <v>443725</v>
      </c>
      <c r="AR21" s="109" t="n">
        <v>484565</v>
      </c>
      <c r="AS21" s="109" t="n">
        <v>527155</v>
      </c>
      <c r="AT21" s="109" t="n">
        <v>579384</v>
      </c>
      <c r="AU21" s="109" t="n">
        <v>667883</v>
      </c>
      <c r="AV21" s="109" t="n">
        <v>735738</v>
      </c>
      <c r="AW21" s="109" t="n">
        <v>777070</v>
      </c>
      <c r="AX21" s="109" t="n">
        <v>40331</v>
      </c>
      <c r="AY21" s="109" t="n">
        <v>41387</v>
      </c>
      <c r="AZ21" s="109" t="n">
        <v>38517</v>
      </c>
      <c r="BA21" s="109" t="n">
        <v>41849</v>
      </c>
      <c r="BB21" s="109" t="n">
        <v>39830</v>
      </c>
      <c r="BC21" s="109" t="n">
        <v>2750</v>
      </c>
      <c r="BD21" s="109" t="n">
        <v>3455</v>
      </c>
      <c r="BE21" s="109" t="n">
        <v>2119</v>
      </c>
      <c r="BF21" s="109" t="n">
        <v>1090</v>
      </c>
      <c r="BG21" s="109" t="n">
        <v>79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5245973</v>
      </c>
      <c r="E22" s="109" t="n">
        <v>0</v>
      </c>
      <c r="F22" s="109" t="n">
        <v>0</v>
      </c>
      <c r="G22" s="109" t="n">
        <v>0</v>
      </c>
      <c r="H22" s="109" t="n">
        <v>0</v>
      </c>
      <c r="I22" s="109" t="n">
        <v>0</v>
      </c>
      <c r="J22" s="109" t="n">
        <v>815226</v>
      </c>
      <c r="K22" s="109" t="n">
        <v>741157</v>
      </c>
      <c r="L22" s="109" t="n">
        <v>672563</v>
      </c>
      <c r="M22" s="109" t="n">
        <v>423111</v>
      </c>
      <c r="N22" s="109" t="n">
        <v>377910</v>
      </c>
      <c r="O22" s="109" t="n">
        <v>307036</v>
      </c>
      <c r="P22" s="109" t="n">
        <v>274960</v>
      </c>
      <c r="Q22" s="109" t="n">
        <v>257051</v>
      </c>
      <c r="R22" s="109" t="n">
        <v>257007</v>
      </c>
      <c r="S22" s="109" t="n">
        <v>254655</v>
      </c>
      <c r="T22" s="109" t="n">
        <v>248041</v>
      </c>
      <c r="U22" s="109" t="n">
        <v>252875</v>
      </c>
      <c r="V22" s="109" t="n">
        <v>253203</v>
      </c>
      <c r="W22" s="109" t="n">
        <v>242137</v>
      </c>
      <c r="X22" s="109" t="n">
        <v>251218</v>
      </c>
      <c r="Y22" s="109" t="n">
        <v>244223</v>
      </c>
      <c r="Z22" s="109" t="n">
        <v>234886</v>
      </c>
      <c r="AA22" s="109" t="n">
        <v>239656</v>
      </c>
      <c r="AB22" s="109" t="n">
        <v>261493</v>
      </c>
      <c r="AC22" s="109" t="n">
        <v>248260</v>
      </c>
      <c r="AD22" s="109" t="n">
        <v>253191</v>
      </c>
      <c r="AE22" s="109" t="n">
        <v>253043</v>
      </c>
      <c r="AF22" s="109" t="n">
        <v>261655</v>
      </c>
      <c r="AG22" s="109" t="n">
        <v>269648</v>
      </c>
      <c r="AH22" s="109" t="n">
        <v>289752</v>
      </c>
      <c r="AI22" s="109" t="n">
        <v>300364</v>
      </c>
      <c r="AJ22" s="109" t="n">
        <v>310088</v>
      </c>
      <c r="AK22" s="109" t="n">
        <v>328467</v>
      </c>
      <c r="AL22" s="109" t="n">
        <v>341317</v>
      </c>
      <c r="AM22" s="109" t="n">
        <v>354177</v>
      </c>
      <c r="AN22" s="109" t="n">
        <v>361451</v>
      </c>
      <c r="AO22" s="109" t="n">
        <v>371403</v>
      </c>
      <c r="AP22" s="109" t="n">
        <v>396036</v>
      </c>
      <c r="AQ22" s="109" t="n">
        <v>426602</v>
      </c>
      <c r="AR22" s="109" t="n">
        <v>469456</v>
      </c>
      <c r="AS22" s="109" t="n">
        <v>514309</v>
      </c>
      <c r="AT22" s="109" t="n">
        <v>549587</v>
      </c>
      <c r="AU22" s="109" t="n">
        <v>628574</v>
      </c>
      <c r="AV22" s="109" t="n">
        <v>715135</v>
      </c>
      <c r="AW22" s="109" t="n">
        <v>779024</v>
      </c>
      <c r="AX22" s="109" t="n">
        <v>41157</v>
      </c>
      <c r="AY22" s="109" t="n">
        <v>42658</v>
      </c>
      <c r="AZ22" s="109" t="n">
        <v>39564</v>
      </c>
      <c r="BA22" s="109" t="n">
        <v>41755</v>
      </c>
      <c r="BB22" s="109" t="n">
        <v>40399</v>
      </c>
      <c r="BC22" s="109" t="n">
        <v>3283</v>
      </c>
      <c r="BD22" s="109" t="n">
        <v>3186</v>
      </c>
      <c r="BE22" s="109" t="n">
        <v>2067</v>
      </c>
      <c r="BF22" s="109" t="n">
        <v>1148</v>
      </c>
      <c r="BG22" s="109" t="n">
        <v>81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4940698</v>
      </c>
      <c r="E23" s="109" t="n">
        <v>0</v>
      </c>
      <c r="F23" s="109" t="n">
        <v>0</v>
      </c>
      <c r="G23" s="109" t="n">
        <v>0</v>
      </c>
      <c r="H23" s="109" t="n">
        <v>0</v>
      </c>
      <c r="I23" s="109" t="n">
        <v>0</v>
      </c>
      <c r="J23" s="109" t="n">
        <v>799720</v>
      </c>
      <c r="K23" s="109" t="n">
        <v>722067</v>
      </c>
      <c r="L23" s="109" t="n">
        <v>664835</v>
      </c>
      <c r="M23" s="109" t="n">
        <v>424071</v>
      </c>
      <c r="N23" s="109" t="n">
        <v>372002</v>
      </c>
      <c r="O23" s="109" t="n">
        <v>303418</v>
      </c>
      <c r="P23" s="109" t="n">
        <v>274402</v>
      </c>
      <c r="Q23" s="109" t="n">
        <v>262951</v>
      </c>
      <c r="R23" s="109" t="n">
        <v>250260</v>
      </c>
      <c r="S23" s="109" t="n">
        <v>244940</v>
      </c>
      <c r="T23" s="109" t="n">
        <v>245750</v>
      </c>
      <c r="U23" s="109" t="n">
        <v>247109</v>
      </c>
      <c r="V23" s="109" t="n">
        <v>250198</v>
      </c>
      <c r="W23" s="109" t="n">
        <v>241206</v>
      </c>
      <c r="X23" s="109" t="n">
        <v>247712</v>
      </c>
      <c r="Y23" s="109" t="n">
        <v>245596</v>
      </c>
      <c r="Z23" s="109" t="n">
        <v>234037</v>
      </c>
      <c r="AA23" s="109" t="n">
        <v>244960</v>
      </c>
      <c r="AB23" s="109" t="n">
        <v>245498</v>
      </c>
      <c r="AC23" s="109" t="n">
        <v>261226</v>
      </c>
      <c r="AD23" s="109" t="n">
        <v>251239</v>
      </c>
      <c r="AE23" s="109" t="n">
        <v>254787</v>
      </c>
      <c r="AF23" s="109" t="n">
        <v>262538</v>
      </c>
      <c r="AG23" s="109" t="n">
        <v>264758</v>
      </c>
      <c r="AH23" s="109" t="n">
        <v>275628</v>
      </c>
      <c r="AI23" s="109" t="n">
        <v>297938</v>
      </c>
      <c r="AJ23" s="109" t="n">
        <v>301736</v>
      </c>
      <c r="AK23" s="109" t="n">
        <v>316562</v>
      </c>
      <c r="AL23" s="109" t="n">
        <v>329184</v>
      </c>
      <c r="AM23" s="109" t="n">
        <v>345110</v>
      </c>
      <c r="AN23" s="109" t="n">
        <v>359878</v>
      </c>
      <c r="AO23" s="109" t="n">
        <v>371628</v>
      </c>
      <c r="AP23" s="109" t="n">
        <v>387570</v>
      </c>
      <c r="AQ23" s="109" t="n">
        <v>407478</v>
      </c>
      <c r="AR23" s="109" t="n">
        <v>451207</v>
      </c>
      <c r="AS23" s="109" t="n">
        <v>498893</v>
      </c>
      <c r="AT23" s="109" t="n">
        <v>535497</v>
      </c>
      <c r="AU23" s="109" t="n">
        <v>597507</v>
      </c>
      <c r="AV23" s="109" t="n">
        <v>673044</v>
      </c>
      <c r="AW23" s="109" t="n">
        <v>756888</v>
      </c>
      <c r="AX23" s="109" t="n">
        <v>41141</v>
      </c>
      <c r="AY23" s="109" t="n">
        <v>43536</v>
      </c>
      <c r="AZ23" s="109" t="n">
        <v>40784</v>
      </c>
      <c r="BA23" s="109" t="n">
        <v>42886</v>
      </c>
      <c r="BB23" s="109" t="n">
        <v>40309</v>
      </c>
      <c r="BC23" s="109" t="n">
        <v>3330</v>
      </c>
      <c r="BD23" s="109" t="n">
        <v>3804</v>
      </c>
      <c r="BE23" s="109" t="n">
        <v>1903</v>
      </c>
      <c r="BF23" s="109" t="n">
        <v>1119</v>
      </c>
      <c r="BG23" s="109" t="n">
        <v>854</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4636641</v>
      </c>
      <c r="E24" s="109" t="n">
        <v>0</v>
      </c>
      <c r="F24" s="109" t="n">
        <v>0</v>
      </c>
      <c r="G24" s="109" t="n">
        <v>0</v>
      </c>
      <c r="H24" s="109" t="n">
        <v>0</v>
      </c>
      <c r="I24" s="109" t="n">
        <v>0</v>
      </c>
      <c r="J24" s="109" t="n">
        <v>780262</v>
      </c>
      <c r="K24" s="109" t="n">
        <v>707721</v>
      </c>
      <c r="L24" s="109" t="n">
        <v>647667</v>
      </c>
      <c r="M24" s="109" t="n">
        <v>419179</v>
      </c>
      <c r="N24" s="109" t="n">
        <v>373118</v>
      </c>
      <c r="O24" s="109" t="n">
        <v>298447</v>
      </c>
      <c r="P24" s="109" t="n">
        <v>271195</v>
      </c>
      <c r="Q24" s="109" t="n">
        <v>262529</v>
      </c>
      <c r="R24" s="109" t="n">
        <v>255987</v>
      </c>
      <c r="S24" s="109" t="n">
        <v>238514</v>
      </c>
      <c r="T24" s="109" t="n">
        <v>236346</v>
      </c>
      <c r="U24" s="109" t="n">
        <v>244820</v>
      </c>
      <c r="V24" s="109" t="n">
        <v>244479</v>
      </c>
      <c r="W24" s="109" t="n">
        <v>238339</v>
      </c>
      <c r="X24" s="109" t="n">
        <v>246747</v>
      </c>
      <c r="Y24" s="109" t="n">
        <v>242170</v>
      </c>
      <c r="Z24" s="109" t="n">
        <v>235385</v>
      </c>
      <c r="AA24" s="109" t="n">
        <v>244312</v>
      </c>
      <c r="AB24" s="109" t="n">
        <v>251121</v>
      </c>
      <c r="AC24" s="109" t="n">
        <v>245056</v>
      </c>
      <c r="AD24" s="109" t="n">
        <v>264593</v>
      </c>
      <c r="AE24" s="109" t="n">
        <v>252654</v>
      </c>
      <c r="AF24" s="109" t="n">
        <v>264592</v>
      </c>
      <c r="AG24" s="109" t="n">
        <v>265550</v>
      </c>
      <c r="AH24" s="109" t="n">
        <v>270556</v>
      </c>
      <c r="AI24" s="109" t="n">
        <v>283616</v>
      </c>
      <c r="AJ24" s="109" t="n">
        <v>299254</v>
      </c>
      <c r="AK24" s="109" t="n">
        <v>308501</v>
      </c>
      <c r="AL24" s="109" t="n">
        <v>316938</v>
      </c>
      <c r="AM24" s="109" t="n">
        <v>332956</v>
      </c>
      <c r="AN24" s="109" t="n">
        <v>351122</v>
      </c>
      <c r="AO24" s="109" t="n">
        <v>369833</v>
      </c>
      <c r="AP24" s="109" t="n">
        <v>387872</v>
      </c>
      <c r="AQ24" s="109" t="n">
        <v>398498</v>
      </c>
      <c r="AR24" s="109" t="n">
        <v>430738</v>
      </c>
      <c r="AS24" s="109" t="n">
        <v>480042</v>
      </c>
      <c r="AT24" s="109" t="n">
        <v>518673</v>
      </c>
      <c r="AU24" s="109" t="n">
        <v>583378</v>
      </c>
      <c r="AV24" s="109" t="n">
        <v>639997</v>
      </c>
      <c r="AW24" s="109" t="n">
        <v>711963</v>
      </c>
      <c r="AX24" s="109" t="n">
        <v>39837</v>
      </c>
      <c r="AY24" s="109" t="n">
        <v>43522</v>
      </c>
      <c r="AZ24" s="109" t="n">
        <v>41629</v>
      </c>
      <c r="BA24" s="109" t="n">
        <v>44208</v>
      </c>
      <c r="BB24" s="109" t="n">
        <v>41402</v>
      </c>
      <c r="BC24" s="109" t="n">
        <v>3325</v>
      </c>
      <c r="BD24" s="109" t="n">
        <v>3860</v>
      </c>
      <c r="BE24" s="109" t="n">
        <v>2272</v>
      </c>
      <c r="BF24" s="109" t="n">
        <v>1032</v>
      </c>
      <c r="BG24" s="109" t="n">
        <v>833</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4354523</v>
      </c>
      <c r="E25" s="109" t="n">
        <v>0</v>
      </c>
      <c r="F25" s="109" t="n">
        <v>0</v>
      </c>
      <c r="G25" s="109" t="n">
        <v>0</v>
      </c>
      <c r="H25" s="109" t="n">
        <v>0</v>
      </c>
      <c r="I25" s="109" t="n">
        <v>0</v>
      </c>
      <c r="J25" s="109" t="n">
        <v>758980</v>
      </c>
      <c r="K25" s="109" t="n">
        <v>689950</v>
      </c>
      <c r="L25" s="109" t="n">
        <v>634958</v>
      </c>
      <c r="M25" s="109" t="n">
        <v>408401</v>
      </c>
      <c r="N25" s="109" t="n">
        <v>369089</v>
      </c>
      <c r="O25" s="109" t="n">
        <v>299010</v>
      </c>
      <c r="P25" s="109" t="n">
        <v>266716</v>
      </c>
      <c r="Q25" s="109" t="n">
        <v>259468</v>
      </c>
      <c r="R25" s="109" t="n">
        <v>255542</v>
      </c>
      <c r="S25" s="109" t="n">
        <v>243967</v>
      </c>
      <c r="T25" s="109" t="n">
        <v>230117</v>
      </c>
      <c r="U25" s="109" t="n">
        <v>235397</v>
      </c>
      <c r="V25" s="109" t="n">
        <v>242181</v>
      </c>
      <c r="W25" s="109" t="n">
        <v>232849</v>
      </c>
      <c r="X25" s="109" t="n">
        <v>243761</v>
      </c>
      <c r="Y25" s="109" t="n">
        <v>241172</v>
      </c>
      <c r="Z25" s="109" t="n">
        <v>232051</v>
      </c>
      <c r="AA25" s="109" t="n">
        <v>245883</v>
      </c>
      <c r="AB25" s="109" t="n">
        <v>250577</v>
      </c>
      <c r="AC25" s="109" t="n">
        <v>250333</v>
      </c>
      <c r="AD25" s="109" t="n">
        <v>248206</v>
      </c>
      <c r="AE25" s="109" t="n">
        <v>265709</v>
      </c>
      <c r="AF25" s="109" t="n">
        <v>262415</v>
      </c>
      <c r="AG25" s="109" t="n">
        <v>267331</v>
      </c>
      <c r="AH25" s="109" t="n">
        <v>271151</v>
      </c>
      <c r="AI25" s="109" t="n">
        <v>278434</v>
      </c>
      <c r="AJ25" s="109" t="n">
        <v>284670</v>
      </c>
      <c r="AK25" s="109" t="n">
        <v>306283</v>
      </c>
      <c r="AL25" s="109" t="n">
        <v>308444</v>
      </c>
      <c r="AM25" s="109" t="n">
        <v>320642</v>
      </c>
      <c r="AN25" s="109" t="n">
        <v>339264</v>
      </c>
      <c r="AO25" s="109" t="n">
        <v>360755</v>
      </c>
      <c r="AP25" s="109" t="n">
        <v>386194</v>
      </c>
      <c r="AQ25" s="109" t="n">
        <v>398637</v>
      </c>
      <c r="AR25" s="109" t="n">
        <v>421035</v>
      </c>
      <c r="AS25" s="109" t="n">
        <v>458709</v>
      </c>
      <c r="AT25" s="109" t="n">
        <v>498267</v>
      </c>
      <c r="AU25" s="109" t="n">
        <v>566035</v>
      </c>
      <c r="AV25" s="109" t="n">
        <v>624805</v>
      </c>
      <c r="AW25" s="109" t="n">
        <v>676581</v>
      </c>
      <c r="AX25" s="109" t="n">
        <v>37387</v>
      </c>
      <c r="AY25" s="109" t="n">
        <v>42152</v>
      </c>
      <c r="AZ25" s="109" t="n">
        <v>41621</v>
      </c>
      <c r="BA25" s="109" t="n">
        <v>45130</v>
      </c>
      <c r="BB25" s="109" t="n">
        <v>42685</v>
      </c>
      <c r="BC25" s="109" t="n">
        <v>3418</v>
      </c>
      <c r="BD25" s="109" t="n">
        <v>3857</v>
      </c>
      <c r="BE25" s="109" t="n">
        <v>2305</v>
      </c>
      <c r="BF25" s="109" t="n">
        <v>1232</v>
      </c>
      <c r="BG25" s="109" t="n">
        <v>767</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4066808</v>
      </c>
      <c r="E26" s="109" t="n">
        <v>0</v>
      </c>
      <c r="F26" s="109" t="n">
        <v>0</v>
      </c>
      <c r="G26" s="109" t="n">
        <v>0</v>
      </c>
      <c r="H26" s="109" t="n">
        <v>0</v>
      </c>
      <c r="I26" s="109" t="n">
        <v>0</v>
      </c>
      <c r="J26" s="109" t="n">
        <v>737566</v>
      </c>
      <c r="K26" s="109" t="n">
        <v>670511</v>
      </c>
      <c r="L26" s="109" t="n">
        <v>619183</v>
      </c>
      <c r="M26" s="109" t="n">
        <v>400219</v>
      </c>
      <c r="N26" s="109" t="n">
        <v>359594</v>
      </c>
      <c r="O26" s="109" t="n">
        <v>295463</v>
      </c>
      <c r="P26" s="109" t="n">
        <v>267240</v>
      </c>
      <c r="Q26" s="109" t="n">
        <v>255146</v>
      </c>
      <c r="R26" s="109" t="n">
        <v>252559</v>
      </c>
      <c r="S26" s="109" t="n">
        <v>243535</v>
      </c>
      <c r="T26" s="109" t="n">
        <v>235350</v>
      </c>
      <c r="U26" s="109" t="n">
        <v>229161</v>
      </c>
      <c r="V26" s="109" t="n">
        <v>232806</v>
      </c>
      <c r="W26" s="109" t="n">
        <v>230621</v>
      </c>
      <c r="X26" s="109" t="n">
        <v>238099</v>
      </c>
      <c r="Y26" s="109" t="n">
        <v>238201</v>
      </c>
      <c r="Z26" s="109" t="n">
        <v>231046</v>
      </c>
      <c r="AA26" s="109" t="n">
        <v>242326</v>
      </c>
      <c r="AB26" s="109" t="n">
        <v>251858</v>
      </c>
      <c r="AC26" s="109" t="n">
        <v>249262</v>
      </c>
      <c r="AD26" s="109" t="n">
        <v>253267</v>
      </c>
      <c r="AE26" s="109" t="n">
        <v>248799</v>
      </c>
      <c r="AF26" s="109" t="n">
        <v>275752</v>
      </c>
      <c r="AG26" s="109" t="n">
        <v>264594</v>
      </c>
      <c r="AH26" s="109" t="n">
        <v>272511</v>
      </c>
      <c r="AI26" s="109" t="n">
        <v>278553</v>
      </c>
      <c r="AJ26" s="109" t="n">
        <v>278752</v>
      </c>
      <c r="AK26" s="109" t="n">
        <v>290867</v>
      </c>
      <c r="AL26" s="109" t="n">
        <v>305258</v>
      </c>
      <c r="AM26" s="109" t="n">
        <v>311446</v>
      </c>
      <c r="AN26" s="109" t="n">
        <v>326000</v>
      </c>
      <c r="AO26" s="109" t="n">
        <v>347243</v>
      </c>
      <c r="AP26" s="109" t="n">
        <v>375421</v>
      </c>
      <c r="AQ26" s="109" t="n">
        <v>395404</v>
      </c>
      <c r="AR26" s="109" t="n">
        <v>419758</v>
      </c>
      <c r="AS26" s="109" t="n">
        <v>447185</v>
      </c>
      <c r="AT26" s="109" t="n">
        <v>474495</v>
      </c>
      <c r="AU26" s="109" t="n">
        <v>542962</v>
      </c>
      <c r="AV26" s="109" t="n">
        <v>604344</v>
      </c>
      <c r="AW26" s="109" t="n">
        <v>658401</v>
      </c>
      <c r="AX26" s="109" t="n">
        <v>35490</v>
      </c>
      <c r="AY26" s="109" t="n">
        <v>39569</v>
      </c>
      <c r="AZ26" s="109" t="n">
        <v>40320</v>
      </c>
      <c r="BA26" s="109" t="n">
        <v>45131</v>
      </c>
      <c r="BB26" s="109" t="n">
        <v>43581</v>
      </c>
      <c r="BC26" s="109" t="n">
        <v>3526</v>
      </c>
      <c r="BD26" s="109" t="n">
        <v>3967</v>
      </c>
      <c r="BE26" s="109" t="n">
        <v>2301</v>
      </c>
      <c r="BF26" s="109" t="n">
        <v>1250</v>
      </c>
      <c r="BG26" s="109" t="n">
        <v>916</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3783307</v>
      </c>
      <c r="E27" s="109" t="n">
        <v>0</v>
      </c>
      <c r="F27" s="109" t="n">
        <v>0</v>
      </c>
      <c r="G27" s="109" t="n">
        <v>0</v>
      </c>
      <c r="H27" s="109" t="n">
        <v>0</v>
      </c>
      <c r="I27" s="109" t="n">
        <v>0</v>
      </c>
      <c r="J27" s="109" t="n">
        <v>717501</v>
      </c>
      <c r="K27" s="109" t="n">
        <v>651574</v>
      </c>
      <c r="L27" s="109" t="n">
        <v>601736</v>
      </c>
      <c r="M27" s="109" t="n">
        <v>390138</v>
      </c>
      <c r="N27" s="109" t="n">
        <v>352388</v>
      </c>
      <c r="O27" s="109" t="n">
        <v>287857</v>
      </c>
      <c r="P27" s="109" t="n">
        <v>264089</v>
      </c>
      <c r="Q27" s="109" t="n">
        <v>255758</v>
      </c>
      <c r="R27" s="109" t="n">
        <v>248349</v>
      </c>
      <c r="S27" s="109" t="n">
        <v>240671</v>
      </c>
      <c r="T27" s="109" t="n">
        <v>234941</v>
      </c>
      <c r="U27" s="109" t="n">
        <v>234388</v>
      </c>
      <c r="V27" s="109" t="n">
        <v>226625</v>
      </c>
      <c r="W27" s="109" t="n">
        <v>221673</v>
      </c>
      <c r="X27" s="109" t="n">
        <v>235817</v>
      </c>
      <c r="Y27" s="109" t="n">
        <v>232656</v>
      </c>
      <c r="Z27" s="109" t="n">
        <v>228183</v>
      </c>
      <c r="AA27" s="109" t="n">
        <v>241281</v>
      </c>
      <c r="AB27" s="109" t="n">
        <v>248201</v>
      </c>
      <c r="AC27" s="109" t="n">
        <v>250522</v>
      </c>
      <c r="AD27" s="109" t="n">
        <v>252190</v>
      </c>
      <c r="AE27" s="109" t="n">
        <v>253869</v>
      </c>
      <c r="AF27" s="109" t="n">
        <v>258126</v>
      </c>
      <c r="AG27" s="109" t="n">
        <v>278061</v>
      </c>
      <c r="AH27" s="109" t="n">
        <v>269758</v>
      </c>
      <c r="AI27" s="109" t="n">
        <v>279965</v>
      </c>
      <c r="AJ27" s="109" t="n">
        <v>279143</v>
      </c>
      <c r="AK27" s="109" t="n">
        <v>284920</v>
      </c>
      <c r="AL27" s="109" t="n">
        <v>289966</v>
      </c>
      <c r="AM27" s="109" t="n">
        <v>308323</v>
      </c>
      <c r="AN27" s="109" t="n">
        <v>316769</v>
      </c>
      <c r="AO27" s="109" t="n">
        <v>333716</v>
      </c>
      <c r="AP27" s="109" t="n">
        <v>361413</v>
      </c>
      <c r="AQ27" s="109" t="n">
        <v>384363</v>
      </c>
      <c r="AR27" s="109" t="n">
        <v>416313</v>
      </c>
      <c r="AS27" s="109" t="n">
        <v>445751</v>
      </c>
      <c r="AT27" s="109" t="n">
        <v>462559</v>
      </c>
      <c r="AU27" s="109" t="n">
        <v>517173</v>
      </c>
      <c r="AV27" s="109" t="n">
        <v>579947</v>
      </c>
      <c r="AW27" s="109" t="n">
        <v>637052</v>
      </c>
      <c r="AX27" s="109" t="n">
        <v>34608</v>
      </c>
      <c r="AY27" s="109" t="n">
        <v>37576</v>
      </c>
      <c r="AZ27" s="109" t="n">
        <v>37853</v>
      </c>
      <c r="BA27" s="109" t="n">
        <v>43721</v>
      </c>
      <c r="BB27" s="109" t="n">
        <v>43586</v>
      </c>
      <c r="BC27" s="109" t="n">
        <v>3601</v>
      </c>
      <c r="BD27" s="109" t="n">
        <v>4095</v>
      </c>
      <c r="BE27" s="109" t="n">
        <v>2363</v>
      </c>
      <c r="BF27" s="109" t="n">
        <v>1249</v>
      </c>
      <c r="BG27" s="109" t="n">
        <v>92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3511698</v>
      </c>
      <c r="E28" s="109" t="n">
        <v>0</v>
      </c>
      <c r="F28" s="109" t="n">
        <v>0</v>
      </c>
      <c r="G28" s="109" t="n">
        <v>0</v>
      </c>
      <c r="H28" s="109" t="n">
        <v>0</v>
      </c>
      <c r="I28" s="109" t="n">
        <v>0</v>
      </c>
      <c r="J28" s="109" t="n">
        <v>699279</v>
      </c>
      <c r="K28" s="109" t="n">
        <v>633840</v>
      </c>
      <c r="L28" s="109" t="n">
        <v>584742</v>
      </c>
      <c r="M28" s="109" t="n">
        <v>379146</v>
      </c>
      <c r="N28" s="109" t="n">
        <v>343515</v>
      </c>
      <c r="O28" s="109" t="n">
        <v>282066</v>
      </c>
      <c r="P28" s="109" t="n">
        <v>257296</v>
      </c>
      <c r="Q28" s="109" t="n">
        <v>252813</v>
      </c>
      <c r="R28" s="109" t="n">
        <v>248926</v>
      </c>
      <c r="S28" s="109" t="n">
        <v>236653</v>
      </c>
      <c r="T28" s="109" t="n">
        <v>232156</v>
      </c>
      <c r="U28" s="109" t="n">
        <v>233994</v>
      </c>
      <c r="V28" s="109" t="n">
        <v>231818</v>
      </c>
      <c r="W28" s="109" t="n">
        <v>215787</v>
      </c>
      <c r="X28" s="109" t="n">
        <v>226659</v>
      </c>
      <c r="Y28" s="109" t="n">
        <v>230420</v>
      </c>
      <c r="Z28" s="109" t="n">
        <v>222862</v>
      </c>
      <c r="AA28" s="109" t="n">
        <v>238310</v>
      </c>
      <c r="AB28" s="109" t="n">
        <v>247135</v>
      </c>
      <c r="AC28" s="109" t="n">
        <v>246885</v>
      </c>
      <c r="AD28" s="109" t="n">
        <v>253498</v>
      </c>
      <c r="AE28" s="109" t="n">
        <v>252809</v>
      </c>
      <c r="AF28" s="109" t="n">
        <v>263474</v>
      </c>
      <c r="AG28" s="109" t="n">
        <v>260315</v>
      </c>
      <c r="AH28" s="109" t="n">
        <v>283516</v>
      </c>
      <c r="AI28" s="109" t="n">
        <v>277180</v>
      </c>
      <c r="AJ28" s="109" t="n">
        <v>280608</v>
      </c>
      <c r="AK28" s="109" t="n">
        <v>285280</v>
      </c>
      <c r="AL28" s="109" t="n">
        <v>284045</v>
      </c>
      <c r="AM28" s="109" t="n">
        <v>293012</v>
      </c>
      <c r="AN28" s="109" t="n">
        <v>313714</v>
      </c>
      <c r="AO28" s="109" t="n">
        <v>324324</v>
      </c>
      <c r="AP28" s="109" t="n">
        <v>347428</v>
      </c>
      <c r="AQ28" s="109" t="n">
        <v>370077</v>
      </c>
      <c r="AR28" s="109" t="n">
        <v>404678</v>
      </c>
      <c r="AS28" s="109" t="n">
        <v>442068</v>
      </c>
      <c r="AT28" s="109" t="n">
        <v>461068</v>
      </c>
      <c r="AU28" s="109" t="n">
        <v>504270</v>
      </c>
      <c r="AV28" s="109" t="n">
        <v>552613</v>
      </c>
      <c r="AW28" s="109" t="n">
        <v>611556</v>
      </c>
      <c r="AX28" s="109" t="n">
        <v>33539</v>
      </c>
      <c r="AY28" s="109" t="n">
        <v>36657</v>
      </c>
      <c r="AZ28" s="109" t="n">
        <v>35951</v>
      </c>
      <c r="BA28" s="109" t="n">
        <v>41052</v>
      </c>
      <c r="BB28" s="109" t="n">
        <v>42228</v>
      </c>
      <c r="BC28" s="109" t="n">
        <v>3601</v>
      </c>
      <c r="BD28" s="109" t="n">
        <v>4184</v>
      </c>
      <c r="BE28" s="109" t="n">
        <v>2437</v>
      </c>
      <c r="BF28" s="109" t="n">
        <v>1284</v>
      </c>
      <c r="BG28" s="109" t="n">
        <v>927</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3259917</v>
      </c>
      <c r="E29" s="109" t="n">
        <v>0</v>
      </c>
      <c r="F29" s="109" t="n">
        <v>0</v>
      </c>
      <c r="G29" s="109" t="n">
        <v>0</v>
      </c>
      <c r="H29" s="109" t="n">
        <v>0</v>
      </c>
      <c r="I29" s="109" t="n">
        <v>0</v>
      </c>
      <c r="J29" s="109" t="n">
        <v>683167</v>
      </c>
      <c r="K29" s="109" t="n">
        <v>617734</v>
      </c>
      <c r="L29" s="109" t="n">
        <v>568816</v>
      </c>
      <c r="M29" s="109" t="n">
        <v>368439</v>
      </c>
      <c r="N29" s="109" t="n">
        <v>333843</v>
      </c>
      <c r="O29" s="109" t="n">
        <v>274954</v>
      </c>
      <c r="P29" s="109" t="n">
        <v>252159</v>
      </c>
      <c r="Q29" s="109" t="n">
        <v>246319</v>
      </c>
      <c r="R29" s="109" t="n">
        <v>246049</v>
      </c>
      <c r="S29" s="109" t="n">
        <v>237213</v>
      </c>
      <c r="T29" s="109" t="n">
        <v>228283</v>
      </c>
      <c r="U29" s="109" t="n">
        <v>231220</v>
      </c>
      <c r="V29" s="109" t="n">
        <v>231457</v>
      </c>
      <c r="W29" s="109" t="n">
        <v>220727</v>
      </c>
      <c r="X29" s="109" t="n">
        <v>220638</v>
      </c>
      <c r="Y29" s="109" t="n">
        <v>221476</v>
      </c>
      <c r="Z29" s="109" t="n">
        <v>220728</v>
      </c>
      <c r="AA29" s="109" t="n">
        <v>232775</v>
      </c>
      <c r="AB29" s="109" t="n">
        <v>244120</v>
      </c>
      <c r="AC29" s="109" t="n">
        <v>245841</v>
      </c>
      <c r="AD29" s="109" t="n">
        <v>249853</v>
      </c>
      <c r="AE29" s="109" t="n">
        <v>254151</v>
      </c>
      <c r="AF29" s="109" t="n">
        <v>262439</v>
      </c>
      <c r="AG29" s="109" t="n">
        <v>265761</v>
      </c>
      <c r="AH29" s="109" t="n">
        <v>265526</v>
      </c>
      <c r="AI29" s="109" t="n">
        <v>291409</v>
      </c>
      <c r="AJ29" s="109" t="n">
        <v>277912</v>
      </c>
      <c r="AK29" s="109" t="n">
        <v>286859</v>
      </c>
      <c r="AL29" s="109" t="n">
        <v>284602</v>
      </c>
      <c r="AM29" s="109" t="n">
        <v>286995</v>
      </c>
      <c r="AN29" s="109" t="n">
        <v>298269</v>
      </c>
      <c r="AO29" s="109" t="n">
        <v>321285</v>
      </c>
      <c r="AP29" s="109" t="n">
        <v>337755</v>
      </c>
      <c r="AQ29" s="109" t="n">
        <v>355836</v>
      </c>
      <c r="AR29" s="109" t="n">
        <v>389683</v>
      </c>
      <c r="AS29" s="109" t="n">
        <v>429710</v>
      </c>
      <c r="AT29" s="109" t="n">
        <v>457290</v>
      </c>
      <c r="AU29" s="109" t="n">
        <v>502723</v>
      </c>
      <c r="AV29" s="109" t="n">
        <v>538982</v>
      </c>
      <c r="AW29" s="109" t="n">
        <v>582961</v>
      </c>
      <c r="AX29" s="109" t="n">
        <v>32258</v>
      </c>
      <c r="AY29" s="109" t="n">
        <v>35532</v>
      </c>
      <c r="AZ29" s="109" t="n">
        <v>35075</v>
      </c>
      <c r="BA29" s="109" t="n">
        <v>38998</v>
      </c>
      <c r="BB29" s="109" t="n">
        <v>39656</v>
      </c>
      <c r="BC29" s="109" t="n">
        <v>3491</v>
      </c>
      <c r="BD29" s="109" t="n">
        <v>4183</v>
      </c>
      <c r="BE29" s="109" t="n">
        <v>2489</v>
      </c>
      <c r="BF29" s="109" t="n">
        <v>1326</v>
      </c>
      <c r="BG29" s="109" t="n">
        <v>952</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3033574</v>
      </c>
      <c r="E30" s="109" t="n">
        <v>0</v>
      </c>
      <c r="F30" s="109" t="n">
        <v>0</v>
      </c>
      <c r="G30" s="109" t="n">
        <v>0</v>
      </c>
      <c r="H30" s="109" t="n">
        <v>0</v>
      </c>
      <c r="I30" s="109" t="n">
        <v>0</v>
      </c>
      <c r="J30" s="109" t="n">
        <v>669261</v>
      </c>
      <c r="K30" s="109" t="n">
        <v>603489</v>
      </c>
      <c r="L30" s="109" t="n">
        <v>554326</v>
      </c>
      <c r="M30" s="109" t="n">
        <v>358416</v>
      </c>
      <c r="N30" s="109" t="n">
        <v>324420</v>
      </c>
      <c r="O30" s="109" t="n">
        <v>267213</v>
      </c>
      <c r="P30" s="109" t="n">
        <v>245815</v>
      </c>
      <c r="Q30" s="109" t="n">
        <v>241451</v>
      </c>
      <c r="R30" s="109" t="n">
        <v>239721</v>
      </c>
      <c r="S30" s="109" t="n">
        <v>234464</v>
      </c>
      <c r="T30" s="109" t="n">
        <v>228834</v>
      </c>
      <c r="U30" s="109" t="n">
        <v>227354</v>
      </c>
      <c r="V30" s="109" t="n">
        <v>228698</v>
      </c>
      <c r="W30" s="109" t="n">
        <v>220377</v>
      </c>
      <c r="X30" s="109" t="n">
        <v>225713</v>
      </c>
      <c r="Y30" s="109" t="n">
        <v>215589</v>
      </c>
      <c r="Z30" s="109" t="n">
        <v>212126</v>
      </c>
      <c r="AA30" s="109" t="n">
        <v>230549</v>
      </c>
      <c r="AB30" s="109" t="n">
        <v>238438</v>
      </c>
      <c r="AC30" s="109" t="n">
        <v>242819</v>
      </c>
      <c r="AD30" s="109" t="n">
        <v>248791</v>
      </c>
      <c r="AE30" s="109" t="n">
        <v>250472</v>
      </c>
      <c r="AF30" s="109" t="n">
        <v>263843</v>
      </c>
      <c r="AG30" s="109" t="n">
        <v>264681</v>
      </c>
      <c r="AH30" s="109" t="n">
        <v>271024</v>
      </c>
      <c r="AI30" s="109" t="n">
        <v>272867</v>
      </c>
      <c r="AJ30" s="109" t="n">
        <v>292016</v>
      </c>
      <c r="AK30" s="109" t="n">
        <v>284022</v>
      </c>
      <c r="AL30" s="109" t="n">
        <v>286107</v>
      </c>
      <c r="AM30" s="109" t="n">
        <v>287655</v>
      </c>
      <c r="AN30" s="109" t="n">
        <v>291978</v>
      </c>
      <c r="AO30" s="109" t="n">
        <v>305363</v>
      </c>
      <c r="AP30" s="109" t="n">
        <v>334553</v>
      </c>
      <c r="AQ30" s="109" t="n">
        <v>345899</v>
      </c>
      <c r="AR30" s="109" t="n">
        <v>374733</v>
      </c>
      <c r="AS30" s="109" t="n">
        <v>413847</v>
      </c>
      <c r="AT30" s="109" t="n">
        <v>444636</v>
      </c>
      <c r="AU30" s="109" t="n">
        <v>498819</v>
      </c>
      <c r="AV30" s="109" t="n">
        <v>537503</v>
      </c>
      <c r="AW30" s="109" t="n">
        <v>568809</v>
      </c>
      <c r="AX30" s="109" t="n">
        <v>30788</v>
      </c>
      <c r="AY30" s="109" t="n">
        <v>34192</v>
      </c>
      <c r="AZ30" s="109" t="n">
        <v>34004</v>
      </c>
      <c r="BA30" s="109" t="n">
        <v>38058</v>
      </c>
      <c r="BB30" s="109" t="n">
        <v>37680</v>
      </c>
      <c r="BC30" s="109" t="n">
        <v>3279</v>
      </c>
      <c r="BD30" s="109" t="n">
        <v>4058</v>
      </c>
      <c r="BE30" s="109" t="n">
        <v>2490</v>
      </c>
      <c r="BF30" s="109" t="n">
        <v>1354</v>
      </c>
      <c r="BG30" s="109" t="n">
        <v>982</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2820232</v>
      </c>
      <c r="E31" s="109" t="n">
        <v>0</v>
      </c>
      <c r="F31" s="109" t="n">
        <v>0</v>
      </c>
      <c r="G31" s="109" t="n">
        <v>0</v>
      </c>
      <c r="H31" s="109" t="n">
        <v>0</v>
      </c>
      <c r="I31" s="109" t="n">
        <v>0</v>
      </c>
      <c r="J31" s="109" t="n">
        <v>657421</v>
      </c>
      <c r="K31" s="109" t="n">
        <v>591190</v>
      </c>
      <c r="L31" s="109" t="n">
        <v>541493</v>
      </c>
      <c r="M31" s="109" t="n">
        <v>349326</v>
      </c>
      <c r="N31" s="109" t="n">
        <v>315599</v>
      </c>
      <c r="O31" s="109" t="n">
        <v>259667</v>
      </c>
      <c r="P31" s="109" t="n">
        <v>238882</v>
      </c>
      <c r="Q31" s="109" t="n">
        <v>235389</v>
      </c>
      <c r="R31" s="109" t="n">
        <v>234972</v>
      </c>
      <c r="S31" s="109" t="n">
        <v>228423</v>
      </c>
      <c r="T31" s="109" t="n">
        <v>226188</v>
      </c>
      <c r="U31" s="109" t="n">
        <v>227917</v>
      </c>
      <c r="V31" s="109" t="n">
        <v>224869</v>
      </c>
      <c r="W31" s="109" t="n">
        <v>217732</v>
      </c>
      <c r="X31" s="109" t="n">
        <v>225357</v>
      </c>
      <c r="Y31" s="109" t="n">
        <v>220527</v>
      </c>
      <c r="Z31" s="109" t="n">
        <v>206475</v>
      </c>
      <c r="AA31" s="109" t="n">
        <v>221558</v>
      </c>
      <c r="AB31" s="109" t="n">
        <v>236153</v>
      </c>
      <c r="AC31" s="109" t="n">
        <v>237147</v>
      </c>
      <c r="AD31" s="109" t="n">
        <v>245721</v>
      </c>
      <c r="AE31" s="109" t="n">
        <v>249379</v>
      </c>
      <c r="AF31" s="109" t="n">
        <v>260008</v>
      </c>
      <c r="AG31" s="109" t="n">
        <v>266063</v>
      </c>
      <c r="AH31" s="109" t="n">
        <v>269883</v>
      </c>
      <c r="AI31" s="109" t="n">
        <v>278481</v>
      </c>
      <c r="AJ31" s="109" t="n">
        <v>273490</v>
      </c>
      <c r="AK31" s="109" t="n">
        <v>298408</v>
      </c>
      <c r="AL31" s="109" t="n">
        <v>283214</v>
      </c>
      <c r="AM31" s="109" t="n">
        <v>289084</v>
      </c>
      <c r="AN31" s="109" t="n">
        <v>292685</v>
      </c>
      <c r="AO31" s="109" t="n">
        <v>298932</v>
      </c>
      <c r="AP31" s="109" t="n">
        <v>317972</v>
      </c>
      <c r="AQ31" s="109" t="n">
        <v>342623</v>
      </c>
      <c r="AR31" s="109" t="n">
        <v>364378</v>
      </c>
      <c r="AS31" s="109" t="n">
        <v>398143</v>
      </c>
      <c r="AT31" s="109" t="n">
        <v>428423</v>
      </c>
      <c r="AU31" s="109" t="n">
        <v>485225</v>
      </c>
      <c r="AV31" s="109" t="n">
        <v>533597</v>
      </c>
      <c r="AW31" s="109" t="n">
        <v>567408</v>
      </c>
      <c r="AX31" s="109" t="n">
        <v>30071</v>
      </c>
      <c r="AY31" s="109" t="n">
        <v>32653</v>
      </c>
      <c r="AZ31" s="109" t="n">
        <v>32726</v>
      </c>
      <c r="BA31" s="109" t="n">
        <v>36903</v>
      </c>
      <c r="BB31" s="109" t="n">
        <v>36780</v>
      </c>
      <c r="BC31" s="109" t="n">
        <v>3116</v>
      </c>
      <c r="BD31" s="109" t="n">
        <v>3812</v>
      </c>
      <c r="BE31" s="109" t="n">
        <v>2413</v>
      </c>
      <c r="BF31" s="109" t="n">
        <v>1354</v>
      </c>
      <c r="BG31" s="109" t="n">
        <v>1002</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2607309</v>
      </c>
      <c r="E32" s="109" t="n">
        <v>0</v>
      </c>
      <c r="F32" s="109" t="n">
        <v>0</v>
      </c>
      <c r="G32" s="109" t="n">
        <v>0</v>
      </c>
      <c r="H32" s="109" t="n">
        <v>0</v>
      </c>
      <c r="I32" s="109" t="n">
        <v>0</v>
      </c>
      <c r="J32" s="109" t="n">
        <v>647465</v>
      </c>
      <c r="K32" s="109" t="n">
        <v>580726</v>
      </c>
      <c r="L32" s="109" t="n">
        <v>530444</v>
      </c>
      <c r="M32" s="109" t="n">
        <v>341302</v>
      </c>
      <c r="N32" s="109" t="n">
        <v>307599</v>
      </c>
      <c r="O32" s="109" t="n">
        <v>252609</v>
      </c>
      <c r="P32" s="109" t="n">
        <v>232127</v>
      </c>
      <c r="Q32" s="109" t="n">
        <v>228732</v>
      </c>
      <c r="R32" s="109" t="n">
        <v>229079</v>
      </c>
      <c r="S32" s="109" t="n">
        <v>223904</v>
      </c>
      <c r="T32" s="109" t="n">
        <v>220369</v>
      </c>
      <c r="U32" s="109" t="n">
        <v>225305</v>
      </c>
      <c r="V32" s="109" t="n">
        <v>225467</v>
      </c>
      <c r="W32" s="109" t="n">
        <v>214101</v>
      </c>
      <c r="X32" s="109" t="n">
        <v>222686</v>
      </c>
      <c r="Y32" s="109" t="n">
        <v>220200</v>
      </c>
      <c r="Z32" s="109" t="n">
        <v>211236</v>
      </c>
      <c r="AA32" s="109" t="n">
        <v>215677</v>
      </c>
      <c r="AB32" s="109" t="n">
        <v>226982</v>
      </c>
      <c r="AC32" s="109" t="n">
        <v>234901</v>
      </c>
      <c r="AD32" s="109" t="n">
        <v>240017</v>
      </c>
      <c r="AE32" s="109" t="n">
        <v>246341</v>
      </c>
      <c r="AF32" s="109" t="n">
        <v>258944</v>
      </c>
      <c r="AG32" s="109" t="n">
        <v>262245</v>
      </c>
      <c r="AH32" s="109" t="n">
        <v>271335</v>
      </c>
      <c r="AI32" s="109" t="n">
        <v>277377</v>
      </c>
      <c r="AJ32" s="109" t="n">
        <v>279112</v>
      </c>
      <c r="AK32" s="109" t="n">
        <v>279488</v>
      </c>
      <c r="AL32" s="109" t="n">
        <v>297597</v>
      </c>
      <c r="AM32" s="109" t="n">
        <v>286258</v>
      </c>
      <c r="AN32" s="109" t="n">
        <v>294187</v>
      </c>
      <c r="AO32" s="109" t="n">
        <v>299603</v>
      </c>
      <c r="AP32" s="109" t="n">
        <v>311349</v>
      </c>
      <c r="AQ32" s="109" t="n">
        <v>325820</v>
      </c>
      <c r="AR32" s="109" t="n">
        <v>361150</v>
      </c>
      <c r="AS32" s="109" t="n">
        <v>387347</v>
      </c>
      <c r="AT32" s="109" t="n">
        <v>412340</v>
      </c>
      <c r="AU32" s="109" t="n">
        <v>467639</v>
      </c>
      <c r="AV32" s="109" t="n">
        <v>519210</v>
      </c>
      <c r="AW32" s="109" t="n">
        <v>563440</v>
      </c>
      <c r="AX32" s="109" t="n">
        <v>29998</v>
      </c>
      <c r="AY32" s="109" t="n">
        <v>31900</v>
      </c>
      <c r="AZ32" s="109" t="n">
        <v>31259</v>
      </c>
      <c r="BA32" s="109" t="n">
        <v>35525</v>
      </c>
      <c r="BB32" s="109" t="n">
        <v>35671</v>
      </c>
      <c r="BC32" s="109" t="n">
        <v>3041</v>
      </c>
      <c r="BD32" s="109" t="n">
        <v>3623</v>
      </c>
      <c r="BE32" s="109" t="n">
        <v>2267</v>
      </c>
      <c r="BF32" s="109" t="n">
        <v>1314</v>
      </c>
      <c r="BG32" s="109" t="n">
        <v>1003</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12398749</v>
      </c>
      <c r="E33" s="109" t="n">
        <v>0</v>
      </c>
      <c r="F33" s="109" t="n">
        <v>0</v>
      </c>
      <c r="G33" s="109" t="n">
        <v>0</v>
      </c>
      <c r="H33" s="109" t="n">
        <v>0</v>
      </c>
      <c r="I33" s="109" t="n">
        <v>0</v>
      </c>
      <c r="J33" s="109" t="n">
        <v>639176</v>
      </c>
      <c r="K33" s="109" t="n">
        <v>571915</v>
      </c>
      <c r="L33" s="109" t="n">
        <v>520962</v>
      </c>
      <c r="M33" s="109" t="n">
        <v>334370</v>
      </c>
      <c r="N33" s="109" t="n">
        <v>300542</v>
      </c>
      <c r="O33" s="109" t="n">
        <v>246217</v>
      </c>
      <c r="P33" s="109" t="n">
        <v>225808</v>
      </c>
      <c r="Q33" s="109" t="n">
        <v>222242</v>
      </c>
      <c r="R33" s="109" t="n">
        <v>222607</v>
      </c>
      <c r="S33" s="109" t="n">
        <v>218293</v>
      </c>
      <c r="T33" s="109" t="n">
        <v>216020</v>
      </c>
      <c r="U33" s="109" t="n">
        <v>219520</v>
      </c>
      <c r="V33" s="109" t="n">
        <v>222911</v>
      </c>
      <c r="W33" s="109" t="n">
        <v>214692</v>
      </c>
      <c r="X33" s="109" t="n">
        <v>218987</v>
      </c>
      <c r="Y33" s="109" t="n">
        <v>217594</v>
      </c>
      <c r="Z33" s="109" t="n">
        <v>210961</v>
      </c>
      <c r="AA33" s="109" t="n">
        <v>220702</v>
      </c>
      <c r="AB33" s="109" t="n">
        <v>220974</v>
      </c>
      <c r="AC33" s="109" t="n">
        <v>225804</v>
      </c>
      <c r="AD33" s="109" t="n">
        <v>237782</v>
      </c>
      <c r="AE33" s="109" t="n">
        <v>240657</v>
      </c>
      <c r="AF33" s="109" t="n">
        <v>255842</v>
      </c>
      <c r="AG33" s="109" t="n">
        <v>261218</v>
      </c>
      <c r="AH33" s="109" t="n">
        <v>267484</v>
      </c>
      <c r="AI33" s="109" t="n">
        <v>278932</v>
      </c>
      <c r="AJ33" s="109" t="n">
        <v>278046</v>
      </c>
      <c r="AK33" s="109" t="n">
        <v>285320</v>
      </c>
      <c r="AL33" s="109" t="n">
        <v>278829</v>
      </c>
      <c r="AM33" s="109" t="n">
        <v>300774</v>
      </c>
      <c r="AN33" s="109" t="n">
        <v>291402</v>
      </c>
      <c r="AO33" s="109" t="n">
        <v>301225</v>
      </c>
      <c r="AP33" s="109" t="n">
        <v>312155</v>
      </c>
      <c r="AQ33" s="109" t="n">
        <v>319056</v>
      </c>
      <c r="AR33" s="109" t="n">
        <v>343633</v>
      </c>
      <c r="AS33" s="109" t="n">
        <v>384122</v>
      </c>
      <c r="AT33" s="109" t="n">
        <v>401312</v>
      </c>
      <c r="AU33" s="109" t="n">
        <v>450239</v>
      </c>
      <c r="AV33" s="109" t="n">
        <v>500729</v>
      </c>
      <c r="AW33" s="109" t="n">
        <v>548390</v>
      </c>
      <c r="AX33" s="109" t="n">
        <v>29801</v>
      </c>
      <c r="AY33" s="109" t="n">
        <v>31833</v>
      </c>
      <c r="AZ33" s="109" t="n">
        <v>30541</v>
      </c>
      <c r="BA33" s="109" t="n">
        <v>33938</v>
      </c>
      <c r="BB33" s="109" t="n">
        <v>34346</v>
      </c>
      <c r="BC33" s="109" t="n">
        <v>2951</v>
      </c>
      <c r="BD33" s="109" t="n">
        <v>3535</v>
      </c>
      <c r="BE33" s="109" t="n">
        <v>2155</v>
      </c>
      <c r="BF33" s="109" t="n">
        <v>1234</v>
      </c>
      <c r="BG33" s="109" t="n">
        <v>972</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12205145</v>
      </c>
      <c r="E34" s="109" t="n">
        <v>0</v>
      </c>
      <c r="F34" s="109" t="n">
        <v>0</v>
      </c>
      <c r="G34" s="109" t="n">
        <v>0</v>
      </c>
      <c r="H34" s="109" t="n">
        <v>0</v>
      </c>
      <c r="I34" s="109" t="n">
        <v>0</v>
      </c>
      <c r="J34" s="109" t="n">
        <v>632289</v>
      </c>
      <c r="K34" s="109" t="n">
        <v>564576</v>
      </c>
      <c r="L34" s="109" t="n">
        <v>512935</v>
      </c>
      <c r="M34" s="109" t="n">
        <v>328480</v>
      </c>
      <c r="N34" s="109" t="n">
        <v>294447</v>
      </c>
      <c r="O34" s="109" t="n">
        <v>240584</v>
      </c>
      <c r="P34" s="109" t="n">
        <v>220079</v>
      </c>
      <c r="Q34" s="109" t="n">
        <v>216158</v>
      </c>
      <c r="R34" s="109" t="n">
        <v>216295</v>
      </c>
      <c r="S34" s="109" t="n">
        <v>212127</v>
      </c>
      <c r="T34" s="109" t="n">
        <v>210611</v>
      </c>
      <c r="U34" s="109" t="n">
        <v>215195</v>
      </c>
      <c r="V34" s="109" t="n">
        <v>217191</v>
      </c>
      <c r="W34" s="109" t="n">
        <v>212267</v>
      </c>
      <c r="X34" s="109" t="n">
        <v>219600</v>
      </c>
      <c r="Y34" s="109" t="n">
        <v>213989</v>
      </c>
      <c r="Z34" s="109" t="n">
        <v>208462</v>
      </c>
      <c r="AA34" s="109" t="n">
        <v>220426</v>
      </c>
      <c r="AB34" s="109" t="n">
        <v>226147</v>
      </c>
      <c r="AC34" s="109" t="n">
        <v>219837</v>
      </c>
      <c r="AD34" s="109" t="n">
        <v>228581</v>
      </c>
      <c r="AE34" s="109" t="n">
        <v>238434</v>
      </c>
      <c r="AF34" s="109" t="n">
        <v>249957</v>
      </c>
      <c r="AG34" s="109" t="n">
        <v>258113</v>
      </c>
      <c r="AH34" s="109" t="n">
        <v>266456</v>
      </c>
      <c r="AI34" s="109" t="n">
        <v>275006</v>
      </c>
      <c r="AJ34" s="109" t="n">
        <v>279594</v>
      </c>
      <c r="AK34" s="109" t="n">
        <v>284274</v>
      </c>
      <c r="AL34" s="109" t="n">
        <v>284672</v>
      </c>
      <c r="AM34" s="109" t="n">
        <v>281969</v>
      </c>
      <c r="AN34" s="109" t="n">
        <v>306174</v>
      </c>
      <c r="AO34" s="109" t="n">
        <v>298428</v>
      </c>
      <c r="AP34" s="109" t="n">
        <v>313917</v>
      </c>
      <c r="AQ34" s="109" t="n">
        <v>320111</v>
      </c>
      <c r="AR34" s="109" t="n">
        <v>336524</v>
      </c>
      <c r="AS34" s="109" t="n">
        <v>365630</v>
      </c>
      <c r="AT34" s="109" t="n">
        <v>398102</v>
      </c>
      <c r="AU34" s="109" t="n">
        <v>438327</v>
      </c>
      <c r="AV34" s="109" t="n">
        <v>482432</v>
      </c>
      <c r="AW34" s="109" t="n">
        <v>529170</v>
      </c>
      <c r="AX34" s="109" t="n">
        <v>29016</v>
      </c>
      <c r="AY34" s="109" t="n">
        <v>31636</v>
      </c>
      <c r="AZ34" s="109" t="n">
        <v>30482</v>
      </c>
      <c r="BA34" s="109" t="n">
        <v>33166</v>
      </c>
      <c r="BB34" s="109" t="n">
        <v>32818</v>
      </c>
      <c r="BC34" s="109" t="n">
        <v>2841</v>
      </c>
      <c r="BD34" s="109" t="n">
        <v>3431</v>
      </c>
      <c r="BE34" s="109" t="n">
        <v>2104</v>
      </c>
      <c r="BF34" s="109" t="n">
        <v>1173</v>
      </c>
      <c r="BG34" s="109" t="n">
        <v>91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12029589</v>
      </c>
      <c r="E35" s="109" t="n">
        <v>0</v>
      </c>
      <c r="F35" s="109" t="n">
        <v>0</v>
      </c>
      <c r="G35" s="109" t="n">
        <v>0</v>
      </c>
      <c r="H35" s="109" t="n">
        <v>0</v>
      </c>
      <c r="I35" s="109" t="n">
        <v>0</v>
      </c>
      <c r="J35" s="109" t="n">
        <v>626438</v>
      </c>
      <c r="K35" s="109" t="n">
        <v>558481</v>
      </c>
      <c r="L35" s="109" t="n">
        <v>506289</v>
      </c>
      <c r="M35" s="109" t="n">
        <v>323528</v>
      </c>
      <c r="N35" s="109" t="n">
        <v>289264</v>
      </c>
      <c r="O35" s="109" t="n">
        <v>235714</v>
      </c>
      <c r="P35" s="109" t="n">
        <v>215015</v>
      </c>
      <c r="Q35" s="109" t="n">
        <v>210620</v>
      </c>
      <c r="R35" s="109" t="n">
        <v>210366</v>
      </c>
      <c r="S35" s="109" t="n">
        <v>206097</v>
      </c>
      <c r="T35" s="109" t="n">
        <v>204643</v>
      </c>
      <c r="U35" s="109" t="n">
        <v>209786</v>
      </c>
      <c r="V35" s="109" t="n">
        <v>212894</v>
      </c>
      <c r="W35" s="109" t="n">
        <v>206794</v>
      </c>
      <c r="X35" s="109" t="n">
        <v>217095</v>
      </c>
      <c r="Y35" s="109" t="n">
        <v>214572</v>
      </c>
      <c r="Z35" s="109" t="n">
        <v>204985</v>
      </c>
      <c r="AA35" s="109" t="n">
        <v>217809</v>
      </c>
      <c r="AB35" s="109" t="n">
        <v>225827</v>
      </c>
      <c r="AC35" s="109" t="n">
        <v>224960</v>
      </c>
      <c r="AD35" s="109" t="n">
        <v>222512</v>
      </c>
      <c r="AE35" s="109" t="n">
        <v>229179</v>
      </c>
      <c r="AF35" s="109" t="n">
        <v>247624</v>
      </c>
      <c r="AG35" s="109" t="n">
        <v>252141</v>
      </c>
      <c r="AH35" s="109" t="n">
        <v>263247</v>
      </c>
      <c r="AI35" s="109" t="n">
        <v>273916</v>
      </c>
      <c r="AJ35" s="109" t="n">
        <v>275601</v>
      </c>
      <c r="AK35" s="109" t="n">
        <v>285829</v>
      </c>
      <c r="AL35" s="109" t="n">
        <v>283573</v>
      </c>
      <c r="AM35" s="109" t="n">
        <v>287754</v>
      </c>
      <c r="AN35" s="109" t="n">
        <v>287072</v>
      </c>
      <c r="AO35" s="109" t="n">
        <v>313541</v>
      </c>
      <c r="AP35" s="109" t="n">
        <v>310924</v>
      </c>
      <c r="AQ35" s="109" t="n">
        <v>321827</v>
      </c>
      <c r="AR35" s="109" t="n">
        <v>337615</v>
      </c>
      <c r="AS35" s="109" t="n">
        <v>357962</v>
      </c>
      <c r="AT35" s="109" t="n">
        <v>378902</v>
      </c>
      <c r="AU35" s="109" t="n">
        <v>434858</v>
      </c>
      <c r="AV35" s="109" t="n">
        <v>469899</v>
      </c>
      <c r="AW35" s="109" t="n">
        <v>510068</v>
      </c>
      <c r="AX35" s="109" t="n">
        <v>28002</v>
      </c>
      <c r="AY35" s="109" t="n">
        <v>30814</v>
      </c>
      <c r="AZ35" s="109" t="n">
        <v>30298</v>
      </c>
      <c r="BA35" s="109" t="n">
        <v>33102</v>
      </c>
      <c r="BB35" s="109" t="n">
        <v>32075</v>
      </c>
      <c r="BC35" s="109" t="n">
        <v>2715</v>
      </c>
      <c r="BD35" s="109" t="n">
        <v>3304</v>
      </c>
      <c r="BE35" s="109" t="n">
        <v>2042</v>
      </c>
      <c r="BF35" s="109" t="n">
        <v>1145</v>
      </c>
      <c r="BG35" s="109" t="n">
        <v>868</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11870946</v>
      </c>
      <c r="E36" s="109" t="n">
        <v>0</v>
      </c>
      <c r="F36" s="109" t="n">
        <v>0</v>
      </c>
      <c r="G36" s="109" t="n">
        <v>0</v>
      </c>
      <c r="H36" s="109" t="n">
        <v>0</v>
      </c>
      <c r="I36" s="109" t="n">
        <v>0</v>
      </c>
      <c r="J36" s="109" t="n">
        <v>621220</v>
      </c>
      <c r="K36" s="109" t="n">
        <v>553295</v>
      </c>
      <c r="L36" s="109" t="n">
        <v>500667</v>
      </c>
      <c r="M36" s="109" t="n">
        <v>319411</v>
      </c>
      <c r="N36" s="109" t="n">
        <v>284913</v>
      </c>
      <c r="O36" s="109" t="n">
        <v>231584</v>
      </c>
      <c r="P36" s="109" t="n">
        <v>210641</v>
      </c>
      <c r="Q36" s="109" t="n">
        <v>205718</v>
      </c>
      <c r="R36" s="109" t="n">
        <v>204978</v>
      </c>
      <c r="S36" s="109" t="n">
        <v>200442</v>
      </c>
      <c r="T36" s="109" t="n">
        <v>198819</v>
      </c>
      <c r="U36" s="109" t="n">
        <v>203834</v>
      </c>
      <c r="V36" s="109" t="n">
        <v>207538</v>
      </c>
      <c r="W36" s="109" t="n">
        <v>202697</v>
      </c>
      <c r="X36" s="109" t="n">
        <v>211499</v>
      </c>
      <c r="Y36" s="109" t="n">
        <v>212132</v>
      </c>
      <c r="Z36" s="109" t="n">
        <v>205570</v>
      </c>
      <c r="AA36" s="109" t="n">
        <v>214185</v>
      </c>
      <c r="AB36" s="109" t="n">
        <v>223177</v>
      </c>
      <c r="AC36" s="109" t="n">
        <v>224648</v>
      </c>
      <c r="AD36" s="109" t="n">
        <v>227721</v>
      </c>
      <c r="AE36" s="109" t="n">
        <v>223103</v>
      </c>
      <c r="AF36" s="109" t="n">
        <v>237998</v>
      </c>
      <c r="AG36" s="109" t="n">
        <v>249792</v>
      </c>
      <c r="AH36" s="109" t="n">
        <v>257161</v>
      </c>
      <c r="AI36" s="109" t="n">
        <v>270628</v>
      </c>
      <c r="AJ36" s="109" t="n">
        <v>274479</v>
      </c>
      <c r="AK36" s="109" t="n">
        <v>281747</v>
      </c>
      <c r="AL36" s="109" t="n">
        <v>285097</v>
      </c>
      <c r="AM36" s="109" t="n">
        <v>286609</v>
      </c>
      <c r="AN36" s="109" t="n">
        <v>292891</v>
      </c>
      <c r="AO36" s="109" t="n">
        <v>293899</v>
      </c>
      <c r="AP36" s="109" t="n">
        <v>326604</v>
      </c>
      <c r="AQ36" s="109" t="n">
        <v>318726</v>
      </c>
      <c r="AR36" s="109" t="n">
        <v>339328</v>
      </c>
      <c r="AS36" s="109" t="n">
        <v>359030</v>
      </c>
      <c r="AT36" s="109" t="n">
        <v>370845</v>
      </c>
      <c r="AU36" s="109" t="n">
        <v>413924</v>
      </c>
      <c r="AV36" s="109" t="n">
        <v>466336</v>
      </c>
      <c r="AW36" s="109" t="n">
        <v>497110</v>
      </c>
      <c r="AX36" s="109" t="n">
        <v>27014</v>
      </c>
      <c r="AY36" s="109" t="n">
        <v>29756</v>
      </c>
      <c r="AZ36" s="109" t="n">
        <v>29515</v>
      </c>
      <c r="BA36" s="109" t="n">
        <v>32907</v>
      </c>
      <c r="BB36" s="109" t="n">
        <v>32019</v>
      </c>
      <c r="BC36" s="109" t="n">
        <v>2653</v>
      </c>
      <c r="BD36" s="109" t="n">
        <v>3159</v>
      </c>
      <c r="BE36" s="109" t="n">
        <v>1967</v>
      </c>
      <c r="BF36" s="109" t="n">
        <v>1112</v>
      </c>
      <c r="BG36" s="109" t="n">
        <v>848</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11724866</v>
      </c>
      <c r="E37" s="109" t="n">
        <v>0</v>
      </c>
      <c r="F37" s="109" t="n">
        <v>0</v>
      </c>
      <c r="G37" s="109" t="n">
        <v>0</v>
      </c>
      <c r="H37" s="109" t="n">
        <v>0</v>
      </c>
      <c r="I37" s="109" t="n">
        <v>0</v>
      </c>
      <c r="J37" s="109" t="n">
        <v>616293</v>
      </c>
      <c r="K37" s="109" t="n">
        <v>548675</v>
      </c>
      <c r="L37" s="109" t="n">
        <v>495876</v>
      </c>
      <c r="M37" s="109" t="n">
        <v>316006</v>
      </c>
      <c r="N37" s="109" t="n">
        <v>281299</v>
      </c>
      <c r="O37" s="109" t="n">
        <v>228128</v>
      </c>
      <c r="P37" s="109" t="n">
        <v>206927</v>
      </c>
      <c r="Q37" s="109" t="n">
        <v>201488</v>
      </c>
      <c r="R37" s="109" t="n">
        <v>200221</v>
      </c>
      <c r="S37" s="109" t="n">
        <v>195316</v>
      </c>
      <c r="T37" s="109" t="n">
        <v>193375</v>
      </c>
      <c r="U37" s="109" t="n">
        <v>198046</v>
      </c>
      <c r="V37" s="109" t="n">
        <v>201664</v>
      </c>
      <c r="W37" s="109" t="n">
        <v>197621</v>
      </c>
      <c r="X37" s="109" t="n">
        <v>207344</v>
      </c>
      <c r="Y37" s="109" t="n">
        <v>206697</v>
      </c>
      <c r="Z37" s="109" t="n">
        <v>203281</v>
      </c>
      <c r="AA37" s="109" t="n">
        <v>214834</v>
      </c>
      <c r="AB37" s="109" t="n">
        <v>219502</v>
      </c>
      <c r="AC37" s="109" t="n">
        <v>222055</v>
      </c>
      <c r="AD37" s="109" t="n">
        <v>227457</v>
      </c>
      <c r="AE37" s="109" t="n">
        <v>228369</v>
      </c>
      <c r="AF37" s="109" t="n">
        <v>231727</v>
      </c>
      <c r="AG37" s="109" t="n">
        <v>240132</v>
      </c>
      <c r="AH37" s="109" t="n">
        <v>254819</v>
      </c>
      <c r="AI37" s="109" t="n">
        <v>264429</v>
      </c>
      <c r="AJ37" s="109" t="n">
        <v>271229</v>
      </c>
      <c r="AK37" s="109" t="n">
        <v>280671</v>
      </c>
      <c r="AL37" s="109" t="n">
        <v>281086</v>
      </c>
      <c r="AM37" s="109" t="n">
        <v>288174</v>
      </c>
      <c r="AN37" s="109" t="n">
        <v>291792</v>
      </c>
      <c r="AO37" s="109" t="n">
        <v>299968</v>
      </c>
      <c r="AP37" s="109" t="n">
        <v>306221</v>
      </c>
      <c r="AQ37" s="109" t="n">
        <v>334829</v>
      </c>
      <c r="AR37" s="109" t="n">
        <v>336157</v>
      </c>
      <c r="AS37" s="109" t="n">
        <v>360893</v>
      </c>
      <c r="AT37" s="109" t="n">
        <v>372128</v>
      </c>
      <c r="AU37" s="109" t="n">
        <v>405272</v>
      </c>
      <c r="AV37" s="109" t="n">
        <v>444300</v>
      </c>
      <c r="AW37" s="109" t="n">
        <v>493578</v>
      </c>
      <c r="AX37" s="109" t="n">
        <v>26346</v>
      </c>
      <c r="AY37" s="109" t="n">
        <v>28726</v>
      </c>
      <c r="AZ37" s="109" t="n">
        <v>28509</v>
      </c>
      <c r="BA37" s="109" t="n">
        <v>32060</v>
      </c>
      <c r="BB37" s="109" t="n">
        <v>31834</v>
      </c>
      <c r="BC37" s="109" t="n">
        <v>2651</v>
      </c>
      <c r="BD37" s="109" t="n">
        <v>3086</v>
      </c>
      <c r="BE37" s="109" t="n">
        <v>1880</v>
      </c>
      <c r="BF37" s="109" t="n">
        <v>1071</v>
      </c>
      <c r="BG37" s="109" t="n">
        <v>823</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11581805</v>
      </c>
      <c r="E38" s="109" t="n">
        <v>0</v>
      </c>
      <c r="F38" s="109" t="n">
        <v>0</v>
      </c>
      <c r="G38" s="109" t="n">
        <v>0</v>
      </c>
      <c r="H38" s="109" t="n">
        <v>0</v>
      </c>
      <c r="I38" s="109" t="n">
        <v>0</v>
      </c>
      <c r="J38" s="109" t="n">
        <v>611381</v>
      </c>
      <c r="K38" s="109" t="n">
        <v>544306</v>
      </c>
      <c r="L38" s="109" t="n">
        <v>491562</v>
      </c>
      <c r="M38" s="109" t="n">
        <v>313122</v>
      </c>
      <c r="N38" s="109" t="n">
        <v>278311</v>
      </c>
      <c r="O38" s="109" t="n">
        <v>225260</v>
      </c>
      <c r="P38" s="109" t="n">
        <v>203809</v>
      </c>
      <c r="Q38" s="109" t="n">
        <v>197873</v>
      </c>
      <c r="R38" s="109" t="n">
        <v>196108</v>
      </c>
      <c r="S38" s="109" t="n">
        <v>190784</v>
      </c>
      <c r="T38" s="109" t="n">
        <v>188430</v>
      </c>
      <c r="U38" s="109" t="n">
        <v>192622</v>
      </c>
      <c r="V38" s="109" t="n">
        <v>195936</v>
      </c>
      <c r="W38" s="109" t="n">
        <v>192035</v>
      </c>
      <c r="X38" s="109" t="n">
        <v>202160</v>
      </c>
      <c r="Y38" s="109" t="n">
        <v>202644</v>
      </c>
      <c r="Z38" s="109" t="n">
        <v>198086</v>
      </c>
      <c r="AA38" s="109" t="n">
        <v>212448</v>
      </c>
      <c r="AB38" s="109" t="n">
        <v>220159</v>
      </c>
      <c r="AC38" s="109" t="n">
        <v>218409</v>
      </c>
      <c r="AD38" s="109" t="n">
        <v>224842</v>
      </c>
      <c r="AE38" s="109" t="n">
        <v>228111</v>
      </c>
      <c r="AF38" s="109" t="n">
        <v>237244</v>
      </c>
      <c r="AG38" s="109" t="n">
        <v>233819</v>
      </c>
      <c r="AH38" s="109" t="n">
        <v>244986</v>
      </c>
      <c r="AI38" s="109" t="n">
        <v>262040</v>
      </c>
      <c r="AJ38" s="109" t="n">
        <v>265033</v>
      </c>
      <c r="AK38" s="109" t="n">
        <v>277372</v>
      </c>
      <c r="AL38" s="109" t="n">
        <v>280028</v>
      </c>
      <c r="AM38" s="109" t="n">
        <v>284131</v>
      </c>
      <c r="AN38" s="109" t="n">
        <v>293382</v>
      </c>
      <c r="AO38" s="109" t="n">
        <v>298892</v>
      </c>
      <c r="AP38" s="109" t="n">
        <v>312569</v>
      </c>
      <c r="AQ38" s="109" t="n">
        <v>314051</v>
      </c>
      <c r="AR38" s="109" t="n">
        <v>353126</v>
      </c>
      <c r="AS38" s="109" t="n">
        <v>357558</v>
      </c>
      <c r="AT38" s="109" t="n">
        <v>374115</v>
      </c>
      <c r="AU38" s="109" t="n">
        <v>406581</v>
      </c>
      <c r="AV38" s="109" t="n">
        <v>434760</v>
      </c>
      <c r="AW38" s="109" t="n">
        <v>470594</v>
      </c>
      <c r="AX38" s="109" t="n">
        <v>26193</v>
      </c>
      <c r="AY38" s="109" t="n">
        <v>28035</v>
      </c>
      <c r="AZ38" s="109" t="n">
        <v>27527</v>
      </c>
      <c r="BA38" s="109" t="n">
        <v>30970</v>
      </c>
      <c r="BB38" s="109" t="n">
        <v>31021</v>
      </c>
      <c r="BC38" s="109" t="n">
        <v>2637</v>
      </c>
      <c r="BD38" s="109" t="n">
        <v>3087</v>
      </c>
      <c r="BE38" s="109" t="n">
        <v>1838</v>
      </c>
      <c r="BF38" s="109" t="n">
        <v>1024</v>
      </c>
      <c r="BG38" s="109" t="n">
        <v>79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11461206</v>
      </c>
      <c r="E39" s="109" t="n">
        <v>0</v>
      </c>
      <c r="F39" s="109" t="n">
        <v>0</v>
      </c>
      <c r="G39" s="109" t="n">
        <v>0</v>
      </c>
      <c r="H39" s="109" t="n">
        <v>0</v>
      </c>
      <c r="I39" s="109" t="n">
        <v>0</v>
      </c>
      <c r="J39" s="109" t="n">
        <v>606377</v>
      </c>
      <c r="K39" s="109" t="n">
        <v>539971</v>
      </c>
      <c r="L39" s="109" t="n">
        <v>487574</v>
      </c>
      <c r="M39" s="109" t="n">
        <v>310563</v>
      </c>
      <c r="N39" s="109" t="n">
        <v>275780</v>
      </c>
      <c r="O39" s="109" t="n">
        <v>222896</v>
      </c>
      <c r="P39" s="109" t="n">
        <v>201220</v>
      </c>
      <c r="Q39" s="109" t="n">
        <v>194827</v>
      </c>
      <c r="R39" s="109" t="n">
        <v>192598</v>
      </c>
      <c r="S39" s="109" t="n">
        <v>186869</v>
      </c>
      <c r="T39" s="109" t="n">
        <v>184060</v>
      </c>
      <c r="U39" s="109" t="n">
        <v>187696</v>
      </c>
      <c r="V39" s="109" t="n">
        <v>190570</v>
      </c>
      <c r="W39" s="109" t="n">
        <v>186589</v>
      </c>
      <c r="X39" s="109" t="n">
        <v>196451</v>
      </c>
      <c r="Y39" s="109" t="n">
        <v>197590</v>
      </c>
      <c r="Z39" s="109" t="n">
        <v>194223</v>
      </c>
      <c r="AA39" s="109" t="n">
        <v>207027</v>
      </c>
      <c r="AB39" s="109" t="n">
        <v>217713</v>
      </c>
      <c r="AC39" s="109" t="n">
        <v>219073</v>
      </c>
      <c r="AD39" s="109" t="n">
        <v>221160</v>
      </c>
      <c r="AE39" s="109" t="n">
        <v>225503</v>
      </c>
      <c r="AF39" s="109" t="n">
        <v>237007</v>
      </c>
      <c r="AG39" s="109" t="n">
        <v>239400</v>
      </c>
      <c r="AH39" s="109" t="n">
        <v>238555</v>
      </c>
      <c r="AI39" s="109" t="n">
        <v>251943</v>
      </c>
      <c r="AJ39" s="109" t="n">
        <v>262647</v>
      </c>
      <c r="AK39" s="109" t="n">
        <v>271057</v>
      </c>
      <c r="AL39" s="109" t="n">
        <v>276759</v>
      </c>
      <c r="AM39" s="109" t="n">
        <v>283062</v>
      </c>
      <c r="AN39" s="109" t="n">
        <v>289280</v>
      </c>
      <c r="AO39" s="109" t="n">
        <v>300578</v>
      </c>
      <c r="AP39" s="109" t="n">
        <v>311473</v>
      </c>
      <c r="AQ39" s="109" t="n">
        <v>320551</v>
      </c>
      <c r="AR39" s="109" t="n">
        <v>331355</v>
      </c>
      <c r="AS39" s="109" t="n">
        <v>375621</v>
      </c>
      <c r="AT39" s="109" t="n">
        <v>370722</v>
      </c>
      <c r="AU39" s="109" t="n">
        <v>408727</v>
      </c>
      <c r="AV39" s="109" t="n">
        <v>436968</v>
      </c>
      <c r="AW39" s="109" t="n">
        <v>460323</v>
      </c>
      <c r="AX39" s="109" t="n">
        <v>24976</v>
      </c>
      <c r="AY39" s="109" t="n">
        <v>27886</v>
      </c>
      <c r="AZ39" s="109" t="n">
        <v>26870</v>
      </c>
      <c r="BA39" s="109" t="n">
        <v>29910</v>
      </c>
      <c r="BB39" s="109" t="n">
        <v>29973</v>
      </c>
      <c r="BC39" s="109" t="n">
        <v>2571</v>
      </c>
      <c r="BD39" s="109" t="n">
        <v>3071</v>
      </c>
      <c r="BE39" s="109" t="n">
        <v>1835</v>
      </c>
      <c r="BF39" s="109" t="n">
        <v>1001</v>
      </c>
      <c r="BG39" s="109" t="n">
        <v>75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11348345</v>
      </c>
      <c r="E40" s="109" t="n">
        <v>0</v>
      </c>
      <c r="F40" s="109" t="n">
        <v>0</v>
      </c>
      <c r="G40" s="109" t="n">
        <v>0</v>
      </c>
      <c r="H40" s="109" t="n">
        <v>0</v>
      </c>
      <c r="I40" s="109" t="n">
        <v>0</v>
      </c>
      <c r="J40" s="109" t="n">
        <v>601197</v>
      </c>
      <c r="K40" s="109" t="n">
        <v>535546</v>
      </c>
      <c r="L40" s="109" t="n">
        <v>483599</v>
      </c>
      <c r="M40" s="109" t="n">
        <v>308133</v>
      </c>
      <c r="N40" s="109" t="n">
        <v>273532</v>
      </c>
      <c r="O40" s="109" t="n">
        <v>220890</v>
      </c>
      <c r="P40" s="109" t="n">
        <v>199064</v>
      </c>
      <c r="Q40" s="109" t="n">
        <v>192280</v>
      </c>
      <c r="R40" s="109" t="n">
        <v>189624</v>
      </c>
      <c r="S40" s="109" t="n">
        <v>183508</v>
      </c>
      <c r="T40" s="109" t="n">
        <v>180260</v>
      </c>
      <c r="U40" s="109" t="n">
        <v>183314</v>
      </c>
      <c r="V40" s="109" t="n">
        <v>185663</v>
      </c>
      <c r="W40" s="109" t="n">
        <v>181449</v>
      </c>
      <c r="X40" s="109" t="n">
        <v>190842</v>
      </c>
      <c r="Y40" s="109" t="n">
        <v>191974</v>
      </c>
      <c r="Z40" s="109" t="n">
        <v>189338</v>
      </c>
      <c r="AA40" s="109" t="n">
        <v>202939</v>
      </c>
      <c r="AB40" s="109" t="n">
        <v>212104</v>
      </c>
      <c r="AC40" s="109" t="n">
        <v>216585</v>
      </c>
      <c r="AD40" s="109" t="n">
        <v>221787</v>
      </c>
      <c r="AE40" s="109" t="n">
        <v>221757</v>
      </c>
      <c r="AF40" s="109" t="n">
        <v>234243</v>
      </c>
      <c r="AG40" s="109" t="n">
        <v>239109</v>
      </c>
      <c r="AH40" s="109" t="n">
        <v>244190</v>
      </c>
      <c r="AI40" s="109" t="n">
        <v>245274</v>
      </c>
      <c r="AJ40" s="109" t="n">
        <v>252498</v>
      </c>
      <c r="AK40" s="109" t="n">
        <v>268564</v>
      </c>
      <c r="AL40" s="109" t="n">
        <v>270399</v>
      </c>
      <c r="AM40" s="109" t="n">
        <v>279683</v>
      </c>
      <c r="AN40" s="109" t="n">
        <v>288104</v>
      </c>
      <c r="AO40" s="109" t="n">
        <v>296316</v>
      </c>
      <c r="AP40" s="109" t="n">
        <v>313144</v>
      </c>
      <c r="AQ40" s="109" t="n">
        <v>319337</v>
      </c>
      <c r="AR40" s="109" t="n">
        <v>338073</v>
      </c>
      <c r="AS40" s="109" t="n">
        <v>352427</v>
      </c>
      <c r="AT40" s="109" t="n">
        <v>389334</v>
      </c>
      <c r="AU40" s="109" t="n">
        <v>404934</v>
      </c>
      <c r="AV40" s="109" t="n">
        <v>439116</v>
      </c>
      <c r="AW40" s="109" t="n">
        <v>463239</v>
      </c>
      <c r="AX40" s="109" t="n">
        <v>24427</v>
      </c>
      <c r="AY40" s="109" t="n">
        <v>26611</v>
      </c>
      <c r="AZ40" s="109" t="n">
        <v>26731</v>
      </c>
      <c r="BA40" s="109" t="n">
        <v>29203</v>
      </c>
      <c r="BB40" s="109" t="n">
        <v>28954</v>
      </c>
      <c r="BC40" s="109" t="n">
        <v>2486</v>
      </c>
      <c r="BD40" s="109" t="n">
        <v>2995</v>
      </c>
      <c r="BE40" s="109" t="n">
        <v>1826</v>
      </c>
      <c r="BF40" s="109" t="n">
        <v>1001</v>
      </c>
      <c r="BG40" s="109" t="n">
        <v>741</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11233273</v>
      </c>
      <c r="E41" s="109" t="n">
        <v>0</v>
      </c>
      <c r="F41" s="109" t="n">
        <v>0</v>
      </c>
      <c r="G41" s="109" t="n">
        <v>0</v>
      </c>
      <c r="H41" s="109" t="n">
        <v>0</v>
      </c>
      <c r="I41" s="109" t="n">
        <v>0</v>
      </c>
      <c r="J41" s="109" t="n">
        <v>595847</v>
      </c>
      <c r="K41" s="109" t="n">
        <v>531008</v>
      </c>
      <c r="L41" s="109" t="n">
        <v>479884</v>
      </c>
      <c r="M41" s="109" t="n">
        <v>305700</v>
      </c>
      <c r="N41" s="109" t="n">
        <v>271383</v>
      </c>
      <c r="O41" s="109" t="n">
        <v>219093</v>
      </c>
      <c r="P41" s="109" t="n">
        <v>197235</v>
      </c>
      <c r="Q41" s="109" t="n">
        <v>190162</v>
      </c>
      <c r="R41" s="109" t="n">
        <v>187159</v>
      </c>
      <c r="S41" s="109" t="n">
        <v>180681</v>
      </c>
      <c r="T41" s="109" t="n">
        <v>177019</v>
      </c>
      <c r="U41" s="109" t="n">
        <v>179530</v>
      </c>
      <c r="V41" s="109" t="n">
        <v>181326</v>
      </c>
      <c r="W41" s="109" t="n">
        <v>176780</v>
      </c>
      <c r="X41" s="109" t="n">
        <v>185586</v>
      </c>
      <c r="Y41" s="109" t="n">
        <v>186496</v>
      </c>
      <c r="Z41" s="109" t="n">
        <v>183954</v>
      </c>
      <c r="AA41" s="109" t="n">
        <v>197837</v>
      </c>
      <c r="AB41" s="109" t="n">
        <v>207920</v>
      </c>
      <c r="AC41" s="109" t="n">
        <v>211013</v>
      </c>
      <c r="AD41" s="109" t="n">
        <v>219285</v>
      </c>
      <c r="AE41" s="109" t="n">
        <v>222399</v>
      </c>
      <c r="AF41" s="109" t="n">
        <v>230366</v>
      </c>
      <c r="AG41" s="109" t="n">
        <v>236336</v>
      </c>
      <c r="AH41" s="109" t="n">
        <v>243899</v>
      </c>
      <c r="AI41" s="109" t="n">
        <v>251091</v>
      </c>
      <c r="AJ41" s="109" t="n">
        <v>245827</v>
      </c>
      <c r="AK41" s="109" t="n">
        <v>258186</v>
      </c>
      <c r="AL41" s="109" t="n">
        <v>267917</v>
      </c>
      <c r="AM41" s="109" t="n">
        <v>273264</v>
      </c>
      <c r="AN41" s="109" t="n">
        <v>284663</v>
      </c>
      <c r="AO41" s="109" t="n">
        <v>295123</v>
      </c>
      <c r="AP41" s="109" t="n">
        <v>308691</v>
      </c>
      <c r="AQ41" s="109" t="n">
        <v>321007</v>
      </c>
      <c r="AR41" s="109" t="n">
        <v>336773</v>
      </c>
      <c r="AS41" s="109" t="n">
        <v>359536</v>
      </c>
      <c r="AT41" s="109" t="n">
        <v>365316</v>
      </c>
      <c r="AU41" s="109" t="n">
        <v>425257</v>
      </c>
      <c r="AV41" s="109" t="n">
        <v>435062</v>
      </c>
      <c r="AW41" s="109" t="n">
        <v>465452</v>
      </c>
      <c r="AX41" s="109" t="n">
        <v>24534</v>
      </c>
      <c r="AY41" s="109" t="n">
        <v>26006</v>
      </c>
      <c r="AZ41" s="109" t="n">
        <v>25515</v>
      </c>
      <c r="BA41" s="109" t="n">
        <v>29060</v>
      </c>
      <c r="BB41" s="109" t="n">
        <v>28275</v>
      </c>
      <c r="BC41" s="109" t="n">
        <v>2403</v>
      </c>
      <c r="BD41" s="109" t="n">
        <v>2900</v>
      </c>
      <c r="BE41" s="109" t="n">
        <v>1780</v>
      </c>
      <c r="BF41" s="109" t="n">
        <v>996</v>
      </c>
      <c r="BG41" s="109" t="n">
        <v>74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11113953</v>
      </c>
      <c r="E42" s="109" t="n">
        <v>0</v>
      </c>
      <c r="F42" s="109" t="n">
        <v>0</v>
      </c>
      <c r="G42" s="109" t="n">
        <v>0</v>
      </c>
      <c r="H42" s="109" t="n">
        <v>0</v>
      </c>
      <c r="I42" s="109" t="n">
        <v>0</v>
      </c>
      <c r="J42" s="109" t="n">
        <v>590068</v>
      </c>
      <c r="K42" s="109" t="n">
        <v>526157</v>
      </c>
      <c r="L42" s="109" t="n">
        <v>474984</v>
      </c>
      <c r="M42" s="109" t="n">
        <v>303227</v>
      </c>
      <c r="N42" s="109" t="n">
        <v>269278</v>
      </c>
      <c r="O42" s="109" t="n">
        <v>217424</v>
      </c>
      <c r="P42" s="109" t="n">
        <v>195627</v>
      </c>
      <c r="Q42" s="109" t="n">
        <v>188358</v>
      </c>
      <c r="R42" s="109" t="n">
        <v>185100</v>
      </c>
      <c r="S42" s="109" t="n">
        <v>178336</v>
      </c>
      <c r="T42" s="109" t="n">
        <v>174300</v>
      </c>
      <c r="U42" s="109" t="n">
        <v>176312</v>
      </c>
      <c r="V42" s="109" t="n">
        <v>177594</v>
      </c>
      <c r="W42" s="109" t="n">
        <v>172675</v>
      </c>
      <c r="X42" s="109" t="n">
        <v>180833</v>
      </c>
      <c r="Y42" s="109" t="n">
        <v>181394</v>
      </c>
      <c r="Z42" s="109" t="n">
        <v>178744</v>
      </c>
      <c r="AA42" s="109" t="n">
        <v>192255</v>
      </c>
      <c r="AB42" s="109" t="n">
        <v>202743</v>
      </c>
      <c r="AC42" s="109" t="n">
        <v>206909</v>
      </c>
      <c r="AD42" s="109" t="n">
        <v>213708</v>
      </c>
      <c r="AE42" s="109" t="n">
        <v>219956</v>
      </c>
      <c r="AF42" s="109" t="n">
        <v>231120</v>
      </c>
      <c r="AG42" s="109" t="n">
        <v>232494</v>
      </c>
      <c r="AH42" s="109" t="n">
        <v>241145</v>
      </c>
      <c r="AI42" s="109" t="n">
        <v>250855</v>
      </c>
      <c r="AJ42" s="109" t="n">
        <v>251691</v>
      </c>
      <c r="AK42" s="109" t="n">
        <v>251431</v>
      </c>
      <c r="AL42" s="109" t="n">
        <v>257642</v>
      </c>
      <c r="AM42" s="109" t="n">
        <v>270822</v>
      </c>
      <c r="AN42" s="109" t="n">
        <v>278206</v>
      </c>
      <c r="AO42" s="109" t="n">
        <v>291689</v>
      </c>
      <c r="AP42" s="109" t="n">
        <v>307532</v>
      </c>
      <c r="AQ42" s="109" t="n">
        <v>316526</v>
      </c>
      <c r="AR42" s="109" t="n">
        <v>338588</v>
      </c>
      <c r="AS42" s="109" t="n">
        <v>358246</v>
      </c>
      <c r="AT42" s="109" t="n">
        <v>372749</v>
      </c>
      <c r="AU42" s="109" t="n">
        <v>399137</v>
      </c>
      <c r="AV42" s="109" t="n">
        <v>456636</v>
      </c>
      <c r="AW42" s="109" t="n">
        <v>461268</v>
      </c>
      <c r="AX42" s="109" t="n">
        <v>24635</v>
      </c>
      <c r="AY42" s="109" t="n">
        <v>26165</v>
      </c>
      <c r="AZ42" s="109" t="n">
        <v>24935</v>
      </c>
      <c r="BA42" s="109" t="n">
        <v>27740</v>
      </c>
      <c r="BB42" s="109" t="n">
        <v>28143</v>
      </c>
      <c r="BC42" s="109" t="n">
        <v>2347</v>
      </c>
      <c r="BD42" s="109" t="n">
        <v>2803</v>
      </c>
      <c r="BE42" s="109" t="n">
        <v>1720</v>
      </c>
      <c r="BF42" s="109" t="n">
        <v>971</v>
      </c>
      <c r="BG42" s="109" t="n">
        <v>73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10996916</v>
      </c>
      <c r="E43" s="109" t="n">
        <v>0</v>
      </c>
      <c r="F43" s="109" t="n">
        <v>0</v>
      </c>
      <c r="G43" s="109" t="n">
        <v>0</v>
      </c>
      <c r="H43" s="109" t="n">
        <v>0</v>
      </c>
      <c r="I43" s="109" t="n">
        <v>0</v>
      </c>
      <c r="J43" s="109" t="n">
        <v>584065</v>
      </c>
      <c r="K43" s="109" t="n">
        <v>521061</v>
      </c>
      <c r="L43" s="109" t="n">
        <v>470553</v>
      </c>
      <c r="M43" s="109" t="n">
        <v>300765</v>
      </c>
      <c r="N43" s="109" t="n">
        <v>267110</v>
      </c>
      <c r="O43" s="109" t="n">
        <v>215769</v>
      </c>
      <c r="P43" s="109" t="n">
        <v>194108</v>
      </c>
      <c r="Q43" s="109" t="n">
        <v>186752</v>
      </c>
      <c r="R43" s="109" t="n">
        <v>183350</v>
      </c>
      <c r="S43" s="109" t="n">
        <v>176376</v>
      </c>
      <c r="T43" s="109" t="n">
        <v>172036</v>
      </c>
      <c r="U43" s="109" t="n">
        <v>173598</v>
      </c>
      <c r="V43" s="109" t="n">
        <v>174402</v>
      </c>
      <c r="W43" s="109" t="n">
        <v>169124</v>
      </c>
      <c r="X43" s="109" t="n">
        <v>176625</v>
      </c>
      <c r="Y43" s="109" t="n">
        <v>176752</v>
      </c>
      <c r="Z43" s="109" t="n">
        <v>173852</v>
      </c>
      <c r="AA43" s="109" t="n">
        <v>186801</v>
      </c>
      <c r="AB43" s="109" t="n">
        <v>197020</v>
      </c>
      <c r="AC43" s="109" t="n">
        <v>201761</v>
      </c>
      <c r="AD43" s="109" t="n">
        <v>209556</v>
      </c>
      <c r="AE43" s="109" t="n">
        <v>214363</v>
      </c>
      <c r="AF43" s="109" t="n">
        <v>228586</v>
      </c>
      <c r="AG43" s="109" t="n">
        <v>233255</v>
      </c>
      <c r="AH43" s="109" t="n">
        <v>237216</v>
      </c>
      <c r="AI43" s="109" t="n">
        <v>248017</v>
      </c>
      <c r="AJ43" s="109" t="n">
        <v>251421</v>
      </c>
      <c r="AK43" s="109" t="n">
        <v>257438</v>
      </c>
      <c r="AL43" s="109" t="n">
        <v>250902</v>
      </c>
      <c r="AM43" s="109" t="n">
        <v>260460</v>
      </c>
      <c r="AN43" s="109" t="n">
        <v>275714</v>
      </c>
      <c r="AO43" s="109" t="n">
        <v>285077</v>
      </c>
      <c r="AP43" s="109" t="n">
        <v>303951</v>
      </c>
      <c r="AQ43" s="109" t="n">
        <v>315325</v>
      </c>
      <c r="AR43" s="109" t="n">
        <v>333847</v>
      </c>
      <c r="AS43" s="109" t="n">
        <v>360167</v>
      </c>
      <c r="AT43" s="109" t="n">
        <v>371422</v>
      </c>
      <c r="AU43" s="109" t="n">
        <v>407258</v>
      </c>
      <c r="AV43" s="109" t="n">
        <v>429021</v>
      </c>
      <c r="AW43" s="109" t="n">
        <v>483884</v>
      </c>
      <c r="AX43" s="109" t="n">
        <v>24416</v>
      </c>
      <c r="AY43" s="109" t="n">
        <v>26275</v>
      </c>
      <c r="AZ43" s="109" t="n">
        <v>25095</v>
      </c>
      <c r="BA43" s="109" t="n">
        <v>27109</v>
      </c>
      <c r="BB43" s="109" t="n">
        <v>26869</v>
      </c>
      <c r="BC43" s="109" t="n">
        <v>2335</v>
      </c>
      <c r="BD43" s="109" t="n">
        <v>2740</v>
      </c>
      <c r="BE43" s="109" t="n">
        <v>1662</v>
      </c>
      <c r="BF43" s="109" t="n">
        <v>940</v>
      </c>
      <c r="BG43" s="109" t="n">
        <v>71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10854583</v>
      </c>
      <c r="E44" s="109" t="n">
        <v>0</v>
      </c>
      <c r="F44" s="109" t="n">
        <v>0</v>
      </c>
      <c r="G44" s="109" t="n">
        <v>0</v>
      </c>
      <c r="H44" s="109" t="n">
        <v>0</v>
      </c>
      <c r="I44" s="109" t="n">
        <v>0</v>
      </c>
      <c r="J44" s="109" t="n">
        <v>577690</v>
      </c>
      <c r="K44" s="109" t="n">
        <v>515751</v>
      </c>
      <c r="L44" s="109" t="n">
        <v>465929</v>
      </c>
      <c r="M44" s="109" t="n">
        <v>298109</v>
      </c>
      <c r="N44" s="109" t="n">
        <v>264955</v>
      </c>
      <c r="O44" s="109" t="n">
        <v>214056</v>
      </c>
      <c r="P44" s="109" t="n">
        <v>192597</v>
      </c>
      <c r="Q44" s="109" t="n">
        <v>185243</v>
      </c>
      <c r="R44" s="109" t="n">
        <v>181790</v>
      </c>
      <c r="S44" s="109" t="n">
        <v>174707</v>
      </c>
      <c r="T44" s="109" t="n">
        <v>170139</v>
      </c>
      <c r="U44" s="109" t="n">
        <v>171332</v>
      </c>
      <c r="V44" s="109" t="n">
        <v>171703</v>
      </c>
      <c r="W44" s="109" t="n">
        <v>166081</v>
      </c>
      <c r="X44" s="109" t="n">
        <v>172979</v>
      </c>
      <c r="Y44" s="109" t="n">
        <v>172634</v>
      </c>
      <c r="Z44" s="109" t="n">
        <v>169390</v>
      </c>
      <c r="AA44" s="109" t="n">
        <v>181670</v>
      </c>
      <c r="AB44" s="109" t="n">
        <v>191417</v>
      </c>
      <c r="AC44" s="109" t="n">
        <v>196058</v>
      </c>
      <c r="AD44" s="109" t="n">
        <v>204334</v>
      </c>
      <c r="AE44" s="109" t="n">
        <v>210187</v>
      </c>
      <c r="AF44" s="109" t="n">
        <v>222751</v>
      </c>
      <c r="AG44" s="109" t="n">
        <v>230682</v>
      </c>
      <c r="AH44" s="109" t="n">
        <v>237957</v>
      </c>
      <c r="AI44" s="109" t="n">
        <v>243951</v>
      </c>
      <c r="AJ44" s="109" t="n">
        <v>248562</v>
      </c>
      <c r="AK44" s="109" t="n">
        <v>257155</v>
      </c>
      <c r="AL44" s="109" t="n">
        <v>256868</v>
      </c>
      <c r="AM44" s="109" t="n">
        <v>253636</v>
      </c>
      <c r="AN44" s="109" t="n">
        <v>265174</v>
      </c>
      <c r="AO44" s="109" t="n">
        <v>282520</v>
      </c>
      <c r="AP44" s="109" t="n">
        <v>297048</v>
      </c>
      <c r="AQ44" s="109" t="n">
        <v>311641</v>
      </c>
      <c r="AR44" s="109" t="n">
        <v>332549</v>
      </c>
      <c r="AS44" s="109" t="n">
        <v>355105</v>
      </c>
      <c r="AT44" s="109" t="n">
        <v>373396</v>
      </c>
      <c r="AU44" s="109" t="n">
        <v>405809</v>
      </c>
      <c r="AV44" s="109" t="n">
        <v>437519</v>
      </c>
      <c r="AW44" s="109" t="n">
        <v>454927</v>
      </c>
      <c r="AX44" s="109" t="n">
        <v>25614</v>
      </c>
      <c r="AY44" s="109" t="n">
        <v>26045</v>
      </c>
      <c r="AZ44" s="109" t="n">
        <v>25204</v>
      </c>
      <c r="BA44" s="109" t="n">
        <v>27280</v>
      </c>
      <c r="BB44" s="109" t="n">
        <v>26258</v>
      </c>
      <c r="BC44" s="109" t="n">
        <v>2231</v>
      </c>
      <c r="BD44" s="109" t="n">
        <v>2724</v>
      </c>
      <c r="BE44" s="109" t="n">
        <v>1624</v>
      </c>
      <c r="BF44" s="109" t="n">
        <v>909</v>
      </c>
      <c r="BG44" s="109" t="n">
        <v>693</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10736576</v>
      </c>
      <c r="E45" s="109" t="n">
        <v>0</v>
      </c>
      <c r="F45" s="109" t="n">
        <v>0</v>
      </c>
      <c r="G45" s="109" t="n">
        <v>0</v>
      </c>
      <c r="H45" s="109" t="n">
        <v>0</v>
      </c>
      <c r="I45" s="109" t="n">
        <v>0</v>
      </c>
      <c r="J45" s="109" t="n">
        <v>571199</v>
      </c>
      <c r="K45" s="109" t="n">
        <v>510140</v>
      </c>
      <c r="L45" s="109" t="n">
        <v>461230</v>
      </c>
      <c r="M45" s="109" t="n">
        <v>295297</v>
      </c>
      <c r="N45" s="109" t="n">
        <v>262614</v>
      </c>
      <c r="O45" s="109" t="n">
        <v>212384</v>
      </c>
      <c r="P45" s="109" t="n">
        <v>191045</v>
      </c>
      <c r="Q45" s="109" t="n">
        <v>183742</v>
      </c>
      <c r="R45" s="109" t="n">
        <v>180325</v>
      </c>
      <c r="S45" s="109" t="n">
        <v>173221</v>
      </c>
      <c r="T45" s="109" t="n">
        <v>168523</v>
      </c>
      <c r="U45" s="109" t="n">
        <v>169433</v>
      </c>
      <c r="V45" s="109" t="n">
        <v>169450</v>
      </c>
      <c r="W45" s="109" t="n">
        <v>163508</v>
      </c>
      <c r="X45" s="109" t="n">
        <v>169852</v>
      </c>
      <c r="Y45" s="109" t="n">
        <v>169064</v>
      </c>
      <c r="Z45" s="109" t="n">
        <v>165429</v>
      </c>
      <c r="AA45" s="109" t="n">
        <v>176989</v>
      </c>
      <c r="AB45" s="109" t="n">
        <v>186146</v>
      </c>
      <c r="AC45" s="109" t="n">
        <v>190471</v>
      </c>
      <c r="AD45" s="109" t="n">
        <v>198541</v>
      </c>
      <c r="AE45" s="109" t="n">
        <v>204930</v>
      </c>
      <c r="AF45" s="109" t="n">
        <v>218389</v>
      </c>
      <c r="AG45" s="109" t="n">
        <v>224772</v>
      </c>
      <c r="AH45" s="109" t="n">
        <v>235302</v>
      </c>
      <c r="AI45" s="109" t="n">
        <v>244691</v>
      </c>
      <c r="AJ45" s="109" t="n">
        <v>244475</v>
      </c>
      <c r="AK45" s="109" t="n">
        <v>254218</v>
      </c>
      <c r="AL45" s="109" t="n">
        <v>256571</v>
      </c>
      <c r="AM45" s="109" t="n">
        <v>259621</v>
      </c>
      <c r="AN45" s="109" t="n">
        <v>258212</v>
      </c>
      <c r="AO45" s="109" t="n">
        <v>271698</v>
      </c>
      <c r="AP45" s="109" t="n">
        <v>294366</v>
      </c>
      <c r="AQ45" s="109" t="n">
        <v>304550</v>
      </c>
      <c r="AR45" s="109" t="n">
        <v>328637</v>
      </c>
      <c r="AS45" s="109" t="n">
        <v>353691</v>
      </c>
      <c r="AT45" s="109" t="n">
        <v>368124</v>
      </c>
      <c r="AU45" s="109" t="n">
        <v>407924</v>
      </c>
      <c r="AV45" s="109" t="n">
        <v>435879</v>
      </c>
      <c r="AW45" s="109" t="n">
        <v>463748</v>
      </c>
      <c r="AX45" s="109" t="n">
        <v>24094</v>
      </c>
      <c r="AY45" s="109" t="n">
        <v>27308</v>
      </c>
      <c r="AZ45" s="109" t="n">
        <v>24983</v>
      </c>
      <c r="BA45" s="109" t="n">
        <v>27396</v>
      </c>
      <c r="BB45" s="109" t="n">
        <v>26429</v>
      </c>
      <c r="BC45" s="109" t="n">
        <v>2182</v>
      </c>
      <c r="BD45" s="109" t="n">
        <v>2605</v>
      </c>
      <c r="BE45" s="109" t="n">
        <v>1617</v>
      </c>
      <c r="BF45" s="109" t="n">
        <v>888</v>
      </c>
      <c r="BG45" s="109" t="n">
        <v>67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10604551</v>
      </c>
      <c r="E46" s="109" t="n">
        <v>0</v>
      </c>
      <c r="F46" s="109" t="n">
        <v>0</v>
      </c>
      <c r="G46" s="109" t="n">
        <v>0</v>
      </c>
      <c r="H46" s="109" t="n">
        <v>0</v>
      </c>
      <c r="I46" s="109" t="n">
        <v>0</v>
      </c>
      <c r="J46" s="109" t="n">
        <v>564443</v>
      </c>
      <c r="K46" s="109" t="n">
        <v>504401</v>
      </c>
      <c r="L46" s="109" t="n">
        <v>456136</v>
      </c>
      <c r="M46" s="109" t="n">
        <v>292321</v>
      </c>
      <c r="N46" s="109" t="n">
        <v>260140</v>
      </c>
      <c r="O46" s="109" t="n">
        <v>210519</v>
      </c>
      <c r="P46" s="109" t="n">
        <v>189460</v>
      </c>
      <c r="Q46" s="109" t="n">
        <v>182225</v>
      </c>
      <c r="R46" s="109" t="n">
        <v>178868</v>
      </c>
      <c r="S46" s="109" t="n">
        <v>171826</v>
      </c>
      <c r="T46" s="109" t="n">
        <v>167086</v>
      </c>
      <c r="U46" s="109" t="n">
        <v>167819</v>
      </c>
      <c r="V46" s="109" t="n">
        <v>167563</v>
      </c>
      <c r="W46" s="109" t="n">
        <v>161364</v>
      </c>
      <c r="X46" s="109" t="n">
        <v>167212</v>
      </c>
      <c r="Y46" s="109" t="n">
        <v>166011</v>
      </c>
      <c r="Z46" s="109" t="n">
        <v>162002</v>
      </c>
      <c r="AA46" s="109" t="n">
        <v>172842</v>
      </c>
      <c r="AB46" s="109" t="n">
        <v>181345</v>
      </c>
      <c r="AC46" s="109" t="n">
        <v>185223</v>
      </c>
      <c r="AD46" s="109" t="n">
        <v>192875</v>
      </c>
      <c r="AE46" s="109" t="n">
        <v>199114</v>
      </c>
      <c r="AF46" s="109" t="n">
        <v>212915</v>
      </c>
      <c r="AG46" s="109" t="n">
        <v>220366</v>
      </c>
      <c r="AH46" s="109" t="n">
        <v>229269</v>
      </c>
      <c r="AI46" s="109" t="n">
        <v>241959</v>
      </c>
      <c r="AJ46" s="109" t="n">
        <v>245196</v>
      </c>
      <c r="AK46" s="109" t="n">
        <v>250042</v>
      </c>
      <c r="AL46" s="109" t="n">
        <v>253644</v>
      </c>
      <c r="AM46" s="109" t="n">
        <v>259299</v>
      </c>
      <c r="AN46" s="109" t="n">
        <v>264286</v>
      </c>
      <c r="AO46" s="109" t="n">
        <v>264565</v>
      </c>
      <c r="AP46" s="109" t="n">
        <v>283087</v>
      </c>
      <c r="AQ46" s="109" t="n">
        <v>301788</v>
      </c>
      <c r="AR46" s="109" t="n">
        <v>321150</v>
      </c>
      <c r="AS46" s="109" t="n">
        <v>349519</v>
      </c>
      <c r="AT46" s="109" t="n">
        <v>366632</v>
      </c>
      <c r="AU46" s="109" t="n">
        <v>402129</v>
      </c>
      <c r="AV46" s="109" t="n">
        <v>437981</v>
      </c>
      <c r="AW46" s="109" t="n">
        <v>461942</v>
      </c>
      <c r="AX46" s="109" t="n">
        <v>24557</v>
      </c>
      <c r="AY46" s="109" t="n">
        <v>25702</v>
      </c>
      <c r="AZ46" s="109" t="n">
        <v>26193</v>
      </c>
      <c r="BA46" s="109" t="n">
        <v>27160</v>
      </c>
      <c r="BB46" s="109" t="n">
        <v>26543</v>
      </c>
      <c r="BC46" s="109" t="n">
        <v>2199</v>
      </c>
      <c r="BD46" s="109" t="n">
        <v>2549</v>
      </c>
      <c r="BE46" s="109" t="n">
        <v>1545</v>
      </c>
      <c r="BF46" s="109" t="n">
        <v>884</v>
      </c>
      <c r="BG46" s="109" t="n">
        <v>654</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10469904</v>
      </c>
      <c r="E47" s="109" t="n">
        <v>0</v>
      </c>
      <c r="F47" s="109" t="n">
        <v>0</v>
      </c>
      <c r="G47" s="109" t="n">
        <v>0</v>
      </c>
      <c r="H47" s="109" t="n">
        <v>0</v>
      </c>
      <c r="I47" s="109" t="n">
        <v>0</v>
      </c>
      <c r="J47" s="109" t="n">
        <v>557442</v>
      </c>
      <c r="K47" s="109" t="n">
        <v>498444</v>
      </c>
      <c r="L47" s="109" t="n">
        <v>451043</v>
      </c>
      <c r="M47" s="109" t="n">
        <v>289222</v>
      </c>
      <c r="N47" s="109" t="n">
        <v>257519</v>
      </c>
      <c r="O47" s="109" t="n">
        <v>208544</v>
      </c>
      <c r="P47" s="109" t="n">
        <v>187776</v>
      </c>
      <c r="Q47" s="109" t="n">
        <v>180568</v>
      </c>
      <c r="R47" s="109" t="n">
        <v>177399</v>
      </c>
      <c r="S47" s="109" t="n">
        <v>170443</v>
      </c>
      <c r="T47" s="109" t="n">
        <v>165744</v>
      </c>
      <c r="U47" s="109" t="n">
        <v>166390</v>
      </c>
      <c r="V47" s="109" t="n">
        <v>165965</v>
      </c>
      <c r="W47" s="109" t="n">
        <v>159578</v>
      </c>
      <c r="X47" s="109" t="n">
        <v>165021</v>
      </c>
      <c r="Y47" s="109" t="n">
        <v>163441</v>
      </c>
      <c r="Z47" s="109" t="n">
        <v>159078</v>
      </c>
      <c r="AA47" s="109" t="n">
        <v>169264</v>
      </c>
      <c r="AB47" s="109" t="n">
        <v>177104</v>
      </c>
      <c r="AC47" s="109" t="n">
        <v>180458</v>
      </c>
      <c r="AD47" s="109" t="n">
        <v>187566</v>
      </c>
      <c r="AE47" s="109" t="n">
        <v>193445</v>
      </c>
      <c r="AF47" s="109" t="n">
        <v>206874</v>
      </c>
      <c r="AG47" s="109" t="n">
        <v>214859</v>
      </c>
      <c r="AH47" s="109" t="n">
        <v>224789</v>
      </c>
      <c r="AI47" s="109" t="n">
        <v>235771</v>
      </c>
      <c r="AJ47" s="109" t="n">
        <v>242458</v>
      </c>
      <c r="AK47" s="109" t="n">
        <v>250803</v>
      </c>
      <c r="AL47" s="109" t="n">
        <v>249493</v>
      </c>
      <c r="AM47" s="109" t="n">
        <v>256357</v>
      </c>
      <c r="AN47" s="109" t="n">
        <v>263940</v>
      </c>
      <c r="AO47" s="109" t="n">
        <v>270818</v>
      </c>
      <c r="AP47" s="109" t="n">
        <v>275665</v>
      </c>
      <c r="AQ47" s="109" t="n">
        <v>290261</v>
      </c>
      <c r="AR47" s="109" t="n">
        <v>318249</v>
      </c>
      <c r="AS47" s="109" t="n">
        <v>341573</v>
      </c>
      <c r="AT47" s="109" t="n">
        <v>362324</v>
      </c>
      <c r="AU47" s="109" t="n">
        <v>400516</v>
      </c>
      <c r="AV47" s="109" t="n">
        <v>431729</v>
      </c>
      <c r="AW47" s="109" t="n">
        <v>464084</v>
      </c>
      <c r="AX47" s="109" t="n">
        <v>24467</v>
      </c>
      <c r="AY47" s="109" t="n">
        <v>26187</v>
      </c>
      <c r="AZ47" s="109" t="n">
        <v>24651</v>
      </c>
      <c r="BA47" s="109" t="n">
        <v>28476</v>
      </c>
      <c r="BB47" s="109" t="n">
        <v>26315</v>
      </c>
      <c r="BC47" s="109" t="n">
        <v>2211</v>
      </c>
      <c r="BD47" s="109" t="n">
        <v>2573</v>
      </c>
      <c r="BE47" s="109" t="n">
        <v>1510</v>
      </c>
      <c r="BF47" s="109" t="n">
        <v>845</v>
      </c>
      <c r="BG47" s="109" t="n">
        <v>652</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10327942</v>
      </c>
      <c r="E48" s="109" t="n">
        <v>0</v>
      </c>
      <c r="F48" s="109" t="n">
        <v>0</v>
      </c>
      <c r="G48" s="109" t="n">
        <v>0</v>
      </c>
      <c r="H48" s="109" t="n">
        <v>0</v>
      </c>
      <c r="I48" s="109" t="n">
        <v>0</v>
      </c>
      <c r="J48" s="109" t="n">
        <v>550130</v>
      </c>
      <c r="K48" s="109" t="n">
        <v>492274</v>
      </c>
      <c r="L48" s="109" t="n">
        <v>445789</v>
      </c>
      <c r="M48" s="109" t="n">
        <v>285980</v>
      </c>
      <c r="N48" s="109" t="n">
        <v>254791</v>
      </c>
      <c r="O48" s="109" t="n">
        <v>206443</v>
      </c>
      <c r="P48" s="109" t="n">
        <v>186003</v>
      </c>
      <c r="Q48" s="109" t="n">
        <v>178940</v>
      </c>
      <c r="R48" s="109" t="n">
        <v>175803</v>
      </c>
      <c r="S48" s="109" t="n">
        <v>169048</v>
      </c>
      <c r="T48" s="109" t="n">
        <v>164410</v>
      </c>
      <c r="U48" s="109" t="n">
        <v>165053</v>
      </c>
      <c r="V48" s="109" t="n">
        <v>164548</v>
      </c>
      <c r="W48" s="109" t="n">
        <v>158062</v>
      </c>
      <c r="X48" s="109" t="n">
        <v>163189</v>
      </c>
      <c r="Y48" s="109" t="n">
        <v>161305</v>
      </c>
      <c r="Z48" s="109" t="n">
        <v>156613</v>
      </c>
      <c r="AA48" s="109" t="n">
        <v>166203</v>
      </c>
      <c r="AB48" s="109" t="n">
        <v>173438</v>
      </c>
      <c r="AC48" s="109" t="n">
        <v>176240</v>
      </c>
      <c r="AD48" s="109" t="n">
        <v>182736</v>
      </c>
      <c r="AE48" s="109" t="n">
        <v>188123</v>
      </c>
      <c r="AF48" s="109" t="n">
        <v>200974</v>
      </c>
      <c r="AG48" s="109" t="n">
        <v>208767</v>
      </c>
      <c r="AH48" s="109" t="n">
        <v>219172</v>
      </c>
      <c r="AI48" s="109" t="n">
        <v>231167</v>
      </c>
      <c r="AJ48" s="109" t="n">
        <v>236263</v>
      </c>
      <c r="AK48" s="109" t="n">
        <v>248009</v>
      </c>
      <c r="AL48" s="109" t="n">
        <v>250248</v>
      </c>
      <c r="AM48" s="109" t="n">
        <v>252162</v>
      </c>
      <c r="AN48" s="109" t="n">
        <v>260954</v>
      </c>
      <c r="AO48" s="109" t="n">
        <v>270474</v>
      </c>
      <c r="AP48" s="109" t="n">
        <v>282174</v>
      </c>
      <c r="AQ48" s="109" t="n">
        <v>282656</v>
      </c>
      <c r="AR48" s="109" t="n">
        <v>306120</v>
      </c>
      <c r="AS48" s="109" t="n">
        <v>338491</v>
      </c>
      <c r="AT48" s="109" t="n">
        <v>354093</v>
      </c>
      <c r="AU48" s="109" t="n">
        <v>395819</v>
      </c>
      <c r="AV48" s="109" t="n">
        <v>429911</v>
      </c>
      <c r="AW48" s="109" t="n">
        <v>457442</v>
      </c>
      <c r="AX48" s="109" t="n">
        <v>24576</v>
      </c>
      <c r="AY48" s="109" t="n">
        <v>26087</v>
      </c>
      <c r="AZ48" s="109" t="n">
        <v>25116</v>
      </c>
      <c r="BA48" s="109" t="n">
        <v>26808</v>
      </c>
      <c r="BB48" s="109" t="n">
        <v>27589</v>
      </c>
      <c r="BC48" s="109" t="n">
        <v>2191</v>
      </c>
      <c r="BD48" s="109" t="n">
        <v>2589</v>
      </c>
      <c r="BE48" s="109" t="n">
        <v>1520</v>
      </c>
      <c r="BF48" s="109" t="n">
        <v>827</v>
      </c>
      <c r="BG48" s="109" t="n">
        <v>622</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10184426</v>
      </c>
      <c r="E49" s="109" t="n">
        <v>0</v>
      </c>
      <c r="F49" s="109" t="n">
        <v>0</v>
      </c>
      <c r="G49" s="109" t="n">
        <v>0</v>
      </c>
      <c r="H49" s="109" t="n">
        <v>0</v>
      </c>
      <c r="I49" s="109" t="n">
        <v>0</v>
      </c>
      <c r="J49" s="109" t="n">
        <v>542510</v>
      </c>
      <c r="K49" s="109" t="n">
        <v>485827</v>
      </c>
      <c r="L49" s="109" t="n">
        <v>440346</v>
      </c>
      <c r="M49" s="109" t="n">
        <v>282598</v>
      </c>
      <c r="N49" s="109" t="n">
        <v>251930</v>
      </c>
      <c r="O49" s="109" t="n">
        <v>204265</v>
      </c>
      <c r="P49" s="109" t="n">
        <v>184129</v>
      </c>
      <c r="Q49" s="109" t="n">
        <v>177234</v>
      </c>
      <c r="R49" s="109" t="n">
        <v>174216</v>
      </c>
      <c r="S49" s="109" t="n">
        <v>167523</v>
      </c>
      <c r="T49" s="109" t="n">
        <v>163057</v>
      </c>
      <c r="U49" s="109" t="n">
        <v>163714</v>
      </c>
      <c r="V49" s="109" t="n">
        <v>163212</v>
      </c>
      <c r="W49" s="109" t="n">
        <v>156705</v>
      </c>
      <c r="X49" s="109" t="n">
        <v>161621</v>
      </c>
      <c r="Y49" s="109" t="n">
        <v>159505</v>
      </c>
      <c r="Z49" s="109" t="n">
        <v>154545</v>
      </c>
      <c r="AA49" s="109" t="n">
        <v>163603</v>
      </c>
      <c r="AB49" s="109" t="n">
        <v>170284</v>
      </c>
      <c r="AC49" s="109" t="n">
        <v>172575</v>
      </c>
      <c r="AD49" s="109" t="n">
        <v>178439</v>
      </c>
      <c r="AE49" s="109" t="n">
        <v>183258</v>
      </c>
      <c r="AF49" s="109" t="n">
        <v>195411</v>
      </c>
      <c r="AG49" s="109" t="n">
        <v>202790</v>
      </c>
      <c r="AH49" s="109" t="n">
        <v>212936</v>
      </c>
      <c r="AI49" s="109" t="n">
        <v>225370</v>
      </c>
      <c r="AJ49" s="109" t="n">
        <v>231622</v>
      </c>
      <c r="AK49" s="109" t="n">
        <v>241646</v>
      </c>
      <c r="AL49" s="109" t="n">
        <v>247431</v>
      </c>
      <c r="AM49" s="109" t="n">
        <v>252869</v>
      </c>
      <c r="AN49" s="109" t="n">
        <v>256655</v>
      </c>
      <c r="AO49" s="109" t="n">
        <v>267386</v>
      </c>
      <c r="AP49" s="109" t="n">
        <v>281783</v>
      </c>
      <c r="AQ49" s="109" t="n">
        <v>289274</v>
      </c>
      <c r="AR49" s="109" t="n">
        <v>298073</v>
      </c>
      <c r="AS49" s="109" t="n">
        <v>325582</v>
      </c>
      <c r="AT49" s="109" t="n">
        <v>350878</v>
      </c>
      <c r="AU49" s="109" t="n">
        <v>386807</v>
      </c>
      <c r="AV49" s="109" t="n">
        <v>424823</v>
      </c>
      <c r="AW49" s="109" t="n">
        <v>455440</v>
      </c>
      <c r="AX49" s="109" t="n">
        <v>24217</v>
      </c>
      <c r="AY49" s="109" t="n">
        <v>26198</v>
      </c>
      <c r="AZ49" s="109" t="n">
        <v>25020</v>
      </c>
      <c r="BA49" s="109" t="n">
        <v>27313</v>
      </c>
      <c r="BB49" s="109" t="n">
        <v>25975</v>
      </c>
      <c r="BC49" s="109" t="n">
        <v>2296</v>
      </c>
      <c r="BD49" s="109" t="n">
        <v>2564</v>
      </c>
      <c r="BE49" s="109" t="n">
        <v>1526</v>
      </c>
      <c r="BF49" s="109" t="n">
        <v>834</v>
      </c>
      <c r="BG49" s="109" t="n">
        <v>608</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10038217</v>
      </c>
      <c r="E50" s="109" t="n">
        <v>0</v>
      </c>
      <c r="F50" s="109" t="n">
        <v>0</v>
      </c>
      <c r="G50" s="109" t="n">
        <v>0</v>
      </c>
      <c r="H50" s="109" t="n">
        <v>0</v>
      </c>
      <c r="I50" s="109" t="n">
        <v>0</v>
      </c>
      <c r="J50" s="109" t="n">
        <v>534558</v>
      </c>
      <c r="K50" s="109" t="n">
        <v>479113</v>
      </c>
      <c r="L50" s="109" t="n">
        <v>434681</v>
      </c>
      <c r="M50" s="109" t="n">
        <v>279072</v>
      </c>
      <c r="N50" s="109" t="n">
        <v>248945</v>
      </c>
      <c r="O50" s="109" t="n">
        <v>201959</v>
      </c>
      <c r="P50" s="109" t="n">
        <v>182175</v>
      </c>
      <c r="Q50" s="109" t="n">
        <v>175460</v>
      </c>
      <c r="R50" s="109" t="n">
        <v>172558</v>
      </c>
      <c r="S50" s="109" t="n">
        <v>166012</v>
      </c>
      <c r="T50" s="109" t="n">
        <v>161580</v>
      </c>
      <c r="U50" s="109" t="n">
        <v>162362</v>
      </c>
      <c r="V50" s="109" t="n">
        <v>161882</v>
      </c>
      <c r="W50" s="109" t="n">
        <v>155432</v>
      </c>
      <c r="X50" s="109" t="n">
        <v>160226</v>
      </c>
      <c r="Y50" s="109" t="n">
        <v>157972</v>
      </c>
      <c r="Z50" s="109" t="n">
        <v>152809</v>
      </c>
      <c r="AA50" s="109" t="n">
        <v>161435</v>
      </c>
      <c r="AB50" s="109" t="n">
        <v>167617</v>
      </c>
      <c r="AC50" s="109" t="n">
        <v>169432</v>
      </c>
      <c r="AD50" s="109" t="n">
        <v>174716</v>
      </c>
      <c r="AE50" s="109" t="n">
        <v>178944</v>
      </c>
      <c r="AF50" s="109" t="n">
        <v>190339</v>
      </c>
      <c r="AG50" s="109" t="n">
        <v>197170</v>
      </c>
      <c r="AH50" s="109" t="n">
        <v>206833</v>
      </c>
      <c r="AI50" s="109" t="n">
        <v>218948</v>
      </c>
      <c r="AJ50" s="109" t="n">
        <v>225802</v>
      </c>
      <c r="AK50" s="109" t="n">
        <v>236886</v>
      </c>
      <c r="AL50" s="109" t="n">
        <v>241067</v>
      </c>
      <c r="AM50" s="109" t="n">
        <v>249993</v>
      </c>
      <c r="AN50" s="109" t="n">
        <v>257334</v>
      </c>
      <c r="AO50" s="109" t="n">
        <v>262967</v>
      </c>
      <c r="AP50" s="109" t="n">
        <v>278554</v>
      </c>
      <c r="AQ50" s="109" t="n">
        <v>288848</v>
      </c>
      <c r="AR50" s="109" t="n">
        <v>305026</v>
      </c>
      <c r="AS50" s="109" t="n">
        <v>317013</v>
      </c>
      <c r="AT50" s="109" t="n">
        <v>337503</v>
      </c>
      <c r="AU50" s="109" t="n">
        <v>383298</v>
      </c>
      <c r="AV50" s="109" t="n">
        <v>415150</v>
      </c>
      <c r="AW50" s="109" t="n">
        <v>450012</v>
      </c>
      <c r="AX50" s="109" t="n">
        <v>24109</v>
      </c>
      <c r="AY50" s="109" t="n">
        <v>25814</v>
      </c>
      <c r="AZ50" s="109" t="n">
        <v>25127</v>
      </c>
      <c r="BA50" s="109" t="n">
        <v>27211</v>
      </c>
      <c r="BB50" s="109" t="n">
        <v>26464</v>
      </c>
      <c r="BC50" s="109" t="n">
        <v>2158</v>
      </c>
      <c r="BD50" s="109" t="n">
        <v>2688</v>
      </c>
      <c r="BE50" s="109" t="n">
        <v>1514</v>
      </c>
      <c r="BF50" s="109" t="n">
        <v>839</v>
      </c>
      <c r="BG50" s="109" t="n">
        <v>612</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9890732</v>
      </c>
      <c r="E51" s="109" t="n">
        <v>0</v>
      </c>
      <c r="F51" s="109" t="n">
        <v>0</v>
      </c>
      <c r="G51" s="109" t="n">
        <v>0</v>
      </c>
      <c r="H51" s="109" t="n">
        <v>0</v>
      </c>
      <c r="I51" s="109" t="n">
        <v>0</v>
      </c>
      <c r="J51" s="109" t="n">
        <v>526269</v>
      </c>
      <c r="K51" s="109" t="n">
        <v>472105</v>
      </c>
      <c r="L51" s="109" t="n">
        <v>428776</v>
      </c>
      <c r="M51" s="109" t="n">
        <v>275392</v>
      </c>
      <c r="N51" s="109" t="n">
        <v>245832</v>
      </c>
      <c r="O51" s="109" t="n">
        <v>199552</v>
      </c>
      <c r="P51" s="109" t="n">
        <v>180133</v>
      </c>
      <c r="Q51" s="109" t="n">
        <v>173593</v>
      </c>
      <c r="R51" s="109" t="n">
        <v>170835</v>
      </c>
      <c r="S51" s="109" t="n">
        <v>164436</v>
      </c>
      <c r="T51" s="109" t="n">
        <v>160128</v>
      </c>
      <c r="U51" s="109" t="n">
        <v>160888</v>
      </c>
      <c r="V51" s="109" t="n">
        <v>160547</v>
      </c>
      <c r="W51" s="109" t="n">
        <v>154173</v>
      </c>
      <c r="X51" s="109" t="n">
        <v>158928</v>
      </c>
      <c r="Y51" s="109" t="n">
        <v>156617</v>
      </c>
      <c r="Z51" s="109" t="n">
        <v>151341</v>
      </c>
      <c r="AA51" s="109" t="n">
        <v>159624</v>
      </c>
      <c r="AB51" s="109" t="n">
        <v>165403</v>
      </c>
      <c r="AC51" s="109" t="n">
        <v>166786</v>
      </c>
      <c r="AD51" s="109" t="n">
        <v>171536</v>
      </c>
      <c r="AE51" s="109" t="n">
        <v>175219</v>
      </c>
      <c r="AF51" s="109" t="n">
        <v>185855</v>
      </c>
      <c r="AG51" s="109" t="n">
        <v>192060</v>
      </c>
      <c r="AH51" s="109" t="n">
        <v>201110</v>
      </c>
      <c r="AI51" s="109" t="n">
        <v>212677</v>
      </c>
      <c r="AJ51" s="109" t="n">
        <v>219377</v>
      </c>
      <c r="AK51" s="109" t="n">
        <v>230933</v>
      </c>
      <c r="AL51" s="109" t="n">
        <v>236317</v>
      </c>
      <c r="AM51" s="109" t="n">
        <v>243571</v>
      </c>
      <c r="AN51" s="109" t="n">
        <v>254395</v>
      </c>
      <c r="AO51" s="109" t="n">
        <v>263678</v>
      </c>
      <c r="AP51" s="109" t="n">
        <v>273957</v>
      </c>
      <c r="AQ51" s="109" t="n">
        <v>285549</v>
      </c>
      <c r="AR51" s="109" t="n">
        <v>304556</v>
      </c>
      <c r="AS51" s="109" t="n">
        <v>324415</v>
      </c>
      <c r="AT51" s="109" t="n">
        <v>328629</v>
      </c>
      <c r="AU51" s="109" t="n">
        <v>368697</v>
      </c>
      <c r="AV51" s="109" t="n">
        <v>411354</v>
      </c>
      <c r="AW51" s="109" t="n">
        <v>439767</v>
      </c>
      <c r="AX51" s="109" t="n">
        <v>23825</v>
      </c>
      <c r="AY51" s="109" t="n">
        <v>25695</v>
      </c>
      <c r="AZ51" s="109" t="n">
        <v>24760</v>
      </c>
      <c r="BA51" s="109" t="n">
        <v>27325</v>
      </c>
      <c r="BB51" s="109" t="n">
        <v>26365</v>
      </c>
      <c r="BC51" s="109" t="n">
        <v>2200</v>
      </c>
      <c r="BD51" s="109" t="n">
        <v>2522</v>
      </c>
      <c r="BE51" s="109" t="n">
        <v>1587</v>
      </c>
      <c r="BF51" s="109" t="n">
        <v>831</v>
      </c>
      <c r="BG51" s="109" t="n">
        <v>614</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9747049</v>
      </c>
      <c r="E52" s="109" t="n">
        <v>0</v>
      </c>
      <c r="F52" s="109" t="n">
        <v>0</v>
      </c>
      <c r="G52" s="109" t="n">
        <v>0</v>
      </c>
      <c r="H52" s="109" t="n">
        <v>0</v>
      </c>
      <c r="I52" s="109" t="n">
        <v>0</v>
      </c>
      <c r="J52" s="109" t="n">
        <v>517681</v>
      </c>
      <c r="K52" s="109" t="n">
        <v>464798</v>
      </c>
      <c r="L52" s="109" t="n">
        <v>422613</v>
      </c>
      <c r="M52" s="109" t="n">
        <v>271549</v>
      </c>
      <c r="N52" s="109" t="n">
        <v>242583</v>
      </c>
      <c r="O52" s="109" t="n">
        <v>197038</v>
      </c>
      <c r="P52" s="109" t="n">
        <v>178004</v>
      </c>
      <c r="Q52" s="109" t="n">
        <v>171679</v>
      </c>
      <c r="R52" s="109" t="n">
        <v>169020</v>
      </c>
      <c r="S52" s="109" t="n">
        <v>162797</v>
      </c>
      <c r="T52" s="109" t="n">
        <v>158610</v>
      </c>
      <c r="U52" s="109" t="n">
        <v>159445</v>
      </c>
      <c r="V52" s="109" t="n">
        <v>159080</v>
      </c>
      <c r="W52" s="109" t="n">
        <v>152906</v>
      </c>
      <c r="X52" s="109" t="n">
        <v>157639</v>
      </c>
      <c r="Y52" s="109" t="n">
        <v>155352</v>
      </c>
      <c r="Z52" s="109" t="n">
        <v>150038</v>
      </c>
      <c r="AA52" s="109" t="n">
        <v>158087</v>
      </c>
      <c r="AB52" s="109" t="n">
        <v>163550</v>
      </c>
      <c r="AC52" s="109" t="n">
        <v>164586</v>
      </c>
      <c r="AD52" s="109" t="n">
        <v>168852</v>
      </c>
      <c r="AE52" s="109" t="n">
        <v>172032</v>
      </c>
      <c r="AF52" s="109" t="n">
        <v>181978</v>
      </c>
      <c r="AG52" s="109" t="n">
        <v>187536</v>
      </c>
      <c r="AH52" s="109" t="n">
        <v>195901</v>
      </c>
      <c r="AI52" s="109" t="n">
        <v>206790</v>
      </c>
      <c r="AJ52" s="109" t="n">
        <v>213104</v>
      </c>
      <c r="AK52" s="109" t="n">
        <v>224360</v>
      </c>
      <c r="AL52" s="109" t="n">
        <v>230380</v>
      </c>
      <c r="AM52" s="109" t="n">
        <v>238770</v>
      </c>
      <c r="AN52" s="109" t="n">
        <v>247864</v>
      </c>
      <c r="AO52" s="109" t="n">
        <v>260672</v>
      </c>
      <c r="AP52" s="109" t="n">
        <v>274697</v>
      </c>
      <c r="AQ52" s="109" t="n">
        <v>280841</v>
      </c>
      <c r="AR52" s="109" t="n">
        <v>301096</v>
      </c>
      <c r="AS52" s="109" t="n">
        <v>323898</v>
      </c>
      <c r="AT52" s="109" t="n">
        <v>336286</v>
      </c>
      <c r="AU52" s="109" t="n">
        <v>358988</v>
      </c>
      <c r="AV52" s="109" t="n">
        <v>395775</v>
      </c>
      <c r="AW52" s="109" t="n">
        <v>435719</v>
      </c>
      <c r="AX52" s="109" t="n">
        <v>23283</v>
      </c>
      <c r="AY52" s="109" t="n">
        <v>25390</v>
      </c>
      <c r="AZ52" s="109" t="n">
        <v>24645</v>
      </c>
      <c r="BA52" s="109" t="n">
        <v>26924</v>
      </c>
      <c r="BB52" s="109" t="n">
        <v>26475</v>
      </c>
      <c r="BC52" s="109" t="n">
        <v>2191</v>
      </c>
      <c r="BD52" s="109" t="n">
        <v>2571</v>
      </c>
      <c r="BE52" s="109" t="n">
        <v>1494</v>
      </c>
      <c r="BF52" s="109" t="n">
        <v>871</v>
      </c>
      <c r="BG52" s="109" t="n">
        <v>60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9601767</v>
      </c>
      <c r="E53" s="109" t="n">
        <v>0</v>
      </c>
      <c r="F53" s="109" t="n">
        <v>0</v>
      </c>
      <c r="G53" s="109" t="n">
        <v>0</v>
      </c>
      <c r="H53" s="109" t="n">
        <v>0</v>
      </c>
      <c r="I53" s="109" t="n">
        <v>0</v>
      </c>
      <c r="J53" s="109" t="n">
        <v>508845</v>
      </c>
      <c r="K53" s="109" t="n">
        <v>457226</v>
      </c>
      <c r="L53" s="109" t="n">
        <v>416174</v>
      </c>
      <c r="M53" s="109" t="n">
        <v>267534</v>
      </c>
      <c r="N53" s="109" t="n">
        <v>239190</v>
      </c>
      <c r="O53" s="109" t="n">
        <v>194415</v>
      </c>
      <c r="P53" s="109" t="n">
        <v>175786</v>
      </c>
      <c r="Q53" s="109" t="n">
        <v>169694</v>
      </c>
      <c r="R53" s="109" t="n">
        <v>167157</v>
      </c>
      <c r="S53" s="109" t="n">
        <v>161070</v>
      </c>
      <c r="T53" s="109" t="n">
        <v>157033</v>
      </c>
      <c r="U53" s="109" t="n">
        <v>157936</v>
      </c>
      <c r="V53" s="109" t="n">
        <v>157656</v>
      </c>
      <c r="W53" s="109" t="n">
        <v>151515</v>
      </c>
      <c r="X53" s="109" t="n">
        <v>156344</v>
      </c>
      <c r="Y53" s="109" t="n">
        <v>154095</v>
      </c>
      <c r="Z53" s="109" t="n">
        <v>148824</v>
      </c>
      <c r="AA53" s="109" t="n">
        <v>156724</v>
      </c>
      <c r="AB53" s="109" t="n">
        <v>161979</v>
      </c>
      <c r="AC53" s="109" t="n">
        <v>162745</v>
      </c>
      <c r="AD53" s="109" t="n">
        <v>166621</v>
      </c>
      <c r="AE53" s="109" t="n">
        <v>169344</v>
      </c>
      <c r="AF53" s="109" t="n">
        <v>178659</v>
      </c>
      <c r="AG53" s="109" t="n">
        <v>183624</v>
      </c>
      <c r="AH53" s="109" t="n">
        <v>191291</v>
      </c>
      <c r="AI53" s="109" t="n">
        <v>201433</v>
      </c>
      <c r="AJ53" s="109" t="n">
        <v>207217</v>
      </c>
      <c r="AK53" s="109" t="n">
        <v>217941</v>
      </c>
      <c r="AL53" s="109" t="n">
        <v>223825</v>
      </c>
      <c r="AM53" s="109" t="n">
        <v>232774</v>
      </c>
      <c r="AN53" s="109" t="n">
        <v>242978</v>
      </c>
      <c r="AO53" s="109" t="n">
        <v>253979</v>
      </c>
      <c r="AP53" s="109" t="n">
        <v>271566</v>
      </c>
      <c r="AQ53" s="109" t="n">
        <v>281582</v>
      </c>
      <c r="AR53" s="109" t="n">
        <v>296134</v>
      </c>
      <c r="AS53" s="109" t="n">
        <v>320232</v>
      </c>
      <c r="AT53" s="109" t="n">
        <v>335741</v>
      </c>
      <c r="AU53" s="109" t="n">
        <v>367375</v>
      </c>
      <c r="AV53" s="109" t="n">
        <v>385369</v>
      </c>
      <c r="AW53" s="109" t="n">
        <v>419284</v>
      </c>
      <c r="AX53" s="109" t="n">
        <v>23072</v>
      </c>
      <c r="AY53" s="109" t="n">
        <v>24811</v>
      </c>
      <c r="AZ53" s="109" t="n">
        <v>24352</v>
      </c>
      <c r="BA53" s="109" t="n">
        <v>26799</v>
      </c>
      <c r="BB53" s="109" t="n">
        <v>26087</v>
      </c>
      <c r="BC53" s="109" t="n">
        <v>2200</v>
      </c>
      <c r="BD53" s="109" t="n">
        <v>2559</v>
      </c>
      <c r="BE53" s="109" t="n">
        <v>1522</v>
      </c>
      <c r="BF53" s="109" t="n">
        <v>818</v>
      </c>
      <c r="BG53" s="109" t="n">
        <v>639</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9467654</v>
      </c>
      <c r="E54" s="109" t="n">
        <v>0</v>
      </c>
      <c r="F54" s="109" t="n">
        <v>0</v>
      </c>
      <c r="G54" s="109" t="n">
        <v>0</v>
      </c>
      <c r="H54" s="109" t="n">
        <v>0</v>
      </c>
      <c r="I54" s="109" t="n">
        <v>0</v>
      </c>
      <c r="J54" s="109" t="n">
        <v>499830</v>
      </c>
      <c r="K54" s="109" t="n">
        <v>449431</v>
      </c>
      <c r="L54" s="109" t="n">
        <v>409472</v>
      </c>
      <c r="M54" s="109" t="n">
        <v>263352</v>
      </c>
      <c r="N54" s="109" t="n">
        <v>235647</v>
      </c>
      <c r="O54" s="109" t="n">
        <v>191677</v>
      </c>
      <c r="P54" s="109" t="n">
        <v>173472</v>
      </c>
      <c r="Q54" s="109" t="n">
        <v>167630</v>
      </c>
      <c r="R54" s="109" t="n">
        <v>165222</v>
      </c>
      <c r="S54" s="109" t="n">
        <v>159297</v>
      </c>
      <c r="T54" s="109" t="n">
        <v>155368</v>
      </c>
      <c r="U54" s="109" t="n">
        <v>156369</v>
      </c>
      <c r="V54" s="109" t="n">
        <v>156167</v>
      </c>
      <c r="W54" s="109" t="n">
        <v>150160</v>
      </c>
      <c r="X54" s="109" t="n">
        <v>154913</v>
      </c>
      <c r="Y54" s="109" t="n">
        <v>152832</v>
      </c>
      <c r="Z54" s="109" t="n">
        <v>147618</v>
      </c>
      <c r="AA54" s="109" t="n">
        <v>155454</v>
      </c>
      <c r="AB54" s="109" t="n">
        <v>160586</v>
      </c>
      <c r="AC54" s="109" t="n">
        <v>161184</v>
      </c>
      <c r="AD54" s="109" t="n">
        <v>164752</v>
      </c>
      <c r="AE54" s="109" t="n">
        <v>167108</v>
      </c>
      <c r="AF54" s="109" t="n">
        <v>175859</v>
      </c>
      <c r="AG54" s="109" t="n">
        <v>180276</v>
      </c>
      <c r="AH54" s="109" t="n">
        <v>187304</v>
      </c>
      <c r="AI54" s="109" t="n">
        <v>196689</v>
      </c>
      <c r="AJ54" s="109" t="n">
        <v>201861</v>
      </c>
      <c r="AK54" s="109" t="n">
        <v>211916</v>
      </c>
      <c r="AL54" s="109" t="n">
        <v>217424</v>
      </c>
      <c r="AM54" s="109" t="n">
        <v>226161</v>
      </c>
      <c r="AN54" s="109" t="n">
        <v>236880</v>
      </c>
      <c r="AO54" s="109" t="n">
        <v>248975</v>
      </c>
      <c r="AP54" s="109" t="n">
        <v>264595</v>
      </c>
      <c r="AQ54" s="109" t="n">
        <v>278364</v>
      </c>
      <c r="AR54" s="109" t="n">
        <v>296884</v>
      </c>
      <c r="AS54" s="109" t="n">
        <v>314954</v>
      </c>
      <c r="AT54" s="109" t="n">
        <v>331944</v>
      </c>
      <c r="AU54" s="109" t="n">
        <v>366767</v>
      </c>
      <c r="AV54" s="109" t="n">
        <v>394252</v>
      </c>
      <c r="AW54" s="109" t="n">
        <v>408284</v>
      </c>
      <c r="AX54" s="109" t="n">
        <v>22206</v>
      </c>
      <c r="AY54" s="109" t="n">
        <v>24584</v>
      </c>
      <c r="AZ54" s="109" t="n">
        <v>23797</v>
      </c>
      <c r="BA54" s="109" t="n">
        <v>26481</v>
      </c>
      <c r="BB54" s="109" t="n">
        <v>25966</v>
      </c>
      <c r="BC54" s="109" t="n">
        <v>2169</v>
      </c>
      <c r="BD54" s="109" t="n">
        <v>2571</v>
      </c>
      <c r="BE54" s="109" t="n">
        <v>1516</v>
      </c>
      <c r="BF54" s="109" t="n">
        <v>834</v>
      </c>
      <c r="BG54" s="109" t="n">
        <v>602</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9339662</v>
      </c>
      <c r="E55" s="109" t="n">
        <v>0</v>
      </c>
      <c r="F55" s="109" t="n">
        <v>0</v>
      </c>
      <c r="G55" s="109" t="n">
        <v>0</v>
      </c>
      <c r="H55" s="109" t="n">
        <v>0</v>
      </c>
      <c r="I55" s="109" t="n">
        <v>0</v>
      </c>
      <c r="J55" s="109" t="n">
        <v>490699</v>
      </c>
      <c r="K55" s="109" t="n">
        <v>441477</v>
      </c>
      <c r="L55" s="109" t="n">
        <v>402570</v>
      </c>
      <c r="M55" s="109" t="n">
        <v>259021</v>
      </c>
      <c r="N55" s="109" t="n">
        <v>231957</v>
      </c>
      <c r="O55" s="109" t="n">
        <v>188818</v>
      </c>
      <c r="P55" s="109" t="n">
        <v>171056</v>
      </c>
      <c r="Q55" s="109" t="n">
        <v>165475</v>
      </c>
      <c r="R55" s="109" t="n">
        <v>163210</v>
      </c>
      <c r="S55" s="109" t="n">
        <v>157455</v>
      </c>
      <c r="T55" s="109" t="n">
        <v>153661</v>
      </c>
      <c r="U55" s="109" t="n">
        <v>154713</v>
      </c>
      <c r="V55" s="109" t="n">
        <v>154622</v>
      </c>
      <c r="W55" s="109" t="n">
        <v>148745</v>
      </c>
      <c r="X55" s="109" t="n">
        <v>153528</v>
      </c>
      <c r="Y55" s="109" t="n">
        <v>151440</v>
      </c>
      <c r="Z55" s="109" t="n">
        <v>146409</v>
      </c>
      <c r="AA55" s="109" t="n">
        <v>154193</v>
      </c>
      <c r="AB55" s="109" t="n">
        <v>159288</v>
      </c>
      <c r="AC55" s="109" t="n">
        <v>159800</v>
      </c>
      <c r="AD55" s="109" t="n">
        <v>163168</v>
      </c>
      <c r="AE55" s="109" t="n">
        <v>165236</v>
      </c>
      <c r="AF55" s="109" t="n">
        <v>173531</v>
      </c>
      <c r="AG55" s="109" t="n">
        <v>177450</v>
      </c>
      <c r="AH55" s="109" t="n">
        <v>183893</v>
      </c>
      <c r="AI55" s="109" t="n">
        <v>192588</v>
      </c>
      <c r="AJ55" s="109" t="n">
        <v>197120</v>
      </c>
      <c r="AK55" s="109" t="n">
        <v>206433</v>
      </c>
      <c r="AL55" s="109" t="n">
        <v>211416</v>
      </c>
      <c r="AM55" s="109" t="n">
        <v>219705</v>
      </c>
      <c r="AN55" s="109" t="n">
        <v>230158</v>
      </c>
      <c r="AO55" s="109" t="n">
        <v>242726</v>
      </c>
      <c r="AP55" s="109" t="n">
        <v>259380</v>
      </c>
      <c r="AQ55" s="109" t="n">
        <v>271222</v>
      </c>
      <c r="AR55" s="109" t="n">
        <v>293474</v>
      </c>
      <c r="AS55" s="109" t="n">
        <v>315737</v>
      </c>
      <c r="AT55" s="109" t="n">
        <v>326477</v>
      </c>
      <c r="AU55" s="109" t="n">
        <v>362647</v>
      </c>
      <c r="AV55" s="109" t="n">
        <v>393513</v>
      </c>
      <c r="AW55" s="109" t="n">
        <v>417591</v>
      </c>
      <c r="AX55" s="109" t="n">
        <v>21619</v>
      </c>
      <c r="AY55" s="109" t="n">
        <v>23664</v>
      </c>
      <c r="AZ55" s="109" t="n">
        <v>23579</v>
      </c>
      <c r="BA55" s="109" t="n">
        <v>25878</v>
      </c>
      <c r="BB55" s="109" t="n">
        <v>25657</v>
      </c>
      <c r="BC55" s="109" t="n">
        <v>2159</v>
      </c>
      <c r="BD55" s="109" t="n">
        <v>2535</v>
      </c>
      <c r="BE55" s="109" t="n">
        <v>1523</v>
      </c>
      <c r="BF55" s="109" t="n">
        <v>830</v>
      </c>
      <c r="BG55" s="109" t="n">
        <v>613</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9197835</v>
      </c>
      <c r="E56" s="109" t="n">
        <v>0</v>
      </c>
      <c r="F56" s="109" t="n">
        <v>0</v>
      </c>
      <c r="G56" s="109" t="n">
        <v>0</v>
      </c>
      <c r="H56" s="109" t="n">
        <v>0</v>
      </c>
      <c r="I56" s="109" t="n">
        <v>0</v>
      </c>
      <c r="J56" s="109" t="n">
        <v>481522</v>
      </c>
      <c r="K56" s="109" t="n">
        <v>433419</v>
      </c>
      <c r="L56" s="109" t="n">
        <v>395514</v>
      </c>
      <c r="M56" s="109" t="n">
        <v>254569</v>
      </c>
      <c r="N56" s="109" t="n">
        <v>228137</v>
      </c>
      <c r="O56" s="109" t="n">
        <v>185844</v>
      </c>
      <c r="P56" s="109" t="n">
        <v>168532</v>
      </c>
      <c r="Q56" s="109" t="n">
        <v>163224</v>
      </c>
      <c r="R56" s="109" t="n">
        <v>161110</v>
      </c>
      <c r="S56" s="109" t="n">
        <v>155539</v>
      </c>
      <c r="T56" s="109" t="n">
        <v>151889</v>
      </c>
      <c r="U56" s="109" t="n">
        <v>153018</v>
      </c>
      <c r="V56" s="109" t="n">
        <v>152987</v>
      </c>
      <c r="W56" s="109" t="n">
        <v>147275</v>
      </c>
      <c r="X56" s="109" t="n">
        <v>152083</v>
      </c>
      <c r="Y56" s="109" t="n">
        <v>150089</v>
      </c>
      <c r="Z56" s="109" t="n">
        <v>145066</v>
      </c>
      <c r="AA56" s="109" t="n">
        <v>152931</v>
      </c>
      <c r="AB56" s="109" t="n">
        <v>157999</v>
      </c>
      <c r="AC56" s="109" t="n">
        <v>158510</v>
      </c>
      <c r="AD56" s="109" t="n">
        <v>161763</v>
      </c>
      <c r="AE56" s="109" t="n">
        <v>163650</v>
      </c>
      <c r="AF56" s="109" t="n">
        <v>171582</v>
      </c>
      <c r="AG56" s="109" t="n">
        <v>175101</v>
      </c>
      <c r="AH56" s="109" t="n">
        <v>181014</v>
      </c>
      <c r="AI56" s="109" t="n">
        <v>189077</v>
      </c>
      <c r="AJ56" s="109" t="n">
        <v>193021</v>
      </c>
      <c r="AK56" s="109" t="n">
        <v>201580</v>
      </c>
      <c r="AL56" s="109" t="n">
        <v>205951</v>
      </c>
      <c r="AM56" s="109" t="n">
        <v>213647</v>
      </c>
      <c r="AN56" s="109" t="n">
        <v>223594</v>
      </c>
      <c r="AO56" s="109" t="n">
        <v>235834</v>
      </c>
      <c r="AP56" s="109" t="n">
        <v>252870</v>
      </c>
      <c r="AQ56" s="109" t="n">
        <v>265875</v>
      </c>
      <c r="AR56" s="109" t="n">
        <v>285950</v>
      </c>
      <c r="AS56" s="109" t="n">
        <v>312101</v>
      </c>
      <c r="AT56" s="109" t="n">
        <v>327278</v>
      </c>
      <c r="AU56" s="109" t="n">
        <v>356670</v>
      </c>
      <c r="AV56" s="109" t="n">
        <v>389107</v>
      </c>
      <c r="AW56" s="109" t="n">
        <v>416747</v>
      </c>
      <c r="AX56" s="109" t="n">
        <v>22118</v>
      </c>
      <c r="AY56" s="109" t="n">
        <v>23038</v>
      </c>
      <c r="AZ56" s="109" t="n">
        <v>22696</v>
      </c>
      <c r="BA56" s="109" t="n">
        <v>25641</v>
      </c>
      <c r="BB56" s="109" t="n">
        <v>25072</v>
      </c>
      <c r="BC56" s="109" t="n">
        <v>2133</v>
      </c>
      <c r="BD56" s="109" t="n">
        <v>2524</v>
      </c>
      <c r="BE56" s="109" t="n">
        <v>1500</v>
      </c>
      <c r="BF56" s="109" t="n">
        <v>834</v>
      </c>
      <c r="BG56" s="109" t="n">
        <v>611</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9052142</v>
      </c>
      <c r="E57" s="109" t="n">
        <v>0</v>
      </c>
      <c r="F57" s="109" t="n">
        <v>0</v>
      </c>
      <c r="G57" s="109" t="n">
        <v>0</v>
      </c>
      <c r="H57" s="109" t="n">
        <v>0</v>
      </c>
      <c r="I57" s="109" t="n">
        <v>0</v>
      </c>
      <c r="J57" s="109" t="n">
        <v>472385</v>
      </c>
      <c r="K57" s="109" t="n">
        <v>425313</v>
      </c>
      <c r="L57" s="109" t="n">
        <v>388314</v>
      </c>
      <c r="M57" s="109" t="n">
        <v>250033</v>
      </c>
      <c r="N57" s="109" t="n">
        <v>224212</v>
      </c>
      <c r="O57" s="109" t="n">
        <v>182770</v>
      </c>
      <c r="P57" s="109" t="n">
        <v>165903</v>
      </c>
      <c r="Q57" s="109" t="n">
        <v>160866</v>
      </c>
      <c r="R57" s="109" t="n">
        <v>158913</v>
      </c>
      <c r="S57" s="109" t="n">
        <v>153539</v>
      </c>
      <c r="T57" s="109" t="n">
        <v>150044</v>
      </c>
      <c r="U57" s="109" t="n">
        <v>151257</v>
      </c>
      <c r="V57" s="109" t="n">
        <v>151316</v>
      </c>
      <c r="W57" s="109" t="n">
        <v>145719</v>
      </c>
      <c r="X57" s="109" t="n">
        <v>150583</v>
      </c>
      <c r="Y57" s="109" t="n">
        <v>148677</v>
      </c>
      <c r="Z57" s="109" t="n">
        <v>143771</v>
      </c>
      <c r="AA57" s="109" t="n">
        <v>151521</v>
      </c>
      <c r="AB57" s="109" t="n">
        <v>156708</v>
      </c>
      <c r="AC57" s="109" t="n">
        <v>157229</v>
      </c>
      <c r="AD57" s="109" t="n">
        <v>160455</v>
      </c>
      <c r="AE57" s="109" t="n">
        <v>162243</v>
      </c>
      <c r="AF57" s="109" t="n">
        <v>169930</v>
      </c>
      <c r="AG57" s="109" t="n">
        <v>173133</v>
      </c>
      <c r="AH57" s="109" t="n">
        <v>178622</v>
      </c>
      <c r="AI57" s="109" t="n">
        <v>186114</v>
      </c>
      <c r="AJ57" s="109" t="n">
        <v>189515</v>
      </c>
      <c r="AK57" s="109" t="n">
        <v>197384</v>
      </c>
      <c r="AL57" s="109" t="n">
        <v>201115</v>
      </c>
      <c r="AM57" s="109" t="n">
        <v>208137</v>
      </c>
      <c r="AN57" s="109" t="n">
        <v>217437</v>
      </c>
      <c r="AO57" s="109" t="n">
        <v>229103</v>
      </c>
      <c r="AP57" s="109" t="n">
        <v>245691</v>
      </c>
      <c r="AQ57" s="109" t="n">
        <v>259204</v>
      </c>
      <c r="AR57" s="109" t="n">
        <v>280311</v>
      </c>
      <c r="AS57" s="109" t="n">
        <v>304101</v>
      </c>
      <c r="AT57" s="109" t="n">
        <v>323505</v>
      </c>
      <c r="AU57" s="109" t="n">
        <v>357528</v>
      </c>
      <c r="AV57" s="109" t="n">
        <v>382704</v>
      </c>
      <c r="AW57" s="109" t="n">
        <v>412077</v>
      </c>
      <c r="AX57" s="109" t="n">
        <v>22066</v>
      </c>
      <c r="AY57" s="109" t="n">
        <v>23565</v>
      </c>
      <c r="AZ57" s="109" t="n">
        <v>22097</v>
      </c>
      <c r="BA57" s="109" t="n">
        <v>24682</v>
      </c>
      <c r="BB57" s="109" t="n">
        <v>24843</v>
      </c>
      <c r="BC57" s="109" t="n">
        <v>2085</v>
      </c>
      <c r="BD57" s="109" t="n">
        <v>2493</v>
      </c>
      <c r="BE57" s="109" t="n">
        <v>1493</v>
      </c>
      <c r="BF57" s="109" t="n">
        <v>822</v>
      </c>
      <c r="BG57" s="109" t="n">
        <v>61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8906019</v>
      </c>
      <c r="E58" s="109" t="n">
        <v>0</v>
      </c>
      <c r="F58" s="109" t="n">
        <v>0</v>
      </c>
      <c r="G58" s="109" t="n">
        <v>0</v>
      </c>
      <c r="H58" s="109" t="n">
        <v>0</v>
      </c>
      <c r="I58" s="109" t="n">
        <v>0</v>
      </c>
      <c r="J58" s="109" t="n">
        <v>463398</v>
      </c>
      <c r="K58" s="109" t="n">
        <v>417245</v>
      </c>
      <c r="L58" s="109" t="n">
        <v>381086</v>
      </c>
      <c r="M58" s="109" t="n">
        <v>245448</v>
      </c>
      <c r="N58" s="109" t="n">
        <v>220214</v>
      </c>
      <c r="O58" s="109" t="n">
        <v>179614</v>
      </c>
      <c r="P58" s="109" t="n">
        <v>163179</v>
      </c>
      <c r="Q58" s="109" t="n">
        <v>158402</v>
      </c>
      <c r="R58" s="109" t="n">
        <v>156614</v>
      </c>
      <c r="S58" s="109" t="n">
        <v>151447</v>
      </c>
      <c r="T58" s="109" t="n">
        <v>148118</v>
      </c>
      <c r="U58" s="109" t="n">
        <v>149426</v>
      </c>
      <c r="V58" s="109" t="n">
        <v>149582</v>
      </c>
      <c r="W58" s="109" t="n">
        <v>144129</v>
      </c>
      <c r="X58" s="109" t="n">
        <v>148994</v>
      </c>
      <c r="Y58" s="109" t="n">
        <v>147210</v>
      </c>
      <c r="Z58" s="109" t="n">
        <v>142421</v>
      </c>
      <c r="AA58" s="109" t="n">
        <v>150170</v>
      </c>
      <c r="AB58" s="109" t="n">
        <v>155267</v>
      </c>
      <c r="AC58" s="109" t="n">
        <v>155946</v>
      </c>
      <c r="AD58" s="109" t="n">
        <v>159156</v>
      </c>
      <c r="AE58" s="109" t="n">
        <v>160933</v>
      </c>
      <c r="AF58" s="109" t="n">
        <v>168465</v>
      </c>
      <c r="AG58" s="109" t="n">
        <v>171465</v>
      </c>
      <c r="AH58" s="109" t="n">
        <v>176618</v>
      </c>
      <c r="AI58" s="109" t="n">
        <v>183650</v>
      </c>
      <c r="AJ58" s="109" t="n">
        <v>186557</v>
      </c>
      <c r="AK58" s="109" t="n">
        <v>193794</v>
      </c>
      <c r="AL58" s="109" t="n">
        <v>196933</v>
      </c>
      <c r="AM58" s="109" t="n">
        <v>203261</v>
      </c>
      <c r="AN58" s="109" t="n">
        <v>211838</v>
      </c>
      <c r="AO58" s="109" t="n">
        <v>222788</v>
      </c>
      <c r="AP58" s="109" t="n">
        <v>238681</v>
      </c>
      <c r="AQ58" s="109" t="n">
        <v>251852</v>
      </c>
      <c r="AR58" s="109" t="n">
        <v>273281</v>
      </c>
      <c r="AS58" s="109" t="n">
        <v>298106</v>
      </c>
      <c r="AT58" s="109" t="n">
        <v>315216</v>
      </c>
      <c r="AU58" s="109" t="n">
        <v>353393</v>
      </c>
      <c r="AV58" s="109" t="n">
        <v>383537</v>
      </c>
      <c r="AW58" s="109" t="n">
        <v>405306</v>
      </c>
      <c r="AX58" s="109" t="n">
        <v>21829</v>
      </c>
      <c r="AY58" s="109" t="n">
        <v>23507</v>
      </c>
      <c r="AZ58" s="109" t="n">
        <v>22601</v>
      </c>
      <c r="BA58" s="109" t="n">
        <v>24030</v>
      </c>
      <c r="BB58" s="109" t="n">
        <v>23914</v>
      </c>
      <c r="BC58" s="109" t="n">
        <v>2065</v>
      </c>
      <c r="BD58" s="109" t="n">
        <v>2437</v>
      </c>
      <c r="BE58" s="109" t="n">
        <v>1476</v>
      </c>
      <c r="BF58" s="109" t="n">
        <v>819</v>
      </c>
      <c r="BG58" s="109" t="n">
        <v>60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8762144</v>
      </c>
      <c r="E59" s="109" t="n">
        <v>0</v>
      </c>
      <c r="F59" s="109" t="n">
        <v>0</v>
      </c>
      <c r="G59" s="109" t="n">
        <v>0</v>
      </c>
      <c r="H59" s="109" t="n">
        <v>0</v>
      </c>
      <c r="I59" s="109" t="n">
        <v>0</v>
      </c>
      <c r="J59" s="109" t="n">
        <v>454650</v>
      </c>
      <c r="K59" s="109" t="n">
        <v>409307</v>
      </c>
      <c r="L59" s="109" t="n">
        <v>373880</v>
      </c>
      <c r="M59" s="109" t="n">
        <v>240843</v>
      </c>
      <c r="N59" s="109" t="n">
        <v>216174</v>
      </c>
      <c r="O59" s="109" t="n">
        <v>176402</v>
      </c>
      <c r="P59" s="109" t="n">
        <v>160379</v>
      </c>
      <c r="Q59" s="109" t="n">
        <v>155838</v>
      </c>
      <c r="R59" s="109" t="n">
        <v>154211</v>
      </c>
      <c r="S59" s="109" t="n">
        <v>149256</v>
      </c>
      <c r="T59" s="109" t="n">
        <v>146103</v>
      </c>
      <c r="U59" s="109" t="n">
        <v>147512</v>
      </c>
      <c r="V59" s="109" t="n">
        <v>147777</v>
      </c>
      <c r="W59" s="109" t="n">
        <v>142477</v>
      </c>
      <c r="X59" s="109" t="n">
        <v>147372</v>
      </c>
      <c r="Y59" s="109" t="n">
        <v>145657</v>
      </c>
      <c r="Z59" s="109" t="n">
        <v>141020</v>
      </c>
      <c r="AA59" s="109" t="n">
        <v>148761</v>
      </c>
      <c r="AB59" s="109" t="n">
        <v>153882</v>
      </c>
      <c r="AC59" s="109" t="n">
        <v>154514</v>
      </c>
      <c r="AD59" s="109" t="n">
        <v>157858</v>
      </c>
      <c r="AE59" s="109" t="n">
        <v>159632</v>
      </c>
      <c r="AF59" s="109" t="n">
        <v>167103</v>
      </c>
      <c r="AG59" s="109" t="n">
        <v>169986</v>
      </c>
      <c r="AH59" s="109" t="n">
        <v>174919</v>
      </c>
      <c r="AI59" s="109" t="n">
        <v>181586</v>
      </c>
      <c r="AJ59" s="109" t="n">
        <v>184098</v>
      </c>
      <c r="AK59" s="109" t="n">
        <v>190765</v>
      </c>
      <c r="AL59" s="109" t="n">
        <v>193356</v>
      </c>
      <c r="AM59" s="109" t="n">
        <v>199045</v>
      </c>
      <c r="AN59" s="109" t="n">
        <v>206883</v>
      </c>
      <c r="AO59" s="109" t="n">
        <v>217044</v>
      </c>
      <c r="AP59" s="109" t="n">
        <v>232104</v>
      </c>
      <c r="AQ59" s="109" t="n">
        <v>244674</v>
      </c>
      <c r="AR59" s="109" t="n">
        <v>265536</v>
      </c>
      <c r="AS59" s="109" t="n">
        <v>290631</v>
      </c>
      <c r="AT59" s="109" t="n">
        <v>309000</v>
      </c>
      <c r="AU59" s="109" t="n">
        <v>344339</v>
      </c>
      <c r="AV59" s="109" t="n">
        <v>379053</v>
      </c>
      <c r="AW59" s="109" t="n">
        <v>406132</v>
      </c>
      <c r="AX59" s="109" t="n">
        <v>21470</v>
      </c>
      <c r="AY59" s="109" t="n">
        <v>23254</v>
      </c>
      <c r="AZ59" s="109" t="n">
        <v>22546</v>
      </c>
      <c r="BA59" s="109" t="n">
        <v>24578</v>
      </c>
      <c r="BB59" s="109" t="n">
        <v>23282</v>
      </c>
      <c r="BC59" s="109" t="n">
        <v>1987</v>
      </c>
      <c r="BD59" s="109" t="n">
        <v>2414</v>
      </c>
      <c r="BE59" s="109" t="n">
        <v>1442</v>
      </c>
      <c r="BF59" s="109" t="n">
        <v>809</v>
      </c>
      <c r="BG59" s="109" t="n">
        <v>602</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8612842</v>
      </c>
      <c r="E60" s="109" t="n">
        <v>0</v>
      </c>
      <c r="F60" s="109" t="n">
        <v>0</v>
      </c>
      <c r="G60" s="109" t="n">
        <v>0</v>
      </c>
      <c r="H60" s="109" t="n">
        <v>0</v>
      </c>
      <c r="I60" s="109" t="n">
        <v>0</v>
      </c>
      <c r="J60" s="109" t="n">
        <v>446238</v>
      </c>
      <c r="K60" s="109" t="n">
        <v>401580</v>
      </c>
      <c r="L60" s="109" t="n">
        <v>366777</v>
      </c>
      <c r="M60" s="109" t="n">
        <v>236265</v>
      </c>
      <c r="N60" s="109" t="n">
        <v>212116</v>
      </c>
      <c r="O60" s="109" t="n">
        <v>173160</v>
      </c>
      <c r="P60" s="109" t="n">
        <v>157525</v>
      </c>
      <c r="Q60" s="109" t="n">
        <v>153196</v>
      </c>
      <c r="R60" s="109" t="n">
        <v>151713</v>
      </c>
      <c r="S60" s="109" t="n">
        <v>146966</v>
      </c>
      <c r="T60" s="109" t="n">
        <v>143993</v>
      </c>
      <c r="U60" s="109" t="n">
        <v>145509</v>
      </c>
      <c r="V60" s="109" t="n">
        <v>145891</v>
      </c>
      <c r="W60" s="109" t="n">
        <v>140758</v>
      </c>
      <c r="X60" s="109" t="n">
        <v>145687</v>
      </c>
      <c r="Y60" s="109" t="n">
        <v>144070</v>
      </c>
      <c r="Z60" s="109" t="n">
        <v>139534</v>
      </c>
      <c r="AA60" s="109" t="n">
        <v>147300</v>
      </c>
      <c r="AB60" s="109" t="n">
        <v>152439</v>
      </c>
      <c r="AC60" s="109" t="n">
        <v>153137</v>
      </c>
      <c r="AD60" s="109" t="n">
        <v>156400</v>
      </c>
      <c r="AE60" s="109" t="n">
        <v>158330</v>
      </c>
      <c r="AF60" s="109" t="n">
        <v>165751</v>
      </c>
      <c r="AG60" s="109" t="n">
        <v>168611</v>
      </c>
      <c r="AH60" s="109" t="n">
        <v>173414</v>
      </c>
      <c r="AI60" s="109" t="n">
        <v>179836</v>
      </c>
      <c r="AJ60" s="109" t="n">
        <v>182040</v>
      </c>
      <c r="AK60" s="109" t="n">
        <v>188247</v>
      </c>
      <c r="AL60" s="109" t="n">
        <v>190339</v>
      </c>
      <c r="AM60" s="109" t="n">
        <v>195441</v>
      </c>
      <c r="AN60" s="109" t="n">
        <v>202600</v>
      </c>
      <c r="AO60" s="109" t="n">
        <v>211961</v>
      </c>
      <c r="AP60" s="109" t="n">
        <v>226123</v>
      </c>
      <c r="AQ60" s="109" t="n">
        <v>237939</v>
      </c>
      <c r="AR60" s="109" t="n">
        <v>257975</v>
      </c>
      <c r="AS60" s="109" t="n">
        <v>282398</v>
      </c>
      <c r="AT60" s="109" t="n">
        <v>301253</v>
      </c>
      <c r="AU60" s="109" t="n">
        <v>337548</v>
      </c>
      <c r="AV60" s="109" t="n">
        <v>369354</v>
      </c>
      <c r="AW60" s="109" t="n">
        <v>401352</v>
      </c>
      <c r="AX60" s="109" t="n">
        <v>21505</v>
      </c>
      <c r="AY60" s="109" t="n">
        <v>22871</v>
      </c>
      <c r="AZ60" s="109" t="n">
        <v>22302</v>
      </c>
      <c r="BA60" s="109" t="n">
        <v>24516</v>
      </c>
      <c r="BB60" s="109" t="n">
        <v>23813</v>
      </c>
      <c r="BC60" s="109" t="n">
        <v>1935</v>
      </c>
      <c r="BD60" s="109" t="n">
        <v>2322</v>
      </c>
      <c r="BE60" s="109" t="n">
        <v>1429</v>
      </c>
      <c r="BF60" s="109" t="n">
        <v>790</v>
      </c>
      <c r="BG60" s="109" t="n">
        <v>59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8462597</v>
      </c>
      <c r="E61" s="109" t="n">
        <v>0</v>
      </c>
      <c r="F61" s="109" t="n">
        <v>0</v>
      </c>
      <c r="G61" s="109" t="n">
        <v>0</v>
      </c>
      <c r="H61" s="109" t="n">
        <v>0</v>
      </c>
      <c r="I61" s="109" t="n">
        <v>0</v>
      </c>
      <c r="J61" s="109" t="n">
        <v>438238</v>
      </c>
      <c r="K61" s="109" t="n">
        <v>394148</v>
      </c>
      <c r="L61" s="109" t="n">
        <v>359855</v>
      </c>
      <c r="M61" s="109" t="n">
        <v>231765</v>
      </c>
      <c r="N61" s="109" t="n">
        <v>208084</v>
      </c>
      <c r="O61" s="109" t="n">
        <v>169906</v>
      </c>
      <c r="P61" s="109" t="n">
        <v>154638</v>
      </c>
      <c r="Q61" s="109" t="n">
        <v>150493</v>
      </c>
      <c r="R61" s="109" t="n">
        <v>149137</v>
      </c>
      <c r="S61" s="109" t="n">
        <v>144585</v>
      </c>
      <c r="T61" s="109" t="n">
        <v>141786</v>
      </c>
      <c r="U61" s="109" t="n">
        <v>143412</v>
      </c>
      <c r="V61" s="109" t="n">
        <v>143916</v>
      </c>
      <c r="W61" s="109" t="n">
        <v>138960</v>
      </c>
      <c r="X61" s="109" t="n">
        <v>143933</v>
      </c>
      <c r="Y61" s="109" t="n">
        <v>142421</v>
      </c>
      <c r="Z61" s="109" t="n">
        <v>138019</v>
      </c>
      <c r="AA61" s="109" t="n">
        <v>145749</v>
      </c>
      <c r="AB61" s="109" t="n">
        <v>150942</v>
      </c>
      <c r="AC61" s="109" t="n">
        <v>151700</v>
      </c>
      <c r="AD61" s="109" t="n">
        <v>155005</v>
      </c>
      <c r="AE61" s="109" t="n">
        <v>156871</v>
      </c>
      <c r="AF61" s="109" t="n">
        <v>164399</v>
      </c>
      <c r="AG61" s="109" t="n">
        <v>167244</v>
      </c>
      <c r="AH61" s="109" t="n">
        <v>172013</v>
      </c>
      <c r="AI61" s="109" t="n">
        <v>178284</v>
      </c>
      <c r="AJ61" s="109" t="n">
        <v>180295</v>
      </c>
      <c r="AK61" s="109" t="n">
        <v>186138</v>
      </c>
      <c r="AL61" s="109" t="n">
        <v>187831</v>
      </c>
      <c r="AM61" s="109" t="n">
        <v>192402</v>
      </c>
      <c r="AN61" s="109" t="n">
        <v>198939</v>
      </c>
      <c r="AO61" s="109" t="n">
        <v>207566</v>
      </c>
      <c r="AP61" s="109" t="n">
        <v>220829</v>
      </c>
      <c r="AQ61" s="109" t="n">
        <v>231815</v>
      </c>
      <c r="AR61" s="109" t="n">
        <v>250882</v>
      </c>
      <c r="AS61" s="109" t="n">
        <v>274359</v>
      </c>
      <c r="AT61" s="109" t="n">
        <v>292722</v>
      </c>
      <c r="AU61" s="109" t="n">
        <v>329083</v>
      </c>
      <c r="AV61" s="109" t="n">
        <v>362060</v>
      </c>
      <c r="AW61" s="109" t="n">
        <v>391094</v>
      </c>
      <c r="AX61" s="109" t="n">
        <v>21247</v>
      </c>
      <c r="AY61" s="109" t="n">
        <v>22907</v>
      </c>
      <c r="AZ61" s="109" t="n">
        <v>21935</v>
      </c>
      <c r="BA61" s="109" t="n">
        <v>24253</v>
      </c>
      <c r="BB61" s="109" t="n">
        <v>23753</v>
      </c>
      <c r="BC61" s="109" t="n">
        <v>1979</v>
      </c>
      <c r="BD61" s="109" t="n">
        <v>2262</v>
      </c>
      <c r="BE61" s="109" t="n">
        <v>1375</v>
      </c>
      <c r="BF61" s="109" t="n">
        <v>783</v>
      </c>
      <c r="BG61" s="109" t="n">
        <v>58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8317570</v>
      </c>
      <c r="E62" s="109" t="n">
        <v>0</v>
      </c>
      <c r="F62" s="109" t="n">
        <v>0</v>
      </c>
      <c r="G62" s="109" t="n">
        <v>0</v>
      </c>
      <c r="H62" s="109" t="n">
        <v>0</v>
      </c>
      <c r="I62" s="109" t="n">
        <v>0</v>
      </c>
      <c r="J62" s="109" t="n">
        <v>430719</v>
      </c>
      <c r="K62" s="109" t="n">
        <v>387083</v>
      </c>
      <c r="L62" s="109" t="n">
        <v>353218</v>
      </c>
      <c r="M62" s="109" t="n">
        <v>227389</v>
      </c>
      <c r="N62" s="109" t="n">
        <v>204120</v>
      </c>
      <c r="O62" s="109" t="n">
        <v>166672</v>
      </c>
      <c r="P62" s="109" t="n">
        <v>151738</v>
      </c>
      <c r="Q62" s="109" t="n">
        <v>147749</v>
      </c>
      <c r="R62" s="109" t="n">
        <v>146504</v>
      </c>
      <c r="S62" s="109" t="n">
        <v>142131</v>
      </c>
      <c r="T62" s="109" t="n">
        <v>139491</v>
      </c>
      <c r="U62" s="109" t="n">
        <v>141217</v>
      </c>
      <c r="V62" s="109" t="n">
        <v>141847</v>
      </c>
      <c r="W62" s="109" t="n">
        <v>137079</v>
      </c>
      <c r="X62" s="109" t="n">
        <v>142099</v>
      </c>
      <c r="Y62" s="109" t="n">
        <v>140705</v>
      </c>
      <c r="Z62" s="109" t="n">
        <v>136444</v>
      </c>
      <c r="AA62" s="109" t="n">
        <v>144169</v>
      </c>
      <c r="AB62" s="109" t="n">
        <v>149354</v>
      </c>
      <c r="AC62" s="109" t="n">
        <v>150211</v>
      </c>
      <c r="AD62" s="109" t="n">
        <v>153552</v>
      </c>
      <c r="AE62" s="109" t="n">
        <v>155473</v>
      </c>
      <c r="AF62" s="109" t="n">
        <v>162874</v>
      </c>
      <c r="AG62" s="109" t="n">
        <v>165880</v>
      </c>
      <c r="AH62" s="109" t="n">
        <v>170621</v>
      </c>
      <c r="AI62" s="109" t="n">
        <v>176841</v>
      </c>
      <c r="AJ62" s="109" t="n">
        <v>178748</v>
      </c>
      <c r="AK62" s="109" t="n">
        <v>184350</v>
      </c>
      <c r="AL62" s="109" t="n">
        <v>185732</v>
      </c>
      <c r="AM62" s="109" t="n">
        <v>189875</v>
      </c>
      <c r="AN62" s="109" t="n">
        <v>195853</v>
      </c>
      <c r="AO62" s="109" t="n">
        <v>203809</v>
      </c>
      <c r="AP62" s="109" t="n">
        <v>216253</v>
      </c>
      <c r="AQ62" s="109" t="n">
        <v>226397</v>
      </c>
      <c r="AR62" s="109" t="n">
        <v>244434</v>
      </c>
      <c r="AS62" s="109" t="n">
        <v>266818</v>
      </c>
      <c r="AT62" s="109" t="n">
        <v>284394</v>
      </c>
      <c r="AU62" s="109" t="n">
        <v>319762</v>
      </c>
      <c r="AV62" s="109" t="n">
        <v>352990</v>
      </c>
      <c r="AW62" s="109" t="n">
        <v>383362</v>
      </c>
      <c r="AX62" s="109" t="n">
        <v>20704</v>
      </c>
      <c r="AY62" s="109" t="n">
        <v>22631</v>
      </c>
      <c r="AZ62" s="109" t="n">
        <v>21970</v>
      </c>
      <c r="BA62" s="109" t="n">
        <v>23854</v>
      </c>
      <c r="BB62" s="109" t="n">
        <v>23498</v>
      </c>
      <c r="BC62" s="109" t="n">
        <v>1975</v>
      </c>
      <c r="BD62" s="109" t="n">
        <v>2312</v>
      </c>
      <c r="BE62" s="109" t="n">
        <v>1339</v>
      </c>
      <c r="BF62" s="109" t="n">
        <v>753</v>
      </c>
      <c r="BG62" s="109" t="n">
        <v>576</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8175879</v>
      </c>
      <c r="E63" s="109" t="n">
        <v>0</v>
      </c>
      <c r="F63" s="109" t="n">
        <v>0</v>
      </c>
      <c r="G63" s="109" t="n">
        <v>0</v>
      </c>
      <c r="H63" s="109" t="n">
        <v>0</v>
      </c>
      <c r="I63" s="109" t="n">
        <v>0</v>
      </c>
      <c r="J63" s="109" t="n">
        <v>423717</v>
      </c>
      <c r="K63" s="109" t="n">
        <v>380444</v>
      </c>
      <c r="L63" s="109" t="n">
        <v>346919</v>
      </c>
      <c r="M63" s="109" t="n">
        <v>223178</v>
      </c>
      <c r="N63" s="109" t="n">
        <v>200265</v>
      </c>
      <c r="O63" s="109" t="n">
        <v>163494</v>
      </c>
      <c r="P63" s="109" t="n">
        <v>148854</v>
      </c>
      <c r="Q63" s="109" t="n">
        <v>144990</v>
      </c>
      <c r="R63" s="109" t="n">
        <v>143832</v>
      </c>
      <c r="S63" s="109" t="n">
        <v>139622</v>
      </c>
      <c r="T63" s="109" t="n">
        <v>137126</v>
      </c>
      <c r="U63" s="109" t="n">
        <v>138934</v>
      </c>
      <c r="V63" s="109" t="n">
        <v>139681</v>
      </c>
      <c r="W63" s="109" t="n">
        <v>135108</v>
      </c>
      <c r="X63" s="109" t="n">
        <v>140180</v>
      </c>
      <c r="Y63" s="109" t="n">
        <v>138911</v>
      </c>
      <c r="Z63" s="109" t="n">
        <v>134806</v>
      </c>
      <c r="AA63" s="109" t="n">
        <v>142528</v>
      </c>
      <c r="AB63" s="109" t="n">
        <v>147736</v>
      </c>
      <c r="AC63" s="109" t="n">
        <v>148631</v>
      </c>
      <c r="AD63" s="109" t="n">
        <v>152048</v>
      </c>
      <c r="AE63" s="109" t="n">
        <v>154015</v>
      </c>
      <c r="AF63" s="109" t="n">
        <v>161424</v>
      </c>
      <c r="AG63" s="109" t="n">
        <v>164340</v>
      </c>
      <c r="AH63" s="109" t="n">
        <v>169230</v>
      </c>
      <c r="AI63" s="109" t="n">
        <v>175408</v>
      </c>
      <c r="AJ63" s="109" t="n">
        <v>177307</v>
      </c>
      <c r="AK63" s="109" t="n">
        <v>182765</v>
      </c>
      <c r="AL63" s="109" t="n">
        <v>183952</v>
      </c>
      <c r="AM63" s="109" t="n">
        <v>187762</v>
      </c>
      <c r="AN63" s="109" t="n">
        <v>193287</v>
      </c>
      <c r="AO63" s="109" t="n">
        <v>200639</v>
      </c>
      <c r="AP63" s="109" t="n">
        <v>212340</v>
      </c>
      <c r="AQ63" s="109" t="n">
        <v>221713</v>
      </c>
      <c r="AR63" s="109" t="n">
        <v>238729</v>
      </c>
      <c r="AS63" s="109" t="n">
        <v>259962</v>
      </c>
      <c r="AT63" s="109" t="n">
        <v>276581</v>
      </c>
      <c r="AU63" s="109" t="n">
        <v>310660</v>
      </c>
      <c r="AV63" s="109" t="n">
        <v>343023</v>
      </c>
      <c r="AW63" s="109" t="n">
        <v>373766</v>
      </c>
      <c r="AX63" s="109" t="n">
        <v>20295</v>
      </c>
      <c r="AY63" s="109" t="n">
        <v>22053</v>
      </c>
      <c r="AZ63" s="109" t="n">
        <v>21706</v>
      </c>
      <c r="BA63" s="109" t="n">
        <v>23890</v>
      </c>
      <c r="BB63" s="109" t="n">
        <v>23111</v>
      </c>
      <c r="BC63" s="109" t="n">
        <v>1953</v>
      </c>
      <c r="BD63" s="109" t="n">
        <v>2309</v>
      </c>
      <c r="BE63" s="109" t="n">
        <v>1369</v>
      </c>
      <c r="BF63" s="109" t="n">
        <v>734</v>
      </c>
      <c r="BG63" s="109" t="n">
        <v>554</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8039832</v>
      </c>
      <c r="E64" s="109" t="n">
        <v>0</v>
      </c>
      <c r="F64" s="109" t="n">
        <v>0</v>
      </c>
      <c r="G64" s="109" t="n">
        <v>0</v>
      </c>
      <c r="H64" s="109" t="n">
        <v>0</v>
      </c>
      <c r="I64" s="109" t="n">
        <v>0</v>
      </c>
      <c r="J64" s="109" t="n">
        <v>417241</v>
      </c>
      <c r="K64" s="109" t="n">
        <v>374261</v>
      </c>
      <c r="L64" s="109" t="n">
        <v>340998</v>
      </c>
      <c r="M64" s="109" t="n">
        <v>219173</v>
      </c>
      <c r="N64" s="109" t="n">
        <v>196554</v>
      </c>
      <c r="O64" s="109" t="n">
        <v>160403</v>
      </c>
      <c r="P64" s="109" t="n">
        <v>146019</v>
      </c>
      <c r="Q64" s="109" t="n">
        <v>142243</v>
      </c>
      <c r="R64" s="109" t="n">
        <v>141146</v>
      </c>
      <c r="S64" s="109" t="n">
        <v>137075</v>
      </c>
      <c r="T64" s="109" t="n">
        <v>134707</v>
      </c>
      <c r="U64" s="109" t="n">
        <v>136580</v>
      </c>
      <c r="V64" s="109" t="n">
        <v>137427</v>
      </c>
      <c r="W64" s="109" t="n">
        <v>133044</v>
      </c>
      <c r="X64" s="109" t="n">
        <v>138168</v>
      </c>
      <c r="Y64" s="109" t="n">
        <v>137033</v>
      </c>
      <c r="Z64" s="109" t="n">
        <v>133092</v>
      </c>
      <c r="AA64" s="109" t="n">
        <v>140821</v>
      </c>
      <c r="AB64" s="109" t="n">
        <v>146054</v>
      </c>
      <c r="AC64" s="109" t="n">
        <v>147019</v>
      </c>
      <c r="AD64" s="109" t="n">
        <v>150450</v>
      </c>
      <c r="AE64" s="109" t="n">
        <v>152505</v>
      </c>
      <c r="AF64" s="109" t="n">
        <v>159913</v>
      </c>
      <c r="AG64" s="109" t="n">
        <v>162875</v>
      </c>
      <c r="AH64" s="109" t="n">
        <v>167664</v>
      </c>
      <c r="AI64" s="109" t="n">
        <v>173978</v>
      </c>
      <c r="AJ64" s="109" t="n">
        <v>175876</v>
      </c>
      <c r="AK64" s="109" t="n">
        <v>181289</v>
      </c>
      <c r="AL64" s="109" t="n">
        <v>182374</v>
      </c>
      <c r="AM64" s="109" t="n">
        <v>185970</v>
      </c>
      <c r="AN64" s="109" t="n">
        <v>191142</v>
      </c>
      <c r="AO64" s="109" t="n">
        <v>198005</v>
      </c>
      <c r="AP64" s="109" t="n">
        <v>209040</v>
      </c>
      <c r="AQ64" s="109" t="n">
        <v>217709</v>
      </c>
      <c r="AR64" s="109" t="n">
        <v>233797</v>
      </c>
      <c r="AS64" s="109" t="n">
        <v>253897</v>
      </c>
      <c r="AT64" s="109" t="n">
        <v>269479</v>
      </c>
      <c r="AU64" s="109" t="n">
        <v>302123</v>
      </c>
      <c r="AV64" s="109" t="n">
        <v>333293</v>
      </c>
      <c r="AW64" s="109" t="n">
        <v>363238</v>
      </c>
      <c r="AX64" s="109" t="n">
        <v>19787</v>
      </c>
      <c r="AY64" s="109" t="n">
        <v>21616</v>
      </c>
      <c r="AZ64" s="109" t="n">
        <v>21152</v>
      </c>
      <c r="BA64" s="109" t="n">
        <v>23601</v>
      </c>
      <c r="BB64" s="109" t="n">
        <v>23145</v>
      </c>
      <c r="BC64" s="109" t="n">
        <v>1921</v>
      </c>
      <c r="BD64" s="109" t="n">
        <v>2281</v>
      </c>
      <c r="BE64" s="109" t="n">
        <v>1366</v>
      </c>
      <c r="BF64" s="109" t="n">
        <v>750</v>
      </c>
      <c r="BG64" s="109" t="n">
        <v>539</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7910384</v>
      </c>
      <c r="E65" s="109" t="n">
        <v>0</v>
      </c>
      <c r="F65" s="109" t="n">
        <v>0</v>
      </c>
      <c r="G65" s="109" t="n">
        <v>0</v>
      </c>
      <c r="H65" s="109" t="n">
        <v>0</v>
      </c>
      <c r="I65" s="109" t="n">
        <v>0</v>
      </c>
      <c r="J65" s="109" t="n">
        <v>411276</v>
      </c>
      <c r="K65" s="109" t="n">
        <v>368544</v>
      </c>
      <c r="L65" s="109" t="n">
        <v>335487</v>
      </c>
      <c r="M65" s="109" t="n">
        <v>215406</v>
      </c>
      <c r="N65" s="109" t="n">
        <v>193025</v>
      </c>
      <c r="O65" s="109" t="n">
        <v>157427</v>
      </c>
      <c r="P65" s="109" t="n">
        <v>143261</v>
      </c>
      <c r="Q65" s="109" t="n">
        <v>139538</v>
      </c>
      <c r="R65" s="109" t="n">
        <v>138471</v>
      </c>
      <c r="S65" s="109" t="n">
        <v>134515</v>
      </c>
      <c r="T65" s="109" t="n">
        <v>132250</v>
      </c>
      <c r="U65" s="109" t="n">
        <v>134172</v>
      </c>
      <c r="V65" s="109" t="n">
        <v>135102</v>
      </c>
      <c r="W65" s="109" t="n">
        <v>130896</v>
      </c>
      <c r="X65" s="109" t="n">
        <v>136061</v>
      </c>
      <c r="Y65" s="109" t="n">
        <v>135065</v>
      </c>
      <c r="Z65" s="109" t="n">
        <v>131298</v>
      </c>
      <c r="AA65" s="109" t="n">
        <v>139035</v>
      </c>
      <c r="AB65" s="109" t="n">
        <v>144303</v>
      </c>
      <c r="AC65" s="109" t="n">
        <v>145345</v>
      </c>
      <c r="AD65" s="109" t="n">
        <v>148822</v>
      </c>
      <c r="AE65" s="109" t="n">
        <v>150903</v>
      </c>
      <c r="AF65" s="109" t="n">
        <v>158350</v>
      </c>
      <c r="AG65" s="109" t="n">
        <v>161351</v>
      </c>
      <c r="AH65" s="109" t="n">
        <v>166170</v>
      </c>
      <c r="AI65" s="109" t="n">
        <v>172360</v>
      </c>
      <c r="AJ65" s="109" t="n">
        <v>174442</v>
      </c>
      <c r="AK65" s="109" t="n">
        <v>179823</v>
      </c>
      <c r="AL65" s="109" t="n">
        <v>180904</v>
      </c>
      <c r="AM65" s="109" t="n">
        <v>184380</v>
      </c>
      <c r="AN65" s="109" t="n">
        <v>189324</v>
      </c>
      <c r="AO65" s="109" t="n">
        <v>195801</v>
      </c>
      <c r="AP65" s="109" t="n">
        <v>206296</v>
      </c>
      <c r="AQ65" s="109" t="n">
        <v>214334</v>
      </c>
      <c r="AR65" s="109" t="n">
        <v>229582</v>
      </c>
      <c r="AS65" s="109" t="n">
        <v>248652</v>
      </c>
      <c r="AT65" s="109" t="n">
        <v>263196</v>
      </c>
      <c r="AU65" s="109" t="n">
        <v>294362</v>
      </c>
      <c r="AV65" s="109" t="n">
        <v>324171</v>
      </c>
      <c r="AW65" s="109" t="n">
        <v>352963</v>
      </c>
      <c r="AX65" s="109" t="n">
        <v>19229</v>
      </c>
      <c r="AY65" s="109" t="n">
        <v>21075</v>
      </c>
      <c r="AZ65" s="109" t="n">
        <v>20733</v>
      </c>
      <c r="BA65" s="109" t="n">
        <v>22998</v>
      </c>
      <c r="BB65" s="109" t="n">
        <v>22865</v>
      </c>
      <c r="BC65" s="109" t="n">
        <v>1925</v>
      </c>
      <c r="BD65" s="109" t="n">
        <v>2244</v>
      </c>
      <c r="BE65" s="109" t="n">
        <v>1351</v>
      </c>
      <c r="BF65" s="109" t="n">
        <v>749</v>
      </c>
      <c r="BG65" s="109" t="n">
        <v>552</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7788045</v>
      </c>
      <c r="E66" s="109" t="n">
        <v>0</v>
      </c>
      <c r="F66" s="109" t="n">
        <v>0</v>
      </c>
      <c r="G66" s="109" t="n">
        <v>0</v>
      </c>
      <c r="H66" s="109" t="n">
        <v>0</v>
      </c>
      <c r="I66" s="109" t="n">
        <v>0</v>
      </c>
      <c r="J66" s="109" t="n">
        <v>405778</v>
      </c>
      <c r="K66" s="109" t="n">
        <v>363276</v>
      </c>
      <c r="L66" s="109" t="n">
        <v>330382</v>
      </c>
      <c r="M66" s="109" t="n">
        <v>211895</v>
      </c>
      <c r="N66" s="109" t="n">
        <v>189706</v>
      </c>
      <c r="O66" s="109" t="n">
        <v>154597</v>
      </c>
      <c r="P66" s="109" t="n">
        <v>140607</v>
      </c>
      <c r="Q66" s="109" t="n">
        <v>136907</v>
      </c>
      <c r="R66" s="109" t="n">
        <v>135838</v>
      </c>
      <c r="S66" s="109" t="n">
        <v>131965</v>
      </c>
      <c r="T66" s="109" t="n">
        <v>129781</v>
      </c>
      <c r="U66" s="109" t="n">
        <v>131726</v>
      </c>
      <c r="V66" s="109" t="n">
        <v>132722</v>
      </c>
      <c r="W66" s="109" t="n">
        <v>128680</v>
      </c>
      <c r="X66" s="109" t="n">
        <v>133867</v>
      </c>
      <c r="Y66" s="109" t="n">
        <v>133004</v>
      </c>
      <c r="Z66" s="109" t="n">
        <v>129417</v>
      </c>
      <c r="AA66" s="109" t="n">
        <v>137164</v>
      </c>
      <c r="AB66" s="109" t="n">
        <v>142472</v>
      </c>
      <c r="AC66" s="109" t="n">
        <v>143602</v>
      </c>
      <c r="AD66" s="109" t="n">
        <v>147131</v>
      </c>
      <c r="AE66" s="109" t="n">
        <v>149269</v>
      </c>
      <c r="AF66" s="109" t="n">
        <v>156688</v>
      </c>
      <c r="AG66" s="109" t="n">
        <v>159774</v>
      </c>
      <c r="AH66" s="109" t="n">
        <v>164614</v>
      </c>
      <c r="AI66" s="109" t="n">
        <v>170823</v>
      </c>
      <c r="AJ66" s="109" t="n">
        <v>172838</v>
      </c>
      <c r="AK66" s="109" t="n">
        <v>178356</v>
      </c>
      <c r="AL66" s="109" t="n">
        <v>179443</v>
      </c>
      <c r="AM66" s="109" t="n">
        <v>182897</v>
      </c>
      <c r="AN66" s="109" t="n">
        <v>187711</v>
      </c>
      <c r="AO66" s="109" t="n">
        <v>193932</v>
      </c>
      <c r="AP66" s="109" t="n">
        <v>204002</v>
      </c>
      <c r="AQ66" s="109" t="n">
        <v>211527</v>
      </c>
      <c r="AR66" s="109" t="n">
        <v>226029</v>
      </c>
      <c r="AS66" s="109" t="n">
        <v>244171</v>
      </c>
      <c r="AT66" s="109" t="n">
        <v>257764</v>
      </c>
      <c r="AU66" s="109" t="n">
        <v>287496</v>
      </c>
      <c r="AV66" s="109" t="n">
        <v>315883</v>
      </c>
      <c r="AW66" s="109" t="n">
        <v>343332</v>
      </c>
      <c r="AX66" s="109" t="n">
        <v>18685</v>
      </c>
      <c r="AY66" s="109" t="n">
        <v>20482</v>
      </c>
      <c r="AZ66" s="109" t="n">
        <v>20214</v>
      </c>
      <c r="BA66" s="109" t="n">
        <v>22543</v>
      </c>
      <c r="BB66" s="109" t="n">
        <v>22282</v>
      </c>
      <c r="BC66" s="109" t="n">
        <v>1902</v>
      </c>
      <c r="BD66" s="109" t="n">
        <v>2250</v>
      </c>
      <c r="BE66" s="109" t="n">
        <v>1329</v>
      </c>
      <c r="BF66" s="109" t="n">
        <v>740</v>
      </c>
      <c r="BG66" s="109" t="n">
        <v>55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7672834</v>
      </c>
      <c r="E67" s="109" t="n">
        <v>0</v>
      </c>
      <c r="F67" s="109" t="n">
        <v>0</v>
      </c>
      <c r="G67" s="109" t="n">
        <v>0</v>
      </c>
      <c r="H67" s="109" t="n">
        <v>0</v>
      </c>
      <c r="I67" s="109" t="n">
        <v>0</v>
      </c>
      <c r="J67" s="109" t="n">
        <v>400694</v>
      </c>
      <c r="K67" s="109" t="n">
        <v>358421</v>
      </c>
      <c r="L67" s="109" t="n">
        <v>325675</v>
      </c>
      <c r="M67" s="109" t="n">
        <v>208646</v>
      </c>
      <c r="N67" s="109" t="n">
        <v>186613</v>
      </c>
      <c r="O67" s="109" t="n">
        <v>151935</v>
      </c>
      <c r="P67" s="109" t="n">
        <v>138085</v>
      </c>
      <c r="Q67" s="109" t="n">
        <v>134378</v>
      </c>
      <c r="R67" s="109" t="n">
        <v>133275</v>
      </c>
      <c r="S67" s="109" t="n">
        <v>129455</v>
      </c>
      <c r="T67" s="109" t="n">
        <v>127322</v>
      </c>
      <c r="U67" s="109" t="n">
        <v>129267</v>
      </c>
      <c r="V67" s="109" t="n">
        <v>130304</v>
      </c>
      <c r="W67" s="109" t="n">
        <v>126413</v>
      </c>
      <c r="X67" s="109" t="n">
        <v>131603</v>
      </c>
      <c r="Y67" s="109" t="n">
        <v>130857</v>
      </c>
      <c r="Z67" s="109" t="n">
        <v>127446</v>
      </c>
      <c r="AA67" s="109" t="n">
        <v>135201</v>
      </c>
      <c r="AB67" s="109" t="n">
        <v>140554</v>
      </c>
      <c r="AC67" s="109" t="n">
        <v>141779</v>
      </c>
      <c r="AD67" s="109" t="n">
        <v>145370</v>
      </c>
      <c r="AE67" s="109" t="n">
        <v>147572</v>
      </c>
      <c r="AF67" s="109" t="n">
        <v>154997</v>
      </c>
      <c r="AG67" s="109" t="n">
        <v>158097</v>
      </c>
      <c r="AH67" s="109" t="n">
        <v>163004</v>
      </c>
      <c r="AI67" s="109" t="n">
        <v>169224</v>
      </c>
      <c r="AJ67" s="109" t="n">
        <v>171297</v>
      </c>
      <c r="AK67" s="109" t="n">
        <v>176709</v>
      </c>
      <c r="AL67" s="109" t="n">
        <v>177982</v>
      </c>
      <c r="AM67" s="109" t="n">
        <v>181424</v>
      </c>
      <c r="AN67" s="109" t="n">
        <v>186205</v>
      </c>
      <c r="AO67" s="109" t="n">
        <v>192274</v>
      </c>
      <c r="AP67" s="109" t="n">
        <v>202056</v>
      </c>
      <c r="AQ67" s="109" t="n">
        <v>209181</v>
      </c>
      <c r="AR67" s="109" t="n">
        <v>223075</v>
      </c>
      <c r="AS67" s="109" t="n">
        <v>240393</v>
      </c>
      <c r="AT67" s="109" t="n">
        <v>253123</v>
      </c>
      <c r="AU67" s="109" t="n">
        <v>281560</v>
      </c>
      <c r="AV67" s="109" t="n">
        <v>308558</v>
      </c>
      <c r="AW67" s="109" t="n">
        <v>334587</v>
      </c>
      <c r="AX67" s="109" t="n">
        <v>18175</v>
      </c>
      <c r="AY67" s="109" t="n">
        <v>19903</v>
      </c>
      <c r="AZ67" s="109" t="n">
        <v>19645</v>
      </c>
      <c r="BA67" s="109" t="n">
        <v>21978</v>
      </c>
      <c r="BB67" s="109" t="n">
        <v>21840</v>
      </c>
      <c r="BC67" s="109" t="n">
        <v>1854</v>
      </c>
      <c r="BD67" s="109" t="n">
        <v>2225</v>
      </c>
      <c r="BE67" s="109" t="n">
        <v>1331</v>
      </c>
      <c r="BF67" s="109" t="n">
        <v>728</v>
      </c>
      <c r="BG67" s="109" t="n">
        <v>545</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7564082</v>
      </c>
      <c r="E68" s="109" t="n">
        <v>0</v>
      </c>
      <c r="F68" s="109" t="n">
        <v>0</v>
      </c>
      <c r="G68" s="109" t="n">
        <v>0</v>
      </c>
      <c r="H68" s="109" t="n">
        <v>0</v>
      </c>
      <c r="I68" s="109" t="n">
        <v>0</v>
      </c>
      <c r="J68" s="109" t="n">
        <v>395952</v>
      </c>
      <c r="K68" s="109" t="n">
        <v>353930</v>
      </c>
      <c r="L68" s="109" t="n">
        <v>321328</v>
      </c>
      <c r="M68" s="109" t="n">
        <v>205652</v>
      </c>
      <c r="N68" s="109" t="n">
        <v>183752</v>
      </c>
      <c r="O68" s="109" t="n">
        <v>149456</v>
      </c>
      <c r="P68" s="109" t="n">
        <v>135712</v>
      </c>
      <c r="Q68" s="109" t="n">
        <v>131974</v>
      </c>
      <c r="R68" s="109" t="n">
        <v>130813</v>
      </c>
      <c r="S68" s="109" t="n">
        <v>127013</v>
      </c>
      <c r="T68" s="109" t="n">
        <v>124900</v>
      </c>
      <c r="U68" s="109" t="n">
        <v>126817</v>
      </c>
      <c r="V68" s="109" t="n">
        <v>127872</v>
      </c>
      <c r="W68" s="109" t="n">
        <v>124108</v>
      </c>
      <c r="X68" s="109" t="n">
        <v>129285</v>
      </c>
      <c r="Y68" s="109" t="n">
        <v>128643</v>
      </c>
      <c r="Z68" s="109" t="n">
        <v>125392</v>
      </c>
      <c r="AA68" s="109" t="n">
        <v>133145</v>
      </c>
      <c r="AB68" s="109" t="n">
        <v>138542</v>
      </c>
      <c r="AC68" s="109" t="n">
        <v>139869</v>
      </c>
      <c r="AD68" s="109" t="n">
        <v>143529</v>
      </c>
      <c r="AE68" s="109" t="n">
        <v>145805</v>
      </c>
      <c r="AF68" s="109" t="n">
        <v>153241</v>
      </c>
      <c r="AG68" s="109" t="n">
        <v>156391</v>
      </c>
      <c r="AH68" s="109" t="n">
        <v>161293</v>
      </c>
      <c r="AI68" s="109" t="n">
        <v>167570</v>
      </c>
      <c r="AJ68" s="109" t="n">
        <v>169692</v>
      </c>
      <c r="AK68" s="109" t="n">
        <v>175135</v>
      </c>
      <c r="AL68" s="109" t="n">
        <v>176346</v>
      </c>
      <c r="AM68" s="109" t="n">
        <v>179946</v>
      </c>
      <c r="AN68" s="109" t="n">
        <v>184708</v>
      </c>
      <c r="AO68" s="109" t="n">
        <v>190728</v>
      </c>
      <c r="AP68" s="109" t="n">
        <v>200330</v>
      </c>
      <c r="AQ68" s="109" t="n">
        <v>207191</v>
      </c>
      <c r="AR68" s="109" t="n">
        <v>220606</v>
      </c>
      <c r="AS68" s="109" t="n">
        <v>237251</v>
      </c>
      <c r="AT68" s="109" t="n">
        <v>249211</v>
      </c>
      <c r="AU68" s="109" t="n">
        <v>276488</v>
      </c>
      <c r="AV68" s="109" t="n">
        <v>302225</v>
      </c>
      <c r="AW68" s="109" t="n">
        <v>326862</v>
      </c>
      <c r="AX68" s="109" t="n">
        <v>17711</v>
      </c>
      <c r="AY68" s="109" t="n">
        <v>19361</v>
      </c>
      <c r="AZ68" s="109" t="n">
        <v>19090</v>
      </c>
      <c r="BA68" s="109" t="n">
        <v>21360</v>
      </c>
      <c r="BB68" s="109" t="n">
        <v>21293</v>
      </c>
      <c r="BC68" s="109" t="n">
        <v>1817</v>
      </c>
      <c r="BD68" s="109" t="n">
        <v>2168</v>
      </c>
      <c r="BE68" s="109" t="n">
        <v>1315</v>
      </c>
      <c r="BF68" s="109" t="n">
        <v>730</v>
      </c>
      <c r="BG68" s="109" t="n">
        <v>536</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7461143</v>
      </c>
      <c r="E69" s="109" t="n">
        <v>0</v>
      </c>
      <c r="F69" s="109" t="n">
        <v>0</v>
      </c>
      <c r="G69" s="109" t="n">
        <v>0</v>
      </c>
      <c r="H69" s="109" t="n">
        <v>0</v>
      </c>
      <c r="I69" s="109" t="n">
        <v>0</v>
      </c>
      <c r="J69" s="109" t="n">
        <v>391479</v>
      </c>
      <c r="K69" s="109" t="n">
        <v>349742</v>
      </c>
      <c r="L69" s="109" t="n">
        <v>317301</v>
      </c>
      <c r="M69" s="109" t="n">
        <v>202893</v>
      </c>
      <c r="N69" s="109" t="n">
        <v>181115</v>
      </c>
      <c r="O69" s="109" t="n">
        <v>147162</v>
      </c>
      <c r="P69" s="109" t="n">
        <v>133502</v>
      </c>
      <c r="Q69" s="109" t="n">
        <v>129712</v>
      </c>
      <c r="R69" s="109" t="n">
        <v>128471</v>
      </c>
      <c r="S69" s="109" t="n">
        <v>124665</v>
      </c>
      <c r="T69" s="109" t="n">
        <v>122544</v>
      </c>
      <c r="U69" s="109" t="n">
        <v>124405</v>
      </c>
      <c r="V69" s="109" t="n">
        <v>125448</v>
      </c>
      <c r="W69" s="109" t="n">
        <v>121791</v>
      </c>
      <c r="X69" s="109" t="n">
        <v>126929</v>
      </c>
      <c r="Y69" s="109" t="n">
        <v>126376</v>
      </c>
      <c r="Z69" s="109" t="n">
        <v>123273</v>
      </c>
      <c r="AA69" s="109" t="n">
        <v>131002</v>
      </c>
      <c r="AB69" s="109" t="n">
        <v>136434</v>
      </c>
      <c r="AC69" s="109" t="n">
        <v>137866</v>
      </c>
      <c r="AD69" s="109" t="n">
        <v>141599</v>
      </c>
      <c r="AE69" s="109" t="n">
        <v>143956</v>
      </c>
      <c r="AF69" s="109" t="n">
        <v>151412</v>
      </c>
      <c r="AG69" s="109" t="n">
        <v>154619</v>
      </c>
      <c r="AH69" s="109" t="n">
        <v>159550</v>
      </c>
      <c r="AI69" s="109" t="n">
        <v>165811</v>
      </c>
      <c r="AJ69" s="109" t="n">
        <v>168027</v>
      </c>
      <c r="AK69" s="109" t="n">
        <v>173494</v>
      </c>
      <c r="AL69" s="109" t="n">
        <v>174775</v>
      </c>
      <c r="AM69" s="109" t="n">
        <v>178306</v>
      </c>
      <c r="AN69" s="109" t="n">
        <v>183204</v>
      </c>
      <c r="AO69" s="109" t="n">
        <v>189192</v>
      </c>
      <c r="AP69" s="109" t="n">
        <v>198719</v>
      </c>
      <c r="AQ69" s="109" t="n">
        <v>205427</v>
      </c>
      <c r="AR69" s="109" t="n">
        <v>218513</v>
      </c>
      <c r="AS69" s="109" t="n">
        <v>234627</v>
      </c>
      <c r="AT69" s="109" t="n">
        <v>245958</v>
      </c>
      <c r="AU69" s="109" t="n">
        <v>272212</v>
      </c>
      <c r="AV69" s="109" t="n">
        <v>296821</v>
      </c>
      <c r="AW69" s="109" t="n">
        <v>320184</v>
      </c>
      <c r="AX69" s="109" t="n">
        <v>17301</v>
      </c>
      <c r="AY69" s="109" t="n">
        <v>18869</v>
      </c>
      <c r="AZ69" s="109" t="n">
        <v>18571</v>
      </c>
      <c r="BA69" s="109" t="n">
        <v>20757</v>
      </c>
      <c r="BB69" s="109" t="n">
        <v>20695</v>
      </c>
      <c r="BC69" s="109" t="n">
        <v>1771</v>
      </c>
      <c r="BD69" s="109" t="n">
        <v>2125</v>
      </c>
      <c r="BE69" s="109" t="n">
        <v>1281</v>
      </c>
      <c r="BF69" s="109" t="n">
        <v>721</v>
      </c>
      <c r="BG69" s="109" t="n">
        <v>536</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7363174</v>
      </c>
      <c r="E70" s="109" t="n">
        <v>0</v>
      </c>
      <c r="F70" s="109" t="n">
        <v>0</v>
      </c>
      <c r="G70" s="109" t="n">
        <v>0</v>
      </c>
      <c r="H70" s="109" t="n">
        <v>0</v>
      </c>
      <c r="I70" s="109" t="n">
        <v>0</v>
      </c>
      <c r="J70" s="109" t="n">
        <v>387197</v>
      </c>
      <c r="K70" s="109" t="n">
        <v>345789</v>
      </c>
      <c r="L70" s="109" t="n">
        <v>313535</v>
      </c>
      <c r="M70" s="109" t="n">
        <v>200343</v>
      </c>
      <c r="N70" s="109" t="n">
        <v>178686</v>
      </c>
      <c r="O70" s="109" t="n">
        <v>145050</v>
      </c>
      <c r="P70" s="109" t="n">
        <v>131456</v>
      </c>
      <c r="Q70" s="109" t="n">
        <v>127603</v>
      </c>
      <c r="R70" s="109" t="n">
        <v>126268</v>
      </c>
      <c r="S70" s="109" t="n">
        <v>122433</v>
      </c>
      <c r="T70" s="109" t="n">
        <v>120278</v>
      </c>
      <c r="U70" s="109" t="n">
        <v>122057</v>
      </c>
      <c r="V70" s="109" t="n">
        <v>123061</v>
      </c>
      <c r="W70" s="109" t="n">
        <v>119481</v>
      </c>
      <c r="X70" s="109" t="n">
        <v>124559</v>
      </c>
      <c r="Y70" s="109" t="n">
        <v>124072</v>
      </c>
      <c r="Z70" s="109" t="n">
        <v>121102</v>
      </c>
      <c r="AA70" s="109" t="n">
        <v>128789</v>
      </c>
      <c r="AB70" s="109" t="n">
        <v>134236</v>
      </c>
      <c r="AC70" s="109" t="n">
        <v>135767</v>
      </c>
      <c r="AD70" s="109" t="n">
        <v>139575</v>
      </c>
      <c r="AE70" s="109" t="n">
        <v>142019</v>
      </c>
      <c r="AF70" s="109" t="n">
        <v>149498</v>
      </c>
      <c r="AG70" s="109" t="n">
        <v>152775</v>
      </c>
      <c r="AH70" s="109" t="n">
        <v>157740</v>
      </c>
      <c r="AI70" s="109" t="n">
        <v>164022</v>
      </c>
      <c r="AJ70" s="109" t="n">
        <v>166261</v>
      </c>
      <c r="AK70" s="109" t="n">
        <v>171794</v>
      </c>
      <c r="AL70" s="109" t="n">
        <v>173137</v>
      </c>
      <c r="AM70" s="109" t="n">
        <v>176717</v>
      </c>
      <c r="AN70" s="109" t="n">
        <v>181545</v>
      </c>
      <c r="AO70" s="109" t="n">
        <v>187651</v>
      </c>
      <c r="AP70" s="109" t="n">
        <v>197119</v>
      </c>
      <c r="AQ70" s="109" t="n">
        <v>203778</v>
      </c>
      <c r="AR70" s="109" t="n">
        <v>216655</v>
      </c>
      <c r="AS70" s="109" t="n">
        <v>232401</v>
      </c>
      <c r="AT70" s="109" t="n">
        <v>243241</v>
      </c>
      <c r="AU70" s="109" t="n">
        <v>268657</v>
      </c>
      <c r="AV70" s="109" t="n">
        <v>292270</v>
      </c>
      <c r="AW70" s="109" t="n">
        <v>314492</v>
      </c>
      <c r="AX70" s="109" t="n">
        <v>16947</v>
      </c>
      <c r="AY70" s="109" t="n">
        <v>18435</v>
      </c>
      <c r="AZ70" s="109" t="n">
        <v>18099</v>
      </c>
      <c r="BA70" s="109" t="n">
        <v>20192</v>
      </c>
      <c r="BB70" s="109" t="n">
        <v>20110</v>
      </c>
      <c r="BC70" s="109" t="n">
        <v>1721</v>
      </c>
      <c r="BD70" s="109" t="n">
        <v>2071</v>
      </c>
      <c r="BE70" s="109" t="n">
        <v>1256</v>
      </c>
      <c r="BF70" s="109" t="n">
        <v>703</v>
      </c>
      <c r="BG70" s="109" t="n">
        <v>53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7269236</v>
      </c>
      <c r="E71" s="109" t="n">
        <v>0</v>
      </c>
      <c r="F71" s="109" t="n">
        <v>0</v>
      </c>
      <c r="G71" s="109" t="n">
        <v>0</v>
      </c>
      <c r="H71" s="109" t="n">
        <v>0</v>
      </c>
      <c r="I71" s="109" t="n">
        <v>0</v>
      </c>
      <c r="J71" s="109" t="n">
        <v>383035</v>
      </c>
      <c r="K71" s="109" t="n">
        <v>342006</v>
      </c>
      <c r="L71" s="109" t="n">
        <v>309973</v>
      </c>
      <c r="M71" s="109" t="n">
        <v>197967</v>
      </c>
      <c r="N71" s="109" t="n">
        <v>176441</v>
      </c>
      <c r="O71" s="109" t="n">
        <v>143105</v>
      </c>
      <c r="P71" s="109" t="n">
        <v>129571</v>
      </c>
      <c r="Q71" s="109" t="n">
        <v>125649</v>
      </c>
      <c r="R71" s="109" t="n">
        <v>124214</v>
      </c>
      <c r="S71" s="109" t="n">
        <v>120332</v>
      </c>
      <c r="T71" s="109" t="n">
        <v>118124</v>
      </c>
      <c r="U71" s="109" t="n">
        <v>119800</v>
      </c>
      <c r="V71" s="109" t="n">
        <v>120738</v>
      </c>
      <c r="W71" s="109" t="n">
        <v>117207</v>
      </c>
      <c r="X71" s="109" t="n">
        <v>122197</v>
      </c>
      <c r="Y71" s="109" t="n">
        <v>121754</v>
      </c>
      <c r="Z71" s="109" t="n">
        <v>118895</v>
      </c>
      <c r="AA71" s="109" t="n">
        <v>126522</v>
      </c>
      <c r="AB71" s="109" t="n">
        <v>131967</v>
      </c>
      <c r="AC71" s="109" t="n">
        <v>133579</v>
      </c>
      <c r="AD71" s="109" t="n">
        <v>137453</v>
      </c>
      <c r="AE71" s="109" t="n">
        <v>139988</v>
      </c>
      <c r="AF71" s="109" t="n">
        <v>147492</v>
      </c>
      <c r="AG71" s="109" t="n">
        <v>150844</v>
      </c>
      <c r="AH71" s="109" t="n">
        <v>155855</v>
      </c>
      <c r="AI71" s="109" t="n">
        <v>162163</v>
      </c>
      <c r="AJ71" s="109" t="n">
        <v>164459</v>
      </c>
      <c r="AK71" s="109" t="n">
        <v>169989</v>
      </c>
      <c r="AL71" s="109" t="n">
        <v>171439</v>
      </c>
      <c r="AM71" s="109" t="n">
        <v>175058</v>
      </c>
      <c r="AN71" s="109" t="n">
        <v>179926</v>
      </c>
      <c r="AO71" s="109" t="n">
        <v>185941</v>
      </c>
      <c r="AP71" s="109" t="n">
        <v>195512</v>
      </c>
      <c r="AQ71" s="109" t="n">
        <v>202139</v>
      </c>
      <c r="AR71" s="109" t="n">
        <v>214919</v>
      </c>
      <c r="AS71" s="109" t="n">
        <v>230426</v>
      </c>
      <c r="AT71" s="109" t="n">
        <v>240936</v>
      </c>
      <c r="AU71" s="109" t="n">
        <v>265688</v>
      </c>
      <c r="AV71" s="109" t="n">
        <v>288486</v>
      </c>
      <c r="AW71" s="109" t="n">
        <v>309701</v>
      </c>
      <c r="AX71" s="109" t="n">
        <v>16645</v>
      </c>
      <c r="AY71" s="109" t="n">
        <v>18059</v>
      </c>
      <c r="AZ71" s="109" t="n">
        <v>17682</v>
      </c>
      <c r="BA71" s="109" t="n">
        <v>19680</v>
      </c>
      <c r="BB71" s="109" t="n">
        <v>19563</v>
      </c>
      <c r="BC71" s="109" t="n">
        <v>1673</v>
      </c>
      <c r="BD71" s="109" t="n">
        <v>2013</v>
      </c>
      <c r="BE71" s="109" t="n">
        <v>1225</v>
      </c>
      <c r="BF71" s="109" t="n">
        <v>689</v>
      </c>
      <c r="BG71" s="109" t="n">
        <v>516</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7178427</v>
      </c>
      <c r="E72" s="109" t="n">
        <v>0</v>
      </c>
      <c r="F72" s="109" t="n">
        <v>0</v>
      </c>
      <c r="G72" s="109" t="n">
        <v>0</v>
      </c>
      <c r="H72" s="109" t="n">
        <v>0</v>
      </c>
      <c r="I72" s="109" t="n">
        <v>0</v>
      </c>
      <c r="J72" s="109" t="n">
        <v>378929</v>
      </c>
      <c r="K72" s="109" t="n">
        <v>338327</v>
      </c>
      <c r="L72" s="109" t="n">
        <v>306550</v>
      </c>
      <c r="M72" s="109" t="n">
        <v>195728</v>
      </c>
      <c r="N72" s="109" t="n">
        <v>174349</v>
      </c>
      <c r="O72" s="109" t="n">
        <v>141309</v>
      </c>
      <c r="P72" s="109" t="n">
        <v>127834</v>
      </c>
      <c r="Q72" s="109" t="n">
        <v>123846</v>
      </c>
      <c r="R72" s="109" t="n">
        <v>122311</v>
      </c>
      <c r="S72" s="109" t="n">
        <v>118374</v>
      </c>
      <c r="T72" s="109" t="n">
        <v>116097</v>
      </c>
      <c r="U72" s="109" t="n">
        <v>117653</v>
      </c>
      <c r="V72" s="109" t="n">
        <v>118504</v>
      </c>
      <c r="W72" s="109" t="n">
        <v>114992</v>
      </c>
      <c r="X72" s="109" t="n">
        <v>119870</v>
      </c>
      <c r="Y72" s="109" t="n">
        <v>119445</v>
      </c>
      <c r="Z72" s="109" t="n">
        <v>116675</v>
      </c>
      <c r="AA72" s="109" t="n">
        <v>124216</v>
      </c>
      <c r="AB72" s="109" t="n">
        <v>129644</v>
      </c>
      <c r="AC72" s="109" t="n">
        <v>131320</v>
      </c>
      <c r="AD72" s="109" t="n">
        <v>135240</v>
      </c>
      <c r="AE72" s="109" t="n">
        <v>137858</v>
      </c>
      <c r="AF72" s="109" t="n">
        <v>145386</v>
      </c>
      <c r="AG72" s="109" t="n">
        <v>148821</v>
      </c>
      <c r="AH72" s="109" t="n">
        <v>153883</v>
      </c>
      <c r="AI72" s="109" t="n">
        <v>160228</v>
      </c>
      <c r="AJ72" s="109" t="n">
        <v>162588</v>
      </c>
      <c r="AK72" s="109" t="n">
        <v>168150</v>
      </c>
      <c r="AL72" s="109" t="n">
        <v>169637</v>
      </c>
      <c r="AM72" s="109" t="n">
        <v>173337</v>
      </c>
      <c r="AN72" s="109" t="n">
        <v>178235</v>
      </c>
      <c r="AO72" s="109" t="n">
        <v>184282</v>
      </c>
      <c r="AP72" s="109" t="n">
        <v>193733</v>
      </c>
      <c r="AQ72" s="109" t="n">
        <v>200493</v>
      </c>
      <c r="AR72" s="109" t="n">
        <v>213193</v>
      </c>
      <c r="AS72" s="109" t="n">
        <v>228578</v>
      </c>
      <c r="AT72" s="109" t="n">
        <v>238891</v>
      </c>
      <c r="AU72" s="109" t="n">
        <v>263169</v>
      </c>
      <c r="AV72" s="109" t="n">
        <v>285333</v>
      </c>
      <c r="AW72" s="109" t="n">
        <v>305719</v>
      </c>
      <c r="AX72" s="109" t="n">
        <v>16391</v>
      </c>
      <c r="AY72" s="109" t="n">
        <v>17740</v>
      </c>
      <c r="AZ72" s="109" t="n">
        <v>17322</v>
      </c>
      <c r="BA72" s="109" t="n">
        <v>19227</v>
      </c>
      <c r="BB72" s="109" t="n">
        <v>19067</v>
      </c>
      <c r="BC72" s="109" t="n">
        <v>1627</v>
      </c>
      <c r="BD72" s="109" t="n">
        <v>1956</v>
      </c>
      <c r="BE72" s="109" t="n">
        <v>1190</v>
      </c>
      <c r="BF72" s="109" t="n">
        <v>672</v>
      </c>
      <c r="BG72" s="109" t="n">
        <v>506</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7089858</v>
      </c>
      <c r="E73" s="109" t="n">
        <v>0</v>
      </c>
      <c r="F73" s="109" t="n">
        <v>0</v>
      </c>
      <c r="G73" s="109" t="n">
        <v>0</v>
      </c>
      <c r="H73" s="109" t="n">
        <v>0</v>
      </c>
      <c r="I73" s="109" t="n">
        <v>0</v>
      </c>
      <c r="J73" s="109" t="n">
        <v>374823</v>
      </c>
      <c r="K73" s="109" t="n">
        <v>334696</v>
      </c>
      <c r="L73" s="109" t="n">
        <v>303214</v>
      </c>
      <c r="M73" s="109" t="n">
        <v>193590</v>
      </c>
      <c r="N73" s="109" t="n">
        <v>172380</v>
      </c>
      <c r="O73" s="109" t="n">
        <v>139638</v>
      </c>
      <c r="P73" s="109" t="n">
        <v>126227</v>
      </c>
      <c r="Q73" s="109" t="n">
        <v>122181</v>
      </c>
      <c r="R73" s="109" t="n">
        <v>120554</v>
      </c>
      <c r="S73" s="109" t="n">
        <v>116559</v>
      </c>
      <c r="T73" s="109" t="n">
        <v>114206</v>
      </c>
      <c r="U73" s="109" t="n">
        <v>115633</v>
      </c>
      <c r="V73" s="109" t="n">
        <v>116380</v>
      </c>
      <c r="W73" s="109" t="n">
        <v>112864</v>
      </c>
      <c r="X73" s="109" t="n">
        <v>117605</v>
      </c>
      <c r="Y73" s="109" t="n">
        <v>117169</v>
      </c>
      <c r="Z73" s="109" t="n">
        <v>114461</v>
      </c>
      <c r="AA73" s="109" t="n">
        <v>121896</v>
      </c>
      <c r="AB73" s="109" t="n">
        <v>127279</v>
      </c>
      <c r="AC73" s="109" t="n">
        <v>129007</v>
      </c>
      <c r="AD73" s="109" t="n">
        <v>132955</v>
      </c>
      <c r="AE73" s="109" t="n">
        <v>135638</v>
      </c>
      <c r="AF73" s="109" t="n">
        <v>143178</v>
      </c>
      <c r="AG73" s="109" t="n">
        <v>146697</v>
      </c>
      <c r="AH73" s="109" t="n">
        <v>151816</v>
      </c>
      <c r="AI73" s="109" t="n">
        <v>158204</v>
      </c>
      <c r="AJ73" s="109" t="n">
        <v>160639</v>
      </c>
      <c r="AK73" s="109" t="n">
        <v>166240</v>
      </c>
      <c r="AL73" s="109" t="n">
        <v>167799</v>
      </c>
      <c r="AM73" s="109" t="n">
        <v>171512</v>
      </c>
      <c r="AN73" s="109" t="n">
        <v>176479</v>
      </c>
      <c r="AO73" s="109" t="n">
        <v>182552</v>
      </c>
      <c r="AP73" s="109" t="n">
        <v>192006</v>
      </c>
      <c r="AQ73" s="109" t="n">
        <v>198679</v>
      </c>
      <c r="AR73" s="109" t="n">
        <v>211457</v>
      </c>
      <c r="AS73" s="109" t="n">
        <v>226744</v>
      </c>
      <c r="AT73" s="109" t="n">
        <v>236978</v>
      </c>
      <c r="AU73" s="109" t="n">
        <v>260935</v>
      </c>
      <c r="AV73" s="109" t="n">
        <v>282659</v>
      </c>
      <c r="AW73" s="109" t="n">
        <v>302405</v>
      </c>
      <c r="AX73" s="109" t="n">
        <v>16179</v>
      </c>
      <c r="AY73" s="109" t="n">
        <v>17471</v>
      </c>
      <c r="AZ73" s="109" t="n">
        <v>17016</v>
      </c>
      <c r="BA73" s="109" t="n">
        <v>18836</v>
      </c>
      <c r="BB73" s="109" t="n">
        <v>18628</v>
      </c>
      <c r="BC73" s="109" t="n">
        <v>1586</v>
      </c>
      <c r="BD73" s="109" t="n">
        <v>1903</v>
      </c>
      <c r="BE73" s="109" t="n">
        <v>1157</v>
      </c>
      <c r="BF73" s="109" t="n">
        <v>653</v>
      </c>
      <c r="BG73" s="109" t="n">
        <v>493</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7002710</v>
      </c>
      <c r="E74" s="109" t="n">
        <v>0</v>
      </c>
      <c r="F74" s="109" t="n">
        <v>0</v>
      </c>
      <c r="G74" s="109" t="n">
        <v>0</v>
      </c>
      <c r="H74" s="109" t="n">
        <v>0</v>
      </c>
      <c r="I74" s="109" t="n">
        <v>0</v>
      </c>
      <c r="J74" s="109" t="n">
        <v>370670</v>
      </c>
      <c r="K74" s="109" t="n">
        <v>331066</v>
      </c>
      <c r="L74" s="109" t="n">
        <v>299918</v>
      </c>
      <c r="M74" s="109" t="n">
        <v>191514</v>
      </c>
      <c r="N74" s="109" t="n">
        <v>170499</v>
      </c>
      <c r="O74" s="109" t="n">
        <v>138066</v>
      </c>
      <c r="P74" s="109" t="n">
        <v>124731</v>
      </c>
      <c r="Q74" s="109" t="n">
        <v>120638</v>
      </c>
      <c r="R74" s="109" t="n">
        <v>118933</v>
      </c>
      <c r="S74" s="109" t="n">
        <v>114884</v>
      </c>
      <c r="T74" s="109" t="n">
        <v>112454</v>
      </c>
      <c r="U74" s="109" t="n">
        <v>113749</v>
      </c>
      <c r="V74" s="109" t="n">
        <v>114381</v>
      </c>
      <c r="W74" s="109" t="n">
        <v>110840</v>
      </c>
      <c r="X74" s="109" t="n">
        <v>115427</v>
      </c>
      <c r="Y74" s="109" t="n">
        <v>114954</v>
      </c>
      <c r="Z74" s="109" t="n">
        <v>112280</v>
      </c>
      <c r="AA74" s="109" t="n">
        <v>119583</v>
      </c>
      <c r="AB74" s="109" t="n">
        <v>124902</v>
      </c>
      <c r="AC74" s="109" t="n">
        <v>126653</v>
      </c>
      <c r="AD74" s="109" t="n">
        <v>130615</v>
      </c>
      <c r="AE74" s="109" t="n">
        <v>133345</v>
      </c>
      <c r="AF74" s="109" t="n">
        <v>140876</v>
      </c>
      <c r="AG74" s="109" t="n">
        <v>144469</v>
      </c>
      <c r="AH74" s="109" t="n">
        <v>149647</v>
      </c>
      <c r="AI74" s="109" t="n">
        <v>156081</v>
      </c>
      <c r="AJ74" s="109" t="n">
        <v>158600</v>
      </c>
      <c r="AK74" s="109" t="n">
        <v>164251</v>
      </c>
      <c r="AL74" s="109" t="n">
        <v>165890</v>
      </c>
      <c r="AM74" s="109" t="n">
        <v>169648</v>
      </c>
      <c r="AN74" s="109" t="n">
        <v>174620</v>
      </c>
      <c r="AO74" s="109" t="n">
        <v>180757</v>
      </c>
      <c r="AP74" s="109" t="n">
        <v>190203</v>
      </c>
      <c r="AQ74" s="109" t="n">
        <v>196908</v>
      </c>
      <c r="AR74" s="109" t="n">
        <v>209553</v>
      </c>
      <c r="AS74" s="109" t="n">
        <v>224897</v>
      </c>
      <c r="AT74" s="109" t="n">
        <v>235077</v>
      </c>
      <c r="AU74" s="109" t="n">
        <v>258845</v>
      </c>
      <c r="AV74" s="109" t="n">
        <v>280286</v>
      </c>
      <c r="AW74" s="109" t="n">
        <v>299595</v>
      </c>
      <c r="AX74" s="109" t="n">
        <v>16003</v>
      </c>
      <c r="AY74" s="109" t="n">
        <v>17247</v>
      </c>
      <c r="AZ74" s="109" t="n">
        <v>16758</v>
      </c>
      <c r="BA74" s="109" t="n">
        <v>18502</v>
      </c>
      <c r="BB74" s="109" t="n">
        <v>18249</v>
      </c>
      <c r="BC74" s="109" t="n">
        <v>1550</v>
      </c>
      <c r="BD74" s="109" t="n">
        <v>1855</v>
      </c>
      <c r="BE74" s="109" t="n">
        <v>1125</v>
      </c>
      <c r="BF74" s="109" t="n">
        <v>634</v>
      </c>
      <c r="BG74" s="109" t="n">
        <v>479</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6916254</v>
      </c>
      <c r="E75" s="109" t="n">
        <v>0</v>
      </c>
      <c r="F75" s="109" t="n">
        <v>0</v>
      </c>
      <c r="G75" s="109" t="n">
        <v>0</v>
      </c>
      <c r="H75" s="109" t="n">
        <v>0</v>
      </c>
      <c r="I75" s="109" t="n">
        <v>0</v>
      </c>
      <c r="J75" s="109" t="n">
        <v>366432</v>
      </c>
      <c r="K75" s="109" t="n">
        <v>327392</v>
      </c>
      <c r="L75" s="109" t="n">
        <v>296613</v>
      </c>
      <c r="M75" s="109" t="n">
        <v>189470</v>
      </c>
      <c r="N75" s="109" t="n">
        <v>168674</v>
      </c>
      <c r="O75" s="109" t="n">
        <v>136566</v>
      </c>
      <c r="P75" s="109" t="n">
        <v>123320</v>
      </c>
      <c r="Q75" s="109" t="n">
        <v>119197</v>
      </c>
      <c r="R75" s="109" t="n">
        <v>117431</v>
      </c>
      <c r="S75" s="109" t="n">
        <v>113338</v>
      </c>
      <c r="T75" s="109" t="n">
        <v>110837</v>
      </c>
      <c r="U75" s="109" t="n">
        <v>112003</v>
      </c>
      <c r="V75" s="109" t="n">
        <v>112516</v>
      </c>
      <c r="W75" s="109" t="n">
        <v>108935</v>
      </c>
      <c r="X75" s="109" t="n">
        <v>113357</v>
      </c>
      <c r="Y75" s="109" t="n">
        <v>112825</v>
      </c>
      <c r="Z75" s="109" t="n">
        <v>110157</v>
      </c>
      <c r="AA75" s="109" t="n">
        <v>117304</v>
      </c>
      <c r="AB75" s="109" t="n">
        <v>122530</v>
      </c>
      <c r="AC75" s="109" t="n">
        <v>124286</v>
      </c>
      <c r="AD75" s="109" t="n">
        <v>128233</v>
      </c>
      <c r="AE75" s="109" t="n">
        <v>130997</v>
      </c>
      <c r="AF75" s="109" t="n">
        <v>138496</v>
      </c>
      <c r="AG75" s="109" t="n">
        <v>142146</v>
      </c>
      <c r="AH75" s="109" t="n">
        <v>147373</v>
      </c>
      <c r="AI75" s="109" t="n">
        <v>153854</v>
      </c>
      <c r="AJ75" s="109" t="n">
        <v>156464</v>
      </c>
      <c r="AK75" s="109" t="n">
        <v>162170</v>
      </c>
      <c r="AL75" s="109" t="n">
        <v>163901</v>
      </c>
      <c r="AM75" s="109" t="n">
        <v>167710</v>
      </c>
      <c r="AN75" s="109" t="n">
        <v>172716</v>
      </c>
      <c r="AO75" s="109" t="n">
        <v>178854</v>
      </c>
      <c r="AP75" s="109" t="n">
        <v>188331</v>
      </c>
      <c r="AQ75" s="109" t="n">
        <v>195058</v>
      </c>
      <c r="AR75" s="109" t="n">
        <v>207685</v>
      </c>
      <c r="AS75" s="109" t="n">
        <v>222874</v>
      </c>
      <c r="AT75" s="109" t="n">
        <v>233163</v>
      </c>
      <c r="AU75" s="109" t="n">
        <v>256769</v>
      </c>
      <c r="AV75" s="109" t="n">
        <v>278058</v>
      </c>
      <c r="AW75" s="109" t="n">
        <v>297100</v>
      </c>
      <c r="AX75" s="109" t="n">
        <v>15854</v>
      </c>
      <c r="AY75" s="109" t="n">
        <v>17061</v>
      </c>
      <c r="AZ75" s="109" t="n">
        <v>16544</v>
      </c>
      <c r="BA75" s="109" t="n">
        <v>18222</v>
      </c>
      <c r="BB75" s="109" t="n">
        <v>17927</v>
      </c>
      <c r="BC75" s="109" t="n">
        <v>1518</v>
      </c>
      <c r="BD75" s="109" t="n">
        <v>1812</v>
      </c>
      <c r="BE75" s="109" t="n">
        <v>1097</v>
      </c>
      <c r="BF75" s="109" t="n">
        <v>617</v>
      </c>
      <c r="BG75" s="109" t="n">
        <v>46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6829981</v>
      </c>
      <c r="E76" s="109" t="n">
        <v>0</v>
      </c>
      <c r="F76" s="109" t="n">
        <v>0</v>
      </c>
      <c r="G76" s="109" t="n">
        <v>0</v>
      </c>
      <c r="H76" s="109" t="n">
        <v>0</v>
      </c>
      <c r="I76" s="109" t="n">
        <v>0</v>
      </c>
      <c r="J76" s="109" t="n">
        <v>362085</v>
      </c>
      <c r="K76" s="109" t="n">
        <v>323644</v>
      </c>
      <c r="L76" s="109" t="n">
        <v>293267</v>
      </c>
      <c r="M76" s="109" t="n">
        <v>187430</v>
      </c>
      <c r="N76" s="109" t="n">
        <v>166877</v>
      </c>
      <c r="O76" s="109" t="n">
        <v>135112</v>
      </c>
      <c r="P76" s="109" t="n">
        <v>121973</v>
      </c>
      <c r="Q76" s="109" t="n">
        <v>117835</v>
      </c>
      <c r="R76" s="109" t="n">
        <v>116028</v>
      </c>
      <c r="S76" s="109" t="n">
        <v>111905</v>
      </c>
      <c r="T76" s="109" t="n">
        <v>109344</v>
      </c>
      <c r="U76" s="109" t="n">
        <v>110391</v>
      </c>
      <c r="V76" s="109" t="n">
        <v>110788</v>
      </c>
      <c r="W76" s="109" t="n">
        <v>107158</v>
      </c>
      <c r="X76" s="109" t="n">
        <v>111407</v>
      </c>
      <c r="Y76" s="109" t="n">
        <v>110800</v>
      </c>
      <c r="Z76" s="109" t="n">
        <v>108116</v>
      </c>
      <c r="AA76" s="109" t="n">
        <v>115085</v>
      </c>
      <c r="AB76" s="109" t="n">
        <v>120194</v>
      </c>
      <c r="AC76" s="109" t="n">
        <v>121926</v>
      </c>
      <c r="AD76" s="109" t="n">
        <v>125836</v>
      </c>
      <c r="AE76" s="109" t="n">
        <v>128607</v>
      </c>
      <c r="AF76" s="109" t="n">
        <v>136058</v>
      </c>
      <c r="AG76" s="109" t="n">
        <v>139746</v>
      </c>
      <c r="AH76" s="109" t="n">
        <v>145001</v>
      </c>
      <c r="AI76" s="109" t="n">
        <v>151518</v>
      </c>
      <c r="AJ76" s="109" t="n">
        <v>154223</v>
      </c>
      <c r="AK76" s="109" t="n">
        <v>159989</v>
      </c>
      <c r="AL76" s="109" t="n">
        <v>161821</v>
      </c>
      <c r="AM76" s="109" t="n">
        <v>165692</v>
      </c>
      <c r="AN76" s="109" t="n">
        <v>170738</v>
      </c>
      <c r="AO76" s="109" t="n">
        <v>176909</v>
      </c>
      <c r="AP76" s="109" t="n">
        <v>186347</v>
      </c>
      <c r="AQ76" s="109" t="n">
        <v>193135</v>
      </c>
      <c r="AR76" s="109" t="n">
        <v>205732</v>
      </c>
      <c r="AS76" s="109" t="n">
        <v>220886</v>
      </c>
      <c r="AT76" s="109" t="n">
        <v>231072</v>
      </c>
      <c r="AU76" s="109" t="n">
        <v>254678</v>
      </c>
      <c r="AV76" s="109" t="n">
        <v>275846</v>
      </c>
      <c r="AW76" s="109" t="n">
        <v>294753</v>
      </c>
      <c r="AX76" s="109" t="n">
        <v>15721</v>
      </c>
      <c r="AY76" s="109" t="n">
        <v>16904</v>
      </c>
      <c r="AZ76" s="109" t="n">
        <v>16366</v>
      </c>
      <c r="BA76" s="109" t="n">
        <v>17989</v>
      </c>
      <c r="BB76" s="109" t="n">
        <v>17655</v>
      </c>
      <c r="BC76" s="109" t="n">
        <v>1491</v>
      </c>
      <c r="BD76" s="109" t="n">
        <v>1775</v>
      </c>
      <c r="BE76" s="109" t="n">
        <v>1071</v>
      </c>
      <c r="BF76" s="109" t="n">
        <v>601</v>
      </c>
      <c r="BG76" s="109" t="n">
        <v>453</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6743522</v>
      </c>
      <c r="E77" s="109" t="n">
        <v>0</v>
      </c>
      <c r="F77" s="109" t="n">
        <v>0</v>
      </c>
      <c r="G77" s="109" t="n">
        <v>0</v>
      </c>
      <c r="H77" s="109" t="n">
        <v>0</v>
      </c>
      <c r="I77" s="109" t="n">
        <v>0</v>
      </c>
      <c r="J77" s="109" t="n">
        <v>357609</v>
      </c>
      <c r="K77" s="109" t="n">
        <v>319800</v>
      </c>
      <c r="L77" s="109" t="n">
        <v>289857</v>
      </c>
      <c r="M77" s="109" t="n">
        <v>185369</v>
      </c>
      <c r="N77" s="109" t="n">
        <v>165083</v>
      </c>
      <c r="O77" s="109" t="n">
        <v>133681</v>
      </c>
      <c r="P77" s="109" t="n">
        <v>120664</v>
      </c>
      <c r="Q77" s="109" t="n">
        <v>116530</v>
      </c>
      <c r="R77" s="109" t="n">
        <v>114702</v>
      </c>
      <c r="S77" s="109" t="n">
        <v>110567</v>
      </c>
      <c r="T77" s="109" t="n">
        <v>107961</v>
      </c>
      <c r="U77" s="109" t="n">
        <v>108903</v>
      </c>
      <c r="V77" s="109" t="n">
        <v>109192</v>
      </c>
      <c r="W77" s="109" t="n">
        <v>105511</v>
      </c>
      <c r="X77" s="109" t="n">
        <v>109589</v>
      </c>
      <c r="Y77" s="109" t="n">
        <v>108894</v>
      </c>
      <c r="Z77" s="109" t="n">
        <v>106175</v>
      </c>
      <c r="AA77" s="109" t="n">
        <v>112952</v>
      </c>
      <c r="AB77" s="109" t="n">
        <v>117919</v>
      </c>
      <c r="AC77" s="109" t="n">
        <v>119601</v>
      </c>
      <c r="AD77" s="109" t="n">
        <v>123447</v>
      </c>
      <c r="AE77" s="109" t="n">
        <v>126203</v>
      </c>
      <c r="AF77" s="109" t="n">
        <v>133576</v>
      </c>
      <c r="AG77" s="109" t="n">
        <v>137286</v>
      </c>
      <c r="AH77" s="109" t="n">
        <v>142551</v>
      </c>
      <c r="AI77" s="109" t="n">
        <v>149081</v>
      </c>
      <c r="AJ77" s="109" t="n">
        <v>151875</v>
      </c>
      <c r="AK77" s="109" t="n">
        <v>157701</v>
      </c>
      <c r="AL77" s="109" t="n">
        <v>159642</v>
      </c>
      <c r="AM77" s="109" t="n">
        <v>163582</v>
      </c>
      <c r="AN77" s="109" t="n">
        <v>168678</v>
      </c>
      <c r="AO77" s="109" t="n">
        <v>174888</v>
      </c>
      <c r="AP77" s="109" t="n">
        <v>184319</v>
      </c>
      <c r="AQ77" s="109" t="n">
        <v>191100</v>
      </c>
      <c r="AR77" s="109" t="n">
        <v>203701</v>
      </c>
      <c r="AS77" s="109" t="n">
        <v>218809</v>
      </c>
      <c r="AT77" s="109" t="n">
        <v>229011</v>
      </c>
      <c r="AU77" s="109" t="n">
        <v>252391</v>
      </c>
      <c r="AV77" s="109" t="n">
        <v>273607</v>
      </c>
      <c r="AW77" s="109" t="n">
        <v>292422</v>
      </c>
      <c r="AX77" s="109" t="n">
        <v>15596</v>
      </c>
      <c r="AY77" s="109" t="n">
        <v>16764</v>
      </c>
      <c r="AZ77" s="109" t="n">
        <v>16215</v>
      </c>
      <c r="BA77" s="109" t="n">
        <v>17796</v>
      </c>
      <c r="BB77" s="109" t="n">
        <v>17430</v>
      </c>
      <c r="BC77" s="109" t="n">
        <v>1469</v>
      </c>
      <c r="BD77" s="109" t="n">
        <v>1744</v>
      </c>
      <c r="BE77" s="109" t="n">
        <v>1050</v>
      </c>
      <c r="BF77" s="109" t="n">
        <v>588</v>
      </c>
      <c r="BG77" s="109" t="n">
        <v>442</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6656708</v>
      </c>
      <c r="E78" s="109" t="n">
        <v>0</v>
      </c>
      <c r="F78" s="109" t="n">
        <v>0</v>
      </c>
      <c r="G78" s="109" t="n">
        <v>0</v>
      </c>
      <c r="H78" s="109" t="n">
        <v>0</v>
      </c>
      <c r="I78" s="109" t="n">
        <v>0</v>
      </c>
      <c r="J78" s="109" t="n">
        <v>352996</v>
      </c>
      <c r="K78" s="109" t="n">
        <v>315842</v>
      </c>
      <c r="L78" s="109" t="n">
        <v>286365</v>
      </c>
      <c r="M78" s="109" t="n">
        <v>183267</v>
      </c>
      <c r="N78" s="109" t="n">
        <v>163271</v>
      </c>
      <c r="O78" s="109" t="n">
        <v>132254</v>
      </c>
      <c r="P78" s="109" t="n">
        <v>119375</v>
      </c>
      <c r="Q78" s="109" t="n">
        <v>115260</v>
      </c>
      <c r="R78" s="109" t="n">
        <v>113432</v>
      </c>
      <c r="S78" s="109" t="n">
        <v>109304</v>
      </c>
      <c r="T78" s="109" t="n">
        <v>106668</v>
      </c>
      <c r="U78" s="109" t="n">
        <v>107524</v>
      </c>
      <c r="V78" s="109" t="n">
        <v>107718</v>
      </c>
      <c r="W78" s="109" t="n">
        <v>103990</v>
      </c>
      <c r="X78" s="109" t="n">
        <v>107904</v>
      </c>
      <c r="Y78" s="109" t="n">
        <v>107116</v>
      </c>
      <c r="Z78" s="109" t="n">
        <v>104348</v>
      </c>
      <c r="AA78" s="109" t="n">
        <v>110924</v>
      </c>
      <c r="AB78" s="109" t="n">
        <v>115733</v>
      </c>
      <c r="AC78" s="109" t="n">
        <v>117337</v>
      </c>
      <c r="AD78" s="109" t="n">
        <v>121092</v>
      </c>
      <c r="AE78" s="109" t="n">
        <v>123806</v>
      </c>
      <c r="AF78" s="109" t="n">
        <v>131079</v>
      </c>
      <c r="AG78" s="109" t="n">
        <v>134782</v>
      </c>
      <c r="AH78" s="109" t="n">
        <v>140040</v>
      </c>
      <c r="AI78" s="109" t="n">
        <v>146564</v>
      </c>
      <c r="AJ78" s="109" t="n">
        <v>149428</v>
      </c>
      <c r="AK78" s="109" t="n">
        <v>155302</v>
      </c>
      <c r="AL78" s="109" t="n">
        <v>157355</v>
      </c>
      <c r="AM78" s="109" t="n">
        <v>161372</v>
      </c>
      <c r="AN78" s="109" t="n">
        <v>166524</v>
      </c>
      <c r="AO78" s="109" t="n">
        <v>172784</v>
      </c>
      <c r="AP78" s="109" t="n">
        <v>182212</v>
      </c>
      <c r="AQ78" s="109" t="n">
        <v>189016</v>
      </c>
      <c r="AR78" s="109" t="n">
        <v>201554</v>
      </c>
      <c r="AS78" s="109" t="n">
        <v>216648</v>
      </c>
      <c r="AT78" s="109" t="n">
        <v>226857</v>
      </c>
      <c r="AU78" s="109" t="n">
        <v>250141</v>
      </c>
      <c r="AV78" s="109" t="n">
        <v>271204</v>
      </c>
      <c r="AW78" s="109" t="n">
        <v>290054</v>
      </c>
      <c r="AX78" s="109" t="n">
        <v>15472</v>
      </c>
      <c r="AY78" s="109" t="n">
        <v>16632</v>
      </c>
      <c r="AZ78" s="109" t="n">
        <v>16081</v>
      </c>
      <c r="BA78" s="109" t="n">
        <v>17632</v>
      </c>
      <c r="BB78" s="109" t="n">
        <v>17242</v>
      </c>
      <c r="BC78" s="109" t="n">
        <v>1450</v>
      </c>
      <c r="BD78" s="109" t="n">
        <v>1718</v>
      </c>
      <c r="BE78" s="109" t="n">
        <v>1031</v>
      </c>
      <c r="BF78" s="109" t="n">
        <v>576</v>
      </c>
      <c r="BG78" s="109" t="n">
        <v>432</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6569378</v>
      </c>
      <c r="E79" s="109" t="n">
        <v>0</v>
      </c>
      <c r="F79" s="109" t="n">
        <v>0</v>
      </c>
      <c r="G79" s="109" t="n">
        <v>0</v>
      </c>
      <c r="H79" s="109" t="n">
        <v>0</v>
      </c>
      <c r="I79" s="109" t="n">
        <v>0</v>
      </c>
      <c r="J79" s="109" t="n">
        <v>348246</v>
      </c>
      <c r="K79" s="109" t="n">
        <v>311764</v>
      </c>
      <c r="L79" s="109" t="n">
        <v>282771</v>
      </c>
      <c r="M79" s="109" t="n">
        <v>181111</v>
      </c>
      <c r="N79" s="109" t="n">
        <v>161424</v>
      </c>
      <c r="O79" s="109" t="n">
        <v>130811</v>
      </c>
      <c r="P79" s="109" t="n">
        <v>118088</v>
      </c>
      <c r="Q79" s="109" t="n">
        <v>114007</v>
      </c>
      <c r="R79" s="109" t="n">
        <v>112197</v>
      </c>
      <c r="S79" s="109" t="n">
        <v>108093</v>
      </c>
      <c r="T79" s="109" t="n">
        <v>105448</v>
      </c>
      <c r="U79" s="109" t="n">
        <v>106235</v>
      </c>
      <c r="V79" s="109" t="n">
        <v>106352</v>
      </c>
      <c r="W79" s="109" t="n">
        <v>102587</v>
      </c>
      <c r="X79" s="109" t="n">
        <v>106348</v>
      </c>
      <c r="Y79" s="109" t="n">
        <v>105469</v>
      </c>
      <c r="Z79" s="109" t="n">
        <v>102643</v>
      </c>
      <c r="AA79" s="109" t="n">
        <v>109014</v>
      </c>
      <c r="AB79" s="109" t="n">
        <v>113654</v>
      </c>
      <c r="AC79" s="109" t="n">
        <v>115160</v>
      </c>
      <c r="AD79" s="109" t="n">
        <v>118799</v>
      </c>
      <c r="AE79" s="109" t="n">
        <v>121444</v>
      </c>
      <c r="AF79" s="109" t="n">
        <v>128588</v>
      </c>
      <c r="AG79" s="109" t="n">
        <v>132262</v>
      </c>
      <c r="AH79" s="109" t="n">
        <v>137485</v>
      </c>
      <c r="AI79" s="109" t="n">
        <v>143984</v>
      </c>
      <c r="AJ79" s="109" t="n">
        <v>146900</v>
      </c>
      <c r="AK79" s="109" t="n">
        <v>152802</v>
      </c>
      <c r="AL79" s="109" t="n">
        <v>154959</v>
      </c>
      <c r="AM79" s="109" t="n">
        <v>159054</v>
      </c>
      <c r="AN79" s="109" t="n">
        <v>164269</v>
      </c>
      <c r="AO79" s="109" t="n">
        <v>170583</v>
      </c>
      <c r="AP79" s="109" t="n">
        <v>180018</v>
      </c>
      <c r="AQ79" s="109" t="n">
        <v>186850</v>
      </c>
      <c r="AR79" s="109" t="n">
        <v>199352</v>
      </c>
      <c r="AS79" s="109" t="n">
        <v>214364</v>
      </c>
      <c r="AT79" s="109" t="n">
        <v>224615</v>
      </c>
      <c r="AU79" s="109" t="n">
        <v>247789</v>
      </c>
      <c r="AV79" s="109" t="n">
        <v>268782</v>
      </c>
      <c r="AW79" s="109" t="n">
        <v>287549</v>
      </c>
      <c r="AX79" s="109" t="n">
        <v>15347</v>
      </c>
      <c r="AY79" s="109" t="n">
        <v>16501</v>
      </c>
      <c r="AZ79" s="109" t="n">
        <v>15954</v>
      </c>
      <c r="BA79" s="109" t="n">
        <v>17486</v>
      </c>
      <c r="BB79" s="109" t="n">
        <v>17084</v>
      </c>
      <c r="BC79" s="109" t="n">
        <v>1434</v>
      </c>
      <c r="BD79" s="109" t="n">
        <v>1696</v>
      </c>
      <c r="BE79" s="109" t="n">
        <v>1015</v>
      </c>
      <c r="BF79" s="109" t="n">
        <v>566</v>
      </c>
      <c r="BG79" s="109" t="n">
        <v>423</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6481497</v>
      </c>
      <c r="E80" s="109" t="n">
        <v>0</v>
      </c>
      <c r="F80" s="109" t="n">
        <v>0</v>
      </c>
      <c r="G80" s="109" t="n">
        <v>0</v>
      </c>
      <c r="H80" s="109" t="n">
        <v>0</v>
      </c>
      <c r="I80" s="109" t="n">
        <v>0</v>
      </c>
      <c r="J80" s="109" t="n">
        <v>343363</v>
      </c>
      <c r="K80" s="109" t="n">
        <v>307565</v>
      </c>
      <c r="L80" s="109" t="n">
        <v>279082</v>
      </c>
      <c r="M80" s="109" t="n">
        <v>178891</v>
      </c>
      <c r="N80" s="109" t="n">
        <v>159527</v>
      </c>
      <c r="O80" s="109" t="n">
        <v>129339</v>
      </c>
      <c r="P80" s="109" t="n">
        <v>116788</v>
      </c>
      <c r="Q80" s="109" t="n">
        <v>112756</v>
      </c>
      <c r="R80" s="109" t="n">
        <v>110979</v>
      </c>
      <c r="S80" s="109" t="n">
        <v>106916</v>
      </c>
      <c r="T80" s="109" t="n">
        <v>104278</v>
      </c>
      <c r="U80" s="109" t="n">
        <v>105018</v>
      </c>
      <c r="V80" s="109" t="n">
        <v>105076</v>
      </c>
      <c r="W80" s="109" t="n">
        <v>101286</v>
      </c>
      <c r="X80" s="109" t="n">
        <v>104911</v>
      </c>
      <c r="Y80" s="109" t="n">
        <v>103948</v>
      </c>
      <c r="Z80" s="109" t="n">
        <v>101064</v>
      </c>
      <c r="AA80" s="109" t="n">
        <v>107233</v>
      </c>
      <c r="AB80" s="109" t="n">
        <v>111697</v>
      </c>
      <c r="AC80" s="109" t="n">
        <v>113091</v>
      </c>
      <c r="AD80" s="109" t="n">
        <v>116596</v>
      </c>
      <c r="AE80" s="109" t="n">
        <v>119144</v>
      </c>
      <c r="AF80" s="109" t="n">
        <v>126134</v>
      </c>
      <c r="AG80" s="109" t="n">
        <v>129750</v>
      </c>
      <c r="AH80" s="109" t="n">
        <v>134915</v>
      </c>
      <c r="AI80" s="109" t="n">
        <v>141358</v>
      </c>
      <c r="AJ80" s="109" t="n">
        <v>144311</v>
      </c>
      <c r="AK80" s="109" t="n">
        <v>150219</v>
      </c>
      <c r="AL80" s="109" t="n">
        <v>152462</v>
      </c>
      <c r="AM80" s="109" t="n">
        <v>156627</v>
      </c>
      <c r="AN80" s="109" t="n">
        <v>161905</v>
      </c>
      <c r="AO80" s="109" t="n">
        <v>168278</v>
      </c>
      <c r="AP80" s="109" t="n">
        <v>177724</v>
      </c>
      <c r="AQ80" s="109" t="n">
        <v>184595</v>
      </c>
      <c r="AR80" s="109" t="n">
        <v>197063</v>
      </c>
      <c r="AS80" s="109" t="n">
        <v>212021</v>
      </c>
      <c r="AT80" s="109" t="n">
        <v>222246</v>
      </c>
      <c r="AU80" s="109" t="n">
        <v>245341</v>
      </c>
      <c r="AV80" s="109" t="n">
        <v>266247</v>
      </c>
      <c r="AW80" s="109" t="n">
        <v>284979</v>
      </c>
      <c r="AX80" s="109" t="n">
        <v>15213</v>
      </c>
      <c r="AY80" s="109" t="n">
        <v>16367</v>
      </c>
      <c r="AZ80" s="109" t="n">
        <v>15829</v>
      </c>
      <c r="BA80" s="109" t="n">
        <v>17349</v>
      </c>
      <c r="BB80" s="109" t="n">
        <v>16943</v>
      </c>
      <c r="BC80" s="109" t="n">
        <v>1421</v>
      </c>
      <c r="BD80" s="109" t="n">
        <v>1678</v>
      </c>
      <c r="BE80" s="109" t="n">
        <v>1003</v>
      </c>
      <c r="BF80" s="109" t="n">
        <v>557</v>
      </c>
      <c r="BG80" s="109" t="n">
        <v>415</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6392943</v>
      </c>
      <c r="E81" s="109" t="n">
        <v>0</v>
      </c>
      <c r="F81" s="109" t="n">
        <v>0</v>
      </c>
      <c r="G81" s="109" t="n">
        <v>0</v>
      </c>
      <c r="H81" s="109" t="n">
        <v>0</v>
      </c>
      <c r="I81" s="109" t="n">
        <v>0</v>
      </c>
      <c r="J81" s="109" t="n">
        <v>338354</v>
      </c>
      <c r="K81" s="109" t="n">
        <v>303244</v>
      </c>
      <c r="L81" s="109" t="n">
        <v>275247</v>
      </c>
      <c r="M81" s="109" t="n">
        <v>176604</v>
      </c>
      <c r="N81" s="109" t="n">
        <v>157577</v>
      </c>
      <c r="O81" s="109" t="n">
        <v>127830</v>
      </c>
      <c r="P81" s="109" t="n">
        <v>115462</v>
      </c>
      <c r="Q81" s="109" t="n">
        <v>111490</v>
      </c>
      <c r="R81" s="109" t="n">
        <v>109761</v>
      </c>
      <c r="S81" s="109" t="n">
        <v>105755</v>
      </c>
      <c r="T81" s="109" t="n">
        <v>103140</v>
      </c>
      <c r="U81" s="109" t="n">
        <v>103852</v>
      </c>
      <c r="V81" s="109" t="n">
        <v>103870</v>
      </c>
      <c r="W81" s="109" t="n">
        <v>100070</v>
      </c>
      <c r="X81" s="109" t="n">
        <v>103579</v>
      </c>
      <c r="Y81" s="109" t="n">
        <v>102543</v>
      </c>
      <c r="Z81" s="109" t="n">
        <v>99605</v>
      </c>
      <c r="AA81" s="109" t="n">
        <v>105582</v>
      </c>
      <c r="AB81" s="109" t="n">
        <v>109871</v>
      </c>
      <c r="AC81" s="109" t="n">
        <v>111143</v>
      </c>
      <c r="AD81" s="109" t="n">
        <v>114500</v>
      </c>
      <c r="AE81" s="109" t="n">
        <v>116934</v>
      </c>
      <c r="AF81" s="109" t="n">
        <v>123744</v>
      </c>
      <c r="AG81" s="109" t="n">
        <v>127273</v>
      </c>
      <c r="AH81" s="109" t="n">
        <v>132351</v>
      </c>
      <c r="AI81" s="109" t="n">
        <v>138716</v>
      </c>
      <c r="AJ81" s="109" t="n">
        <v>141678</v>
      </c>
      <c r="AK81" s="109" t="n">
        <v>147573</v>
      </c>
      <c r="AL81" s="109" t="n">
        <v>149883</v>
      </c>
      <c r="AM81" s="109" t="n">
        <v>154098</v>
      </c>
      <c r="AN81" s="109" t="n">
        <v>159431</v>
      </c>
      <c r="AO81" s="109" t="n">
        <v>165861</v>
      </c>
      <c r="AP81" s="109" t="n">
        <v>175321</v>
      </c>
      <c r="AQ81" s="109" t="n">
        <v>182237</v>
      </c>
      <c r="AR81" s="109" t="n">
        <v>194679</v>
      </c>
      <c r="AS81" s="109" t="n">
        <v>209586</v>
      </c>
      <c r="AT81" s="109" t="n">
        <v>219814</v>
      </c>
      <c r="AU81" s="109" t="n">
        <v>242753</v>
      </c>
      <c r="AV81" s="109" t="n">
        <v>263600</v>
      </c>
      <c r="AW81" s="109" t="n">
        <v>282285</v>
      </c>
      <c r="AX81" s="109" t="n">
        <v>15077</v>
      </c>
      <c r="AY81" s="109" t="n">
        <v>16228</v>
      </c>
      <c r="AZ81" s="109" t="n">
        <v>15700</v>
      </c>
      <c r="BA81" s="109" t="n">
        <v>17212</v>
      </c>
      <c r="BB81" s="109" t="n">
        <v>16810</v>
      </c>
      <c r="BC81" s="109" t="n">
        <v>1409</v>
      </c>
      <c r="BD81" s="109" t="n">
        <v>1662</v>
      </c>
      <c r="BE81" s="109" t="n">
        <v>992</v>
      </c>
      <c r="BF81" s="109" t="n">
        <v>550</v>
      </c>
      <c r="BG81" s="109" t="n">
        <v>409</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6303882</v>
      </c>
      <c r="E82" s="109" t="n">
        <v>0</v>
      </c>
      <c r="F82" s="109" t="n">
        <v>0</v>
      </c>
      <c r="G82" s="109" t="n">
        <v>0</v>
      </c>
      <c r="H82" s="109" t="n">
        <v>0</v>
      </c>
      <c r="I82" s="109" t="n">
        <v>0</v>
      </c>
      <c r="J82" s="109" t="n">
        <v>333244</v>
      </c>
      <c r="K82" s="109" t="n">
        <v>298818</v>
      </c>
      <c r="L82" s="109" t="n">
        <v>271355</v>
      </c>
      <c r="M82" s="109" t="n">
        <v>174250</v>
      </c>
      <c r="N82" s="109" t="n">
        <v>155564</v>
      </c>
      <c r="O82" s="109" t="n">
        <v>126275</v>
      </c>
      <c r="P82" s="109" t="n">
        <v>114102</v>
      </c>
      <c r="Q82" s="109" t="n">
        <v>110202</v>
      </c>
      <c r="R82" s="109" t="n">
        <v>108531</v>
      </c>
      <c r="S82" s="109" t="n">
        <v>104594</v>
      </c>
      <c r="T82" s="109" t="n">
        <v>102019</v>
      </c>
      <c r="U82" s="109" t="n">
        <v>102717</v>
      </c>
      <c r="V82" s="109" t="n">
        <v>102714</v>
      </c>
      <c r="W82" s="109" t="n">
        <v>98922</v>
      </c>
      <c r="X82" s="109" t="n">
        <v>102335</v>
      </c>
      <c r="Y82" s="109" t="n">
        <v>101242</v>
      </c>
      <c r="Z82" s="109" t="n">
        <v>98258</v>
      </c>
      <c r="AA82" s="109" t="n">
        <v>104057</v>
      </c>
      <c r="AB82" s="109" t="n">
        <v>108179</v>
      </c>
      <c r="AC82" s="109" t="n">
        <v>109327</v>
      </c>
      <c r="AD82" s="109" t="n">
        <v>112528</v>
      </c>
      <c r="AE82" s="109" t="n">
        <v>114832</v>
      </c>
      <c r="AF82" s="109" t="n">
        <v>121447</v>
      </c>
      <c r="AG82" s="109" t="n">
        <v>124862</v>
      </c>
      <c r="AH82" s="109" t="n">
        <v>129825</v>
      </c>
      <c r="AI82" s="109" t="n">
        <v>136081</v>
      </c>
      <c r="AJ82" s="109" t="n">
        <v>139029</v>
      </c>
      <c r="AK82" s="109" t="n">
        <v>144880</v>
      </c>
      <c r="AL82" s="109" t="n">
        <v>147241</v>
      </c>
      <c r="AM82" s="109" t="n">
        <v>151489</v>
      </c>
      <c r="AN82" s="109" t="n">
        <v>156854</v>
      </c>
      <c r="AO82" s="109" t="n">
        <v>163330</v>
      </c>
      <c r="AP82" s="109" t="n">
        <v>172802</v>
      </c>
      <c r="AQ82" s="109" t="n">
        <v>179768</v>
      </c>
      <c r="AR82" s="109" t="n">
        <v>192187</v>
      </c>
      <c r="AS82" s="109" t="n">
        <v>207050</v>
      </c>
      <c r="AT82" s="109" t="n">
        <v>217286</v>
      </c>
      <c r="AU82" s="109" t="n">
        <v>240099</v>
      </c>
      <c r="AV82" s="109" t="n">
        <v>260815</v>
      </c>
      <c r="AW82" s="109" t="n">
        <v>279464</v>
      </c>
      <c r="AX82" s="109" t="n">
        <v>14935</v>
      </c>
      <c r="AY82" s="109" t="n">
        <v>16083</v>
      </c>
      <c r="AZ82" s="109" t="n">
        <v>15567</v>
      </c>
      <c r="BA82" s="109" t="n">
        <v>17073</v>
      </c>
      <c r="BB82" s="109" t="n">
        <v>16677</v>
      </c>
      <c r="BC82" s="109" t="n">
        <v>1398</v>
      </c>
      <c r="BD82" s="109" t="n">
        <v>1648</v>
      </c>
      <c r="BE82" s="109" t="n">
        <v>983</v>
      </c>
      <c r="BF82" s="109" t="n">
        <v>544</v>
      </c>
      <c r="BG82" s="109" t="n">
        <v>40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6214342</v>
      </c>
      <c r="E83" s="109" t="n">
        <v>0</v>
      </c>
      <c r="F83" s="109" t="n">
        <v>0</v>
      </c>
      <c r="G83" s="109" t="n">
        <v>0</v>
      </c>
      <c r="H83" s="109" t="n">
        <v>0</v>
      </c>
      <c r="I83" s="109" t="n">
        <v>0</v>
      </c>
      <c r="J83" s="109" t="n">
        <v>328048</v>
      </c>
      <c r="K83" s="109" t="n">
        <v>294305</v>
      </c>
      <c r="L83" s="109" t="n">
        <v>267381</v>
      </c>
      <c r="M83" s="109" t="n">
        <v>171823</v>
      </c>
      <c r="N83" s="109" t="n">
        <v>153493</v>
      </c>
      <c r="O83" s="109" t="n">
        <v>124670</v>
      </c>
      <c r="P83" s="109" t="n">
        <v>112702</v>
      </c>
      <c r="Q83" s="109" t="n">
        <v>108883</v>
      </c>
      <c r="R83" s="109" t="n">
        <v>107279</v>
      </c>
      <c r="S83" s="109" t="n">
        <v>103422</v>
      </c>
      <c r="T83" s="109" t="n">
        <v>100898</v>
      </c>
      <c r="U83" s="109" t="n">
        <v>101599</v>
      </c>
      <c r="V83" s="109" t="n">
        <v>101590</v>
      </c>
      <c r="W83" s="109" t="n">
        <v>97821</v>
      </c>
      <c r="X83" s="109" t="n">
        <v>101159</v>
      </c>
      <c r="Y83" s="109" t="n">
        <v>100026</v>
      </c>
      <c r="Z83" s="109" t="n">
        <v>97009</v>
      </c>
      <c r="AA83" s="109" t="n">
        <v>102649</v>
      </c>
      <c r="AB83" s="109" t="n">
        <v>106616</v>
      </c>
      <c r="AC83" s="109" t="n">
        <v>107643</v>
      </c>
      <c r="AD83" s="109" t="n">
        <v>110688</v>
      </c>
      <c r="AE83" s="109" t="n">
        <v>112854</v>
      </c>
      <c r="AF83" s="109" t="n">
        <v>119264</v>
      </c>
      <c r="AG83" s="109" t="n">
        <v>122545</v>
      </c>
      <c r="AH83" s="109" t="n">
        <v>127365</v>
      </c>
      <c r="AI83" s="109" t="n">
        <v>133484</v>
      </c>
      <c r="AJ83" s="109" t="n">
        <v>136387</v>
      </c>
      <c r="AK83" s="109" t="n">
        <v>142172</v>
      </c>
      <c r="AL83" s="109" t="n">
        <v>144554</v>
      </c>
      <c r="AM83" s="109" t="n">
        <v>148817</v>
      </c>
      <c r="AN83" s="109" t="n">
        <v>154195</v>
      </c>
      <c r="AO83" s="109" t="n">
        <v>160693</v>
      </c>
      <c r="AP83" s="109" t="n">
        <v>170164</v>
      </c>
      <c r="AQ83" s="109" t="n">
        <v>177180</v>
      </c>
      <c r="AR83" s="109" t="n">
        <v>189579</v>
      </c>
      <c r="AS83" s="109" t="n">
        <v>204398</v>
      </c>
      <c r="AT83" s="109" t="n">
        <v>214654</v>
      </c>
      <c r="AU83" s="109" t="n">
        <v>237339</v>
      </c>
      <c r="AV83" s="109" t="n">
        <v>257939</v>
      </c>
      <c r="AW83" s="109" t="n">
        <v>276508</v>
      </c>
      <c r="AX83" s="109" t="n">
        <v>14786</v>
      </c>
      <c r="AY83" s="109" t="n">
        <v>15931</v>
      </c>
      <c r="AZ83" s="109" t="n">
        <v>15428</v>
      </c>
      <c r="BA83" s="109" t="n">
        <v>16928</v>
      </c>
      <c r="BB83" s="109" t="n">
        <v>16542</v>
      </c>
      <c r="BC83" s="109" t="n">
        <v>1387</v>
      </c>
      <c r="BD83" s="109" t="n">
        <v>1636</v>
      </c>
      <c r="BE83" s="109" t="n">
        <v>975</v>
      </c>
      <c r="BF83" s="109" t="n">
        <v>539</v>
      </c>
      <c r="BG83" s="109" t="n">
        <v>399</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6124433</v>
      </c>
      <c r="E84" s="109" t="n">
        <v>0</v>
      </c>
      <c r="F84" s="109" t="n">
        <v>0</v>
      </c>
      <c r="G84" s="109" t="n">
        <v>0</v>
      </c>
      <c r="H84" s="109" t="n">
        <v>0</v>
      </c>
      <c r="I84" s="109" t="n">
        <v>0</v>
      </c>
      <c r="J84" s="109" t="n">
        <v>322801</v>
      </c>
      <c r="K84" s="109" t="n">
        <v>289717</v>
      </c>
      <c r="L84" s="109" t="n">
        <v>263340</v>
      </c>
      <c r="M84" s="109" t="n">
        <v>169331</v>
      </c>
      <c r="N84" s="109" t="n">
        <v>151355</v>
      </c>
      <c r="O84" s="109" t="n">
        <v>123016</v>
      </c>
      <c r="P84" s="109" t="n">
        <v>111259</v>
      </c>
      <c r="Q84" s="109" t="n">
        <v>107528</v>
      </c>
      <c r="R84" s="109" t="n">
        <v>105998</v>
      </c>
      <c r="S84" s="109" t="n">
        <v>102230</v>
      </c>
      <c r="T84" s="109" t="n">
        <v>99767</v>
      </c>
      <c r="U84" s="109" t="n">
        <v>100482</v>
      </c>
      <c r="V84" s="109" t="n">
        <v>100482</v>
      </c>
      <c r="W84" s="109" t="n">
        <v>96752</v>
      </c>
      <c r="X84" s="109" t="n">
        <v>100032</v>
      </c>
      <c r="Y84" s="109" t="n">
        <v>98878</v>
      </c>
      <c r="Z84" s="109" t="n">
        <v>95843</v>
      </c>
      <c r="AA84" s="109" t="n">
        <v>101344</v>
      </c>
      <c r="AB84" s="109" t="n">
        <v>105174</v>
      </c>
      <c r="AC84" s="109" t="n">
        <v>106089</v>
      </c>
      <c r="AD84" s="109" t="n">
        <v>108983</v>
      </c>
      <c r="AE84" s="109" t="n">
        <v>111009</v>
      </c>
      <c r="AF84" s="109" t="n">
        <v>117208</v>
      </c>
      <c r="AG84" s="109" t="n">
        <v>120342</v>
      </c>
      <c r="AH84" s="109" t="n">
        <v>125002</v>
      </c>
      <c r="AI84" s="109" t="n">
        <v>130955</v>
      </c>
      <c r="AJ84" s="109" t="n">
        <v>133784</v>
      </c>
      <c r="AK84" s="109" t="n">
        <v>139471</v>
      </c>
      <c r="AL84" s="109" t="n">
        <v>141851</v>
      </c>
      <c r="AM84" s="109" t="n">
        <v>146100</v>
      </c>
      <c r="AN84" s="109" t="n">
        <v>151473</v>
      </c>
      <c r="AO84" s="109" t="n">
        <v>157972</v>
      </c>
      <c r="AP84" s="109" t="n">
        <v>167416</v>
      </c>
      <c r="AQ84" s="109" t="n">
        <v>174471</v>
      </c>
      <c r="AR84" s="109" t="n">
        <v>186846</v>
      </c>
      <c r="AS84" s="109" t="n">
        <v>201624</v>
      </c>
      <c r="AT84" s="109" t="n">
        <v>211902</v>
      </c>
      <c r="AU84" s="109" t="n">
        <v>234465</v>
      </c>
      <c r="AV84" s="109" t="n">
        <v>254948</v>
      </c>
      <c r="AW84" s="109" t="n">
        <v>273440</v>
      </c>
      <c r="AX84" s="109" t="n">
        <v>14629</v>
      </c>
      <c r="AY84" s="109" t="n">
        <v>15771</v>
      </c>
      <c r="AZ84" s="109" t="n">
        <v>15282</v>
      </c>
      <c r="BA84" s="109" t="n">
        <v>16776</v>
      </c>
      <c r="BB84" s="109" t="n">
        <v>16402</v>
      </c>
      <c r="BC84" s="109" t="n">
        <v>1376</v>
      </c>
      <c r="BD84" s="109" t="n">
        <v>1623</v>
      </c>
      <c r="BE84" s="109" t="n">
        <v>967</v>
      </c>
      <c r="BF84" s="109" t="n">
        <v>535</v>
      </c>
      <c r="BG84" s="109" t="n">
        <v>39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6034240</v>
      </c>
      <c r="E85" s="109" t="n">
        <v>0</v>
      </c>
      <c r="F85" s="109" t="n">
        <v>0</v>
      </c>
      <c r="G85" s="109" t="n">
        <v>0</v>
      </c>
      <c r="H85" s="109" t="n">
        <v>0</v>
      </c>
      <c r="I85" s="109" t="n">
        <v>0</v>
      </c>
      <c r="J85" s="109" t="n">
        <v>317521</v>
      </c>
      <c r="K85" s="109" t="n">
        <v>285081</v>
      </c>
      <c r="L85" s="109" t="n">
        <v>259227</v>
      </c>
      <c r="M85" s="109" t="n">
        <v>166785</v>
      </c>
      <c r="N85" s="109" t="n">
        <v>149161</v>
      </c>
      <c r="O85" s="109" t="n">
        <v>121306</v>
      </c>
      <c r="P85" s="109" t="n">
        <v>109772</v>
      </c>
      <c r="Q85" s="109" t="n">
        <v>106134</v>
      </c>
      <c r="R85" s="109" t="n">
        <v>104680</v>
      </c>
      <c r="S85" s="109" t="n">
        <v>101009</v>
      </c>
      <c r="T85" s="109" t="n">
        <v>98615</v>
      </c>
      <c r="U85" s="109" t="n">
        <v>99354</v>
      </c>
      <c r="V85" s="109" t="n">
        <v>99375</v>
      </c>
      <c r="W85" s="109" t="n">
        <v>95698</v>
      </c>
      <c r="X85" s="109" t="n">
        <v>98937</v>
      </c>
      <c r="Y85" s="109" t="n">
        <v>97778</v>
      </c>
      <c r="Z85" s="109" t="n">
        <v>94741</v>
      </c>
      <c r="AA85" s="109" t="n">
        <v>100124</v>
      </c>
      <c r="AB85" s="109" t="n">
        <v>103837</v>
      </c>
      <c r="AC85" s="109" t="n">
        <v>104654</v>
      </c>
      <c r="AD85" s="109" t="n">
        <v>107408</v>
      </c>
      <c r="AE85" s="109" t="n">
        <v>109299</v>
      </c>
      <c r="AF85" s="109" t="n">
        <v>115292</v>
      </c>
      <c r="AG85" s="109" t="n">
        <v>118268</v>
      </c>
      <c r="AH85" s="109" t="n">
        <v>122754</v>
      </c>
      <c r="AI85" s="109" t="n">
        <v>128525</v>
      </c>
      <c r="AJ85" s="109" t="n">
        <v>131251</v>
      </c>
      <c r="AK85" s="109" t="n">
        <v>136809</v>
      </c>
      <c r="AL85" s="109" t="n">
        <v>139156</v>
      </c>
      <c r="AM85" s="109" t="n">
        <v>143368</v>
      </c>
      <c r="AN85" s="109" t="n">
        <v>148707</v>
      </c>
      <c r="AO85" s="109" t="n">
        <v>155186</v>
      </c>
      <c r="AP85" s="109" t="n">
        <v>164580</v>
      </c>
      <c r="AQ85" s="109" t="n">
        <v>171650</v>
      </c>
      <c r="AR85" s="109" t="n">
        <v>183985</v>
      </c>
      <c r="AS85" s="109" t="n">
        <v>198716</v>
      </c>
      <c r="AT85" s="109" t="n">
        <v>209022</v>
      </c>
      <c r="AU85" s="109" t="n">
        <v>231461</v>
      </c>
      <c r="AV85" s="109" t="n">
        <v>251832</v>
      </c>
      <c r="AW85" s="109" t="n">
        <v>270248</v>
      </c>
      <c r="AX85" s="109" t="n">
        <v>14468</v>
      </c>
      <c r="AY85" s="109" t="n">
        <v>15604</v>
      </c>
      <c r="AZ85" s="109" t="n">
        <v>15129</v>
      </c>
      <c r="BA85" s="109" t="n">
        <v>16618</v>
      </c>
      <c r="BB85" s="109" t="n">
        <v>16256</v>
      </c>
      <c r="BC85" s="109" t="n">
        <v>1364</v>
      </c>
      <c r="BD85" s="109" t="n">
        <v>1610</v>
      </c>
      <c r="BE85" s="109" t="n">
        <v>959</v>
      </c>
      <c r="BF85" s="109" t="n">
        <v>530</v>
      </c>
      <c r="BG85" s="109" t="n">
        <v>392</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5943944</v>
      </c>
      <c r="E86" s="109" t="n">
        <v>0</v>
      </c>
      <c r="F86" s="109" t="n">
        <v>0</v>
      </c>
      <c r="G86" s="109" t="n">
        <v>0</v>
      </c>
      <c r="H86" s="109" t="n">
        <v>0</v>
      </c>
      <c r="I86" s="109" t="n">
        <v>0</v>
      </c>
      <c r="J86" s="109" t="n">
        <v>312243</v>
      </c>
      <c r="K86" s="109" t="n">
        <v>280421</v>
      </c>
      <c r="L86" s="109" t="n">
        <v>255092</v>
      </c>
      <c r="M86" s="109" t="n">
        <v>164195</v>
      </c>
      <c r="N86" s="109" t="n">
        <v>146918</v>
      </c>
      <c r="O86" s="109" t="n">
        <v>119549</v>
      </c>
      <c r="P86" s="109" t="n">
        <v>108241</v>
      </c>
      <c r="Q86" s="109" t="n">
        <v>104699</v>
      </c>
      <c r="R86" s="109" t="n">
        <v>103326</v>
      </c>
      <c r="S86" s="109" t="n">
        <v>99754</v>
      </c>
      <c r="T86" s="109" t="n">
        <v>97437</v>
      </c>
      <c r="U86" s="109" t="n">
        <v>98206</v>
      </c>
      <c r="V86" s="109" t="n">
        <v>98258</v>
      </c>
      <c r="W86" s="109" t="n">
        <v>94645</v>
      </c>
      <c r="X86" s="109" t="n">
        <v>97858</v>
      </c>
      <c r="Y86" s="109" t="n">
        <v>96709</v>
      </c>
      <c r="Z86" s="109" t="n">
        <v>93685</v>
      </c>
      <c r="AA86" s="109" t="n">
        <v>98972</v>
      </c>
      <c r="AB86" s="109" t="n">
        <v>102589</v>
      </c>
      <c r="AC86" s="109" t="n">
        <v>103324</v>
      </c>
      <c r="AD86" s="109" t="n">
        <v>105955</v>
      </c>
      <c r="AE86" s="109" t="n">
        <v>107721</v>
      </c>
      <c r="AF86" s="109" t="n">
        <v>113515</v>
      </c>
      <c r="AG86" s="109" t="n">
        <v>116334</v>
      </c>
      <c r="AH86" s="109" t="n">
        <v>120639</v>
      </c>
      <c r="AI86" s="109" t="n">
        <v>126214</v>
      </c>
      <c r="AJ86" s="109" t="n">
        <v>128816</v>
      </c>
      <c r="AK86" s="109" t="n">
        <v>134218</v>
      </c>
      <c r="AL86" s="109" t="n">
        <v>136500</v>
      </c>
      <c r="AM86" s="109" t="n">
        <v>140644</v>
      </c>
      <c r="AN86" s="109" t="n">
        <v>145926</v>
      </c>
      <c r="AO86" s="109" t="n">
        <v>152353</v>
      </c>
      <c r="AP86" s="109" t="n">
        <v>161677</v>
      </c>
      <c r="AQ86" s="109" t="n">
        <v>168740</v>
      </c>
      <c r="AR86" s="109" t="n">
        <v>181008</v>
      </c>
      <c r="AS86" s="109" t="n">
        <v>195673</v>
      </c>
      <c r="AT86" s="109" t="n">
        <v>206005</v>
      </c>
      <c r="AU86" s="109" t="n">
        <v>228317</v>
      </c>
      <c r="AV86" s="109" t="n">
        <v>248578</v>
      </c>
      <c r="AW86" s="109" t="n">
        <v>266923</v>
      </c>
      <c r="AX86" s="109" t="n">
        <v>14299</v>
      </c>
      <c r="AY86" s="109" t="n">
        <v>15430</v>
      </c>
      <c r="AZ86" s="109" t="n">
        <v>14968</v>
      </c>
      <c r="BA86" s="109" t="n">
        <v>16451</v>
      </c>
      <c r="BB86" s="109" t="n">
        <v>16102</v>
      </c>
      <c r="BC86" s="109" t="n">
        <v>1352</v>
      </c>
      <c r="BD86" s="109" t="n">
        <v>1596</v>
      </c>
      <c r="BE86" s="109" t="n">
        <v>951</v>
      </c>
      <c r="BF86" s="109" t="n">
        <v>526</v>
      </c>
      <c r="BG86" s="109" t="n">
        <v>38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5853720</v>
      </c>
      <c r="E87" s="109" t="n">
        <v>0</v>
      </c>
      <c r="F87" s="109" t="n">
        <v>0</v>
      </c>
      <c r="G87" s="109" t="n">
        <v>0</v>
      </c>
      <c r="H87" s="109" t="n">
        <v>0</v>
      </c>
      <c r="I87" s="109" t="n">
        <v>0</v>
      </c>
      <c r="J87" s="109" t="n">
        <v>306992</v>
      </c>
      <c r="K87" s="109" t="n">
        <v>275761</v>
      </c>
      <c r="L87" s="109" t="n">
        <v>250943</v>
      </c>
      <c r="M87" s="109" t="n">
        <v>161571</v>
      </c>
      <c r="N87" s="109" t="n">
        <v>144636</v>
      </c>
      <c r="O87" s="109" t="n">
        <v>117751</v>
      </c>
      <c r="P87" s="109" t="n">
        <v>106670</v>
      </c>
      <c r="Q87" s="109" t="n">
        <v>103233</v>
      </c>
      <c r="R87" s="109" t="n">
        <v>101931</v>
      </c>
      <c r="S87" s="109" t="n">
        <v>98464</v>
      </c>
      <c r="T87" s="109" t="n">
        <v>96226</v>
      </c>
      <c r="U87" s="109" t="n">
        <v>97032</v>
      </c>
      <c r="V87" s="109" t="n">
        <v>97122</v>
      </c>
      <c r="W87" s="109" t="n">
        <v>93582</v>
      </c>
      <c r="X87" s="109" t="n">
        <v>96780</v>
      </c>
      <c r="Y87" s="109" t="n">
        <v>95655</v>
      </c>
      <c r="Z87" s="109" t="n">
        <v>92659</v>
      </c>
      <c r="AA87" s="109" t="n">
        <v>97869</v>
      </c>
      <c r="AB87" s="109" t="n">
        <v>101409</v>
      </c>
      <c r="AC87" s="109" t="n">
        <v>102083</v>
      </c>
      <c r="AD87" s="109" t="n">
        <v>104608</v>
      </c>
      <c r="AE87" s="109" t="n">
        <v>106263</v>
      </c>
      <c r="AF87" s="109" t="n">
        <v>111875</v>
      </c>
      <c r="AG87" s="109" t="n">
        <v>114541</v>
      </c>
      <c r="AH87" s="109" t="n">
        <v>118667</v>
      </c>
      <c r="AI87" s="109" t="n">
        <v>124040</v>
      </c>
      <c r="AJ87" s="109" t="n">
        <v>126501</v>
      </c>
      <c r="AK87" s="109" t="n">
        <v>131728</v>
      </c>
      <c r="AL87" s="109" t="n">
        <v>133915</v>
      </c>
      <c r="AM87" s="109" t="n">
        <v>137961</v>
      </c>
      <c r="AN87" s="109" t="n">
        <v>143154</v>
      </c>
      <c r="AO87" s="109" t="n">
        <v>149504</v>
      </c>
      <c r="AP87" s="109" t="n">
        <v>158726</v>
      </c>
      <c r="AQ87" s="109" t="n">
        <v>165762</v>
      </c>
      <c r="AR87" s="109" t="n">
        <v>177937</v>
      </c>
      <c r="AS87" s="109" t="n">
        <v>192507</v>
      </c>
      <c r="AT87" s="109" t="n">
        <v>202849</v>
      </c>
      <c r="AU87" s="109" t="n">
        <v>225023</v>
      </c>
      <c r="AV87" s="109" t="n">
        <v>245175</v>
      </c>
      <c r="AW87" s="109" t="n">
        <v>263452</v>
      </c>
      <c r="AX87" s="109" t="n">
        <v>14124</v>
      </c>
      <c r="AY87" s="109" t="n">
        <v>15249</v>
      </c>
      <c r="AZ87" s="109" t="n">
        <v>14801</v>
      </c>
      <c r="BA87" s="109" t="n">
        <v>16276</v>
      </c>
      <c r="BB87" s="109" t="n">
        <v>15940</v>
      </c>
      <c r="BC87" s="109" t="n">
        <v>1339</v>
      </c>
      <c r="BD87" s="109" t="n">
        <v>1582</v>
      </c>
      <c r="BE87" s="109" t="n">
        <v>943</v>
      </c>
      <c r="BF87" s="109" t="n">
        <v>522</v>
      </c>
      <c r="BG87" s="109" t="n">
        <v>38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5763776</v>
      </c>
      <c r="E88" s="109" t="n">
        <v>0</v>
      </c>
      <c r="F88" s="109" t="n">
        <v>0</v>
      </c>
      <c r="G88" s="109" t="n">
        <v>0</v>
      </c>
      <c r="H88" s="109" t="n">
        <v>0</v>
      </c>
      <c r="I88" s="109" t="n">
        <v>0</v>
      </c>
      <c r="J88" s="109" t="n">
        <v>301804</v>
      </c>
      <c r="K88" s="109" t="n">
        <v>271127</v>
      </c>
      <c r="L88" s="109" t="n">
        <v>246797</v>
      </c>
      <c r="M88" s="109" t="n">
        <v>158929</v>
      </c>
      <c r="N88" s="109" t="n">
        <v>142323</v>
      </c>
      <c r="O88" s="109" t="n">
        <v>115921</v>
      </c>
      <c r="P88" s="109" t="n">
        <v>105065</v>
      </c>
      <c r="Q88" s="109" t="n">
        <v>101733</v>
      </c>
      <c r="R88" s="109" t="n">
        <v>100505</v>
      </c>
      <c r="S88" s="109" t="n">
        <v>97136</v>
      </c>
      <c r="T88" s="109" t="n">
        <v>94982</v>
      </c>
      <c r="U88" s="109" t="n">
        <v>95826</v>
      </c>
      <c r="V88" s="109" t="n">
        <v>95960</v>
      </c>
      <c r="W88" s="109" t="n">
        <v>92501</v>
      </c>
      <c r="X88" s="109" t="n">
        <v>95693</v>
      </c>
      <c r="Y88" s="109" t="n">
        <v>94603</v>
      </c>
      <c r="Z88" s="109" t="n">
        <v>91648</v>
      </c>
      <c r="AA88" s="109" t="n">
        <v>96796</v>
      </c>
      <c r="AB88" s="109" t="n">
        <v>100280</v>
      </c>
      <c r="AC88" s="109" t="n">
        <v>100910</v>
      </c>
      <c r="AD88" s="109" t="n">
        <v>103350</v>
      </c>
      <c r="AE88" s="109" t="n">
        <v>104913</v>
      </c>
      <c r="AF88" s="109" t="n">
        <v>110360</v>
      </c>
      <c r="AG88" s="109" t="n">
        <v>112886</v>
      </c>
      <c r="AH88" s="109" t="n">
        <v>116838</v>
      </c>
      <c r="AI88" s="109" t="n">
        <v>122012</v>
      </c>
      <c r="AJ88" s="109" t="n">
        <v>124322</v>
      </c>
      <c r="AK88" s="109" t="n">
        <v>129361</v>
      </c>
      <c r="AL88" s="109" t="n">
        <v>131431</v>
      </c>
      <c r="AM88" s="109" t="n">
        <v>135349</v>
      </c>
      <c r="AN88" s="109" t="n">
        <v>140423</v>
      </c>
      <c r="AO88" s="109" t="n">
        <v>146664</v>
      </c>
      <c r="AP88" s="109" t="n">
        <v>155758</v>
      </c>
      <c r="AQ88" s="109" t="n">
        <v>162736</v>
      </c>
      <c r="AR88" s="109" t="n">
        <v>174796</v>
      </c>
      <c r="AS88" s="109" t="n">
        <v>189241</v>
      </c>
      <c r="AT88" s="109" t="n">
        <v>199564</v>
      </c>
      <c r="AU88" s="109" t="n">
        <v>221576</v>
      </c>
      <c r="AV88" s="109" t="n">
        <v>241612</v>
      </c>
      <c r="AW88" s="109" t="n">
        <v>259823</v>
      </c>
      <c r="AX88" s="109" t="n">
        <v>13941</v>
      </c>
      <c r="AY88" s="109" t="n">
        <v>15060</v>
      </c>
      <c r="AZ88" s="109" t="n">
        <v>14627</v>
      </c>
      <c r="BA88" s="109" t="n">
        <v>16095</v>
      </c>
      <c r="BB88" s="109" t="n">
        <v>15771</v>
      </c>
      <c r="BC88" s="109" t="n">
        <v>1326</v>
      </c>
      <c r="BD88" s="109" t="n">
        <v>1567</v>
      </c>
      <c r="BE88" s="109" t="n">
        <v>935</v>
      </c>
      <c r="BF88" s="109" t="n">
        <v>517</v>
      </c>
      <c r="BG88" s="109" t="n">
        <v>38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5674347</v>
      </c>
      <c r="E89" s="109" t="n">
        <v>0</v>
      </c>
      <c r="F89" s="109" t="n">
        <v>0</v>
      </c>
      <c r="G89" s="109" t="n">
        <v>0</v>
      </c>
      <c r="H89" s="109" t="n">
        <v>0</v>
      </c>
      <c r="I89" s="109" t="n">
        <v>0</v>
      </c>
      <c r="J89" s="109" t="n">
        <v>296706</v>
      </c>
      <c r="K89" s="109" t="n">
        <v>266548</v>
      </c>
      <c r="L89" s="109" t="n">
        <v>242677</v>
      </c>
      <c r="M89" s="109" t="n">
        <v>156283</v>
      </c>
      <c r="N89" s="109" t="n">
        <v>139994</v>
      </c>
      <c r="O89" s="109" t="n">
        <v>114064</v>
      </c>
      <c r="P89" s="109" t="n">
        <v>103433</v>
      </c>
      <c r="Q89" s="109" t="n">
        <v>100205</v>
      </c>
      <c r="R89" s="109" t="n">
        <v>99046</v>
      </c>
      <c r="S89" s="109" t="n">
        <v>95778</v>
      </c>
      <c r="T89" s="109" t="n">
        <v>93701</v>
      </c>
      <c r="U89" s="109" t="n">
        <v>94587</v>
      </c>
      <c r="V89" s="109" t="n">
        <v>94766</v>
      </c>
      <c r="W89" s="109" t="n">
        <v>91395</v>
      </c>
      <c r="X89" s="109" t="n">
        <v>94587</v>
      </c>
      <c r="Y89" s="109" t="n">
        <v>93541</v>
      </c>
      <c r="Z89" s="109" t="n">
        <v>90638</v>
      </c>
      <c r="AA89" s="109" t="n">
        <v>95739</v>
      </c>
      <c r="AB89" s="109" t="n">
        <v>99181</v>
      </c>
      <c r="AC89" s="109" t="n">
        <v>99786</v>
      </c>
      <c r="AD89" s="109" t="n">
        <v>102161</v>
      </c>
      <c r="AE89" s="109" t="n">
        <v>103652</v>
      </c>
      <c r="AF89" s="109" t="n">
        <v>108957</v>
      </c>
      <c r="AG89" s="109" t="n">
        <v>111358</v>
      </c>
      <c r="AH89" s="109" t="n">
        <v>115151</v>
      </c>
      <c r="AI89" s="109" t="n">
        <v>120132</v>
      </c>
      <c r="AJ89" s="109" t="n">
        <v>122290</v>
      </c>
      <c r="AK89" s="109" t="n">
        <v>127132</v>
      </c>
      <c r="AL89" s="109" t="n">
        <v>129068</v>
      </c>
      <c r="AM89" s="109" t="n">
        <v>132839</v>
      </c>
      <c r="AN89" s="109" t="n">
        <v>137765</v>
      </c>
      <c r="AO89" s="109" t="n">
        <v>143867</v>
      </c>
      <c r="AP89" s="109" t="n">
        <v>152799</v>
      </c>
      <c r="AQ89" s="109" t="n">
        <v>159692</v>
      </c>
      <c r="AR89" s="109" t="n">
        <v>171604</v>
      </c>
      <c r="AS89" s="109" t="n">
        <v>185899</v>
      </c>
      <c r="AT89" s="109" t="n">
        <v>196177</v>
      </c>
      <c r="AU89" s="109" t="n">
        <v>217989</v>
      </c>
      <c r="AV89" s="109" t="n">
        <v>237890</v>
      </c>
      <c r="AW89" s="109" t="n">
        <v>256028</v>
      </c>
      <c r="AX89" s="109" t="n">
        <v>13749</v>
      </c>
      <c r="AY89" s="109" t="n">
        <v>14864</v>
      </c>
      <c r="AZ89" s="109" t="n">
        <v>14446</v>
      </c>
      <c r="BA89" s="109" t="n">
        <v>15906</v>
      </c>
      <c r="BB89" s="109" t="n">
        <v>15595</v>
      </c>
      <c r="BC89" s="109" t="n">
        <v>1312</v>
      </c>
      <c r="BD89" s="109" t="n">
        <v>1551</v>
      </c>
      <c r="BE89" s="109" t="n">
        <v>926</v>
      </c>
      <c r="BF89" s="109" t="n">
        <v>513</v>
      </c>
      <c r="BG89" s="109" t="n">
        <v>38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5585701</v>
      </c>
      <c r="E90" s="109" t="n">
        <v>0</v>
      </c>
      <c r="F90" s="109" t="n">
        <v>0</v>
      </c>
      <c r="G90" s="109" t="n">
        <v>0</v>
      </c>
      <c r="H90" s="109" t="n">
        <v>0</v>
      </c>
      <c r="I90" s="109" t="n">
        <v>0</v>
      </c>
      <c r="J90" s="109" t="n">
        <v>291724</v>
      </c>
      <c r="K90" s="109" t="n">
        <v>262048</v>
      </c>
      <c r="L90" s="109" t="n">
        <v>238607</v>
      </c>
      <c r="M90" s="109" t="n">
        <v>153651</v>
      </c>
      <c r="N90" s="109" t="n">
        <v>137662</v>
      </c>
      <c r="O90" s="109" t="n">
        <v>112193</v>
      </c>
      <c r="P90" s="109" t="n">
        <v>101780</v>
      </c>
      <c r="Q90" s="109" t="n">
        <v>98652</v>
      </c>
      <c r="R90" s="109" t="n">
        <v>97558</v>
      </c>
      <c r="S90" s="109" t="n">
        <v>94388</v>
      </c>
      <c r="T90" s="109" t="n">
        <v>92391</v>
      </c>
      <c r="U90" s="109" t="n">
        <v>93311</v>
      </c>
      <c r="V90" s="109" t="n">
        <v>93540</v>
      </c>
      <c r="W90" s="109" t="n">
        <v>90260</v>
      </c>
      <c r="X90" s="109" t="n">
        <v>93455</v>
      </c>
      <c r="Y90" s="109" t="n">
        <v>92461</v>
      </c>
      <c r="Z90" s="109" t="n">
        <v>89620</v>
      </c>
      <c r="AA90" s="109" t="n">
        <v>94683</v>
      </c>
      <c r="AB90" s="109" t="n">
        <v>98099</v>
      </c>
      <c r="AC90" s="109" t="n">
        <v>98694</v>
      </c>
      <c r="AD90" s="109" t="n">
        <v>101022</v>
      </c>
      <c r="AE90" s="109" t="n">
        <v>102461</v>
      </c>
      <c r="AF90" s="109" t="n">
        <v>107646</v>
      </c>
      <c r="AG90" s="109" t="n">
        <v>109942</v>
      </c>
      <c r="AH90" s="109" t="n">
        <v>113593</v>
      </c>
      <c r="AI90" s="109" t="n">
        <v>118396</v>
      </c>
      <c r="AJ90" s="109" t="n">
        <v>120407</v>
      </c>
      <c r="AK90" s="109" t="n">
        <v>125054</v>
      </c>
      <c r="AL90" s="109" t="n">
        <v>126845</v>
      </c>
      <c r="AM90" s="109" t="n">
        <v>130452</v>
      </c>
      <c r="AN90" s="109" t="n">
        <v>135210</v>
      </c>
      <c r="AO90" s="109" t="n">
        <v>141143</v>
      </c>
      <c r="AP90" s="109" t="n">
        <v>149885</v>
      </c>
      <c r="AQ90" s="109" t="n">
        <v>156659</v>
      </c>
      <c r="AR90" s="109" t="n">
        <v>168394</v>
      </c>
      <c r="AS90" s="109" t="n">
        <v>182505</v>
      </c>
      <c r="AT90" s="109" t="n">
        <v>192712</v>
      </c>
      <c r="AU90" s="109" t="n">
        <v>214289</v>
      </c>
      <c r="AV90" s="109" t="n">
        <v>234022</v>
      </c>
      <c r="AW90" s="109" t="n">
        <v>252067</v>
      </c>
      <c r="AX90" s="109" t="n">
        <v>13549</v>
      </c>
      <c r="AY90" s="109" t="n">
        <v>14658</v>
      </c>
      <c r="AZ90" s="109" t="n">
        <v>14258</v>
      </c>
      <c r="BA90" s="109" t="n">
        <v>15709</v>
      </c>
      <c r="BB90" s="109" t="n">
        <v>15412</v>
      </c>
      <c r="BC90" s="109" t="n">
        <v>1297</v>
      </c>
      <c r="BD90" s="109" t="n">
        <v>1535</v>
      </c>
      <c r="BE90" s="109" t="n">
        <v>917</v>
      </c>
      <c r="BF90" s="109" t="n">
        <v>508</v>
      </c>
      <c r="BG90" s="109" t="n">
        <v>377</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5498118</v>
      </c>
      <c r="E91" s="109" t="n">
        <v>0</v>
      </c>
      <c r="F91" s="109" t="n">
        <v>0</v>
      </c>
      <c r="G91" s="109" t="n">
        <v>0</v>
      </c>
      <c r="H91" s="109" t="n">
        <v>0</v>
      </c>
      <c r="I91" s="109" t="n">
        <v>0</v>
      </c>
      <c r="J91" s="109" t="n">
        <v>286884</v>
      </c>
      <c r="K91" s="109" t="n">
        <v>257651</v>
      </c>
      <c r="L91" s="109" t="n">
        <v>234608</v>
      </c>
      <c r="M91" s="109" t="n">
        <v>151047</v>
      </c>
      <c r="N91" s="109" t="n">
        <v>135342</v>
      </c>
      <c r="O91" s="109" t="n">
        <v>110320</v>
      </c>
      <c r="P91" s="109" t="n">
        <v>100116</v>
      </c>
      <c r="Q91" s="109" t="n">
        <v>97085</v>
      </c>
      <c r="R91" s="109" t="n">
        <v>96047</v>
      </c>
      <c r="S91" s="109" t="n">
        <v>92971</v>
      </c>
      <c r="T91" s="109" t="n">
        <v>91051</v>
      </c>
      <c r="U91" s="109" t="n">
        <v>92007</v>
      </c>
      <c r="V91" s="109" t="n">
        <v>92277</v>
      </c>
      <c r="W91" s="109" t="n">
        <v>89092</v>
      </c>
      <c r="X91" s="109" t="n">
        <v>92293</v>
      </c>
      <c r="Y91" s="109" t="n">
        <v>91356</v>
      </c>
      <c r="Z91" s="109" t="n">
        <v>88584</v>
      </c>
      <c r="AA91" s="109" t="n">
        <v>93618</v>
      </c>
      <c r="AB91" s="109" t="n">
        <v>97019</v>
      </c>
      <c r="AC91" s="109" t="n">
        <v>97618</v>
      </c>
      <c r="AD91" s="109" t="n">
        <v>99916</v>
      </c>
      <c r="AE91" s="109" t="n">
        <v>101319</v>
      </c>
      <c r="AF91" s="109" t="n">
        <v>106408</v>
      </c>
      <c r="AG91" s="109" t="n">
        <v>108619</v>
      </c>
      <c r="AH91" s="109" t="n">
        <v>112149</v>
      </c>
      <c r="AI91" s="109" t="n">
        <v>116794</v>
      </c>
      <c r="AJ91" s="109" t="n">
        <v>118669</v>
      </c>
      <c r="AK91" s="109" t="n">
        <v>123128</v>
      </c>
      <c r="AL91" s="109" t="n">
        <v>124772</v>
      </c>
      <c r="AM91" s="109" t="n">
        <v>128206</v>
      </c>
      <c r="AN91" s="109" t="n">
        <v>132782</v>
      </c>
      <c r="AO91" s="109" t="n">
        <v>138526</v>
      </c>
      <c r="AP91" s="109" t="n">
        <v>147048</v>
      </c>
      <c r="AQ91" s="109" t="n">
        <v>153672</v>
      </c>
      <c r="AR91" s="109" t="n">
        <v>165196</v>
      </c>
      <c r="AS91" s="109" t="n">
        <v>179092</v>
      </c>
      <c r="AT91" s="109" t="n">
        <v>189193</v>
      </c>
      <c r="AU91" s="109" t="n">
        <v>210505</v>
      </c>
      <c r="AV91" s="109" t="n">
        <v>230037</v>
      </c>
      <c r="AW91" s="109" t="n">
        <v>247955</v>
      </c>
      <c r="AX91" s="109" t="n">
        <v>13340</v>
      </c>
      <c r="AY91" s="109" t="n">
        <v>14443</v>
      </c>
      <c r="AZ91" s="109" t="n">
        <v>14060</v>
      </c>
      <c r="BA91" s="109" t="n">
        <v>15503</v>
      </c>
      <c r="BB91" s="109" t="n">
        <v>15221</v>
      </c>
      <c r="BC91" s="109" t="n">
        <v>1282</v>
      </c>
      <c r="BD91" s="109" t="n">
        <v>1517</v>
      </c>
      <c r="BE91" s="109" t="n">
        <v>907</v>
      </c>
      <c r="BF91" s="109" t="n">
        <v>503</v>
      </c>
      <c r="BG91" s="109" t="n">
        <v>373</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5411874</v>
      </c>
      <c r="E92" s="109" t="n">
        <v>0</v>
      </c>
      <c r="F92" s="109" t="n">
        <v>0</v>
      </c>
      <c r="G92" s="109" t="n">
        <v>0</v>
      </c>
      <c r="H92" s="109" t="n">
        <v>0</v>
      </c>
      <c r="I92" s="109" t="n">
        <v>0</v>
      </c>
      <c r="J92" s="109" t="n">
        <v>282206</v>
      </c>
      <c r="K92" s="109" t="n">
        <v>253378</v>
      </c>
      <c r="L92" s="109" t="n">
        <v>230702</v>
      </c>
      <c r="M92" s="109" t="n">
        <v>148487</v>
      </c>
      <c r="N92" s="109" t="n">
        <v>133046</v>
      </c>
      <c r="O92" s="109" t="n">
        <v>108455</v>
      </c>
      <c r="P92" s="109" t="n">
        <v>98450</v>
      </c>
      <c r="Q92" s="109" t="n">
        <v>95508</v>
      </c>
      <c r="R92" s="109" t="n">
        <v>94521</v>
      </c>
      <c r="S92" s="109" t="n">
        <v>91531</v>
      </c>
      <c r="T92" s="109" t="n">
        <v>89685</v>
      </c>
      <c r="U92" s="109" t="n">
        <v>90673</v>
      </c>
      <c r="V92" s="109" t="n">
        <v>90988</v>
      </c>
      <c r="W92" s="109" t="n">
        <v>87891</v>
      </c>
      <c r="X92" s="109" t="n">
        <v>91099</v>
      </c>
      <c r="Y92" s="109" t="n">
        <v>90221</v>
      </c>
      <c r="Z92" s="109" t="n">
        <v>87524</v>
      </c>
      <c r="AA92" s="109" t="n">
        <v>92535</v>
      </c>
      <c r="AB92" s="109" t="n">
        <v>95928</v>
      </c>
      <c r="AC92" s="109" t="n">
        <v>96544</v>
      </c>
      <c r="AD92" s="109" t="n">
        <v>98825</v>
      </c>
      <c r="AE92" s="109" t="n">
        <v>100210</v>
      </c>
      <c r="AF92" s="109" t="n">
        <v>105221</v>
      </c>
      <c r="AG92" s="109" t="n">
        <v>107369</v>
      </c>
      <c r="AH92" s="109" t="n">
        <v>110800</v>
      </c>
      <c r="AI92" s="109" t="n">
        <v>115308</v>
      </c>
      <c r="AJ92" s="109" t="n">
        <v>117065</v>
      </c>
      <c r="AK92" s="109" t="n">
        <v>121350</v>
      </c>
      <c r="AL92" s="109" t="n">
        <v>122851</v>
      </c>
      <c r="AM92" s="109" t="n">
        <v>126112</v>
      </c>
      <c r="AN92" s="109" t="n">
        <v>130496</v>
      </c>
      <c r="AO92" s="109" t="n">
        <v>136037</v>
      </c>
      <c r="AP92" s="109" t="n">
        <v>144321</v>
      </c>
      <c r="AQ92" s="109" t="n">
        <v>150764</v>
      </c>
      <c r="AR92" s="109" t="n">
        <v>162046</v>
      </c>
      <c r="AS92" s="109" t="n">
        <v>175690</v>
      </c>
      <c r="AT92" s="109" t="n">
        <v>185655</v>
      </c>
      <c r="AU92" s="109" t="n">
        <v>206661</v>
      </c>
      <c r="AV92" s="109" t="n">
        <v>225965</v>
      </c>
      <c r="AW92" s="109" t="n">
        <v>243722</v>
      </c>
      <c r="AX92" s="109" t="n">
        <v>13123</v>
      </c>
      <c r="AY92" s="109" t="n">
        <v>14219</v>
      </c>
      <c r="AZ92" s="109" t="n">
        <v>13854</v>
      </c>
      <c r="BA92" s="109" t="n">
        <v>15288</v>
      </c>
      <c r="BB92" s="109" t="n">
        <v>15021</v>
      </c>
      <c r="BC92" s="109" t="n">
        <v>1266</v>
      </c>
      <c r="BD92" s="109" t="n">
        <v>1500</v>
      </c>
      <c r="BE92" s="109" t="n">
        <v>897</v>
      </c>
      <c r="BF92" s="109" t="n">
        <v>498</v>
      </c>
      <c r="BG92" s="109" t="n">
        <v>369</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5327223</v>
      </c>
      <c r="E93" s="109" t="n">
        <v>0</v>
      </c>
      <c r="F93" s="109" t="n">
        <v>0</v>
      </c>
      <c r="G93" s="109" t="n">
        <v>0</v>
      </c>
      <c r="H93" s="109" t="n">
        <v>0</v>
      </c>
      <c r="I93" s="109" t="n">
        <v>0</v>
      </c>
      <c r="J93" s="109" t="n">
        <v>277704</v>
      </c>
      <c r="K93" s="109" t="n">
        <v>249249</v>
      </c>
      <c r="L93" s="109" t="n">
        <v>226904</v>
      </c>
      <c r="M93" s="109" t="n">
        <v>145985</v>
      </c>
      <c r="N93" s="109" t="n">
        <v>130789</v>
      </c>
      <c r="O93" s="109" t="n">
        <v>106610</v>
      </c>
      <c r="P93" s="109" t="n">
        <v>96793</v>
      </c>
      <c r="Q93" s="109" t="n">
        <v>93932</v>
      </c>
      <c r="R93" s="109" t="n">
        <v>92986</v>
      </c>
      <c r="S93" s="109" t="n">
        <v>90077</v>
      </c>
      <c r="T93" s="109" t="n">
        <v>88296</v>
      </c>
      <c r="U93" s="109" t="n">
        <v>89313</v>
      </c>
      <c r="V93" s="109" t="n">
        <v>89669</v>
      </c>
      <c r="W93" s="109" t="n">
        <v>86663</v>
      </c>
      <c r="X93" s="109" t="n">
        <v>89870</v>
      </c>
      <c r="Y93" s="109" t="n">
        <v>89055</v>
      </c>
      <c r="Z93" s="109" t="n">
        <v>86436</v>
      </c>
      <c r="AA93" s="109" t="n">
        <v>91427</v>
      </c>
      <c r="AB93" s="109" t="n">
        <v>94819</v>
      </c>
      <c r="AC93" s="109" t="n">
        <v>95459</v>
      </c>
      <c r="AD93" s="109" t="n">
        <v>97736</v>
      </c>
      <c r="AE93" s="109" t="n">
        <v>99117</v>
      </c>
      <c r="AF93" s="109" t="n">
        <v>104068</v>
      </c>
      <c r="AG93" s="109" t="n">
        <v>106171</v>
      </c>
      <c r="AH93" s="109" t="n">
        <v>109527</v>
      </c>
      <c r="AI93" s="109" t="n">
        <v>113921</v>
      </c>
      <c r="AJ93" s="109" t="n">
        <v>115578</v>
      </c>
      <c r="AK93" s="109" t="n">
        <v>119709</v>
      </c>
      <c r="AL93" s="109" t="n">
        <v>121078</v>
      </c>
      <c r="AM93" s="109" t="n">
        <v>124171</v>
      </c>
      <c r="AN93" s="109" t="n">
        <v>128365</v>
      </c>
      <c r="AO93" s="109" t="n">
        <v>133695</v>
      </c>
      <c r="AP93" s="109" t="n">
        <v>141729</v>
      </c>
      <c r="AQ93" s="109" t="n">
        <v>147969</v>
      </c>
      <c r="AR93" s="109" t="n">
        <v>158981</v>
      </c>
      <c r="AS93" s="109" t="n">
        <v>172341</v>
      </c>
      <c r="AT93" s="109" t="n">
        <v>182129</v>
      </c>
      <c r="AU93" s="109" t="n">
        <v>202795</v>
      </c>
      <c r="AV93" s="109" t="n">
        <v>221834</v>
      </c>
      <c r="AW93" s="109" t="n">
        <v>239400</v>
      </c>
      <c r="AX93" s="109" t="n">
        <v>12899</v>
      </c>
      <c r="AY93" s="109" t="n">
        <v>13986</v>
      </c>
      <c r="AZ93" s="109" t="n">
        <v>13639</v>
      </c>
      <c r="BA93" s="109" t="n">
        <v>15064</v>
      </c>
      <c r="BB93" s="109" t="n">
        <v>14813</v>
      </c>
      <c r="BC93" s="109" t="n">
        <v>1250</v>
      </c>
      <c r="BD93" s="109" t="n">
        <v>1481</v>
      </c>
      <c r="BE93" s="109" t="n">
        <v>886</v>
      </c>
      <c r="BF93" s="109" t="n">
        <v>492</v>
      </c>
      <c r="BG93" s="109" t="n">
        <v>365</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5244395</v>
      </c>
      <c r="E94" s="109" t="n">
        <v>0</v>
      </c>
      <c r="F94" s="109" t="n">
        <v>0</v>
      </c>
      <c r="G94" s="109" t="n">
        <v>0</v>
      </c>
      <c r="H94" s="109" t="n">
        <v>0</v>
      </c>
      <c r="I94" s="109" t="n">
        <v>0</v>
      </c>
      <c r="J94" s="109" t="n">
        <v>273388</v>
      </c>
      <c r="K94" s="109" t="n">
        <v>245275</v>
      </c>
      <c r="L94" s="109" t="n">
        <v>223234</v>
      </c>
      <c r="M94" s="109" t="n">
        <v>143553</v>
      </c>
      <c r="N94" s="109" t="n">
        <v>128583</v>
      </c>
      <c r="O94" s="109" t="n">
        <v>104797</v>
      </c>
      <c r="P94" s="109" t="n">
        <v>95153</v>
      </c>
      <c r="Q94" s="109" t="n">
        <v>92364</v>
      </c>
      <c r="R94" s="109" t="n">
        <v>91450</v>
      </c>
      <c r="S94" s="109" t="n">
        <v>88614</v>
      </c>
      <c r="T94" s="109" t="n">
        <v>86894</v>
      </c>
      <c r="U94" s="109" t="n">
        <v>87931</v>
      </c>
      <c r="V94" s="109" t="n">
        <v>88325</v>
      </c>
      <c r="W94" s="109" t="n">
        <v>85408</v>
      </c>
      <c r="X94" s="109" t="n">
        <v>88615</v>
      </c>
      <c r="Y94" s="109" t="n">
        <v>87854</v>
      </c>
      <c r="Z94" s="109" t="n">
        <v>85318</v>
      </c>
      <c r="AA94" s="109" t="n">
        <v>90290</v>
      </c>
      <c r="AB94" s="109" t="n">
        <v>93685</v>
      </c>
      <c r="AC94" s="109" t="n">
        <v>94356</v>
      </c>
      <c r="AD94" s="109" t="n">
        <v>96637</v>
      </c>
      <c r="AE94" s="109" t="n">
        <v>98025</v>
      </c>
      <c r="AF94" s="109" t="n">
        <v>102931</v>
      </c>
      <c r="AG94" s="109" t="n">
        <v>105007</v>
      </c>
      <c r="AH94" s="109" t="n">
        <v>108306</v>
      </c>
      <c r="AI94" s="109" t="n">
        <v>112610</v>
      </c>
      <c r="AJ94" s="109" t="n">
        <v>114190</v>
      </c>
      <c r="AK94" s="109" t="n">
        <v>118188</v>
      </c>
      <c r="AL94" s="109" t="n">
        <v>119441</v>
      </c>
      <c r="AM94" s="109" t="n">
        <v>122380</v>
      </c>
      <c r="AN94" s="109" t="n">
        <v>126390</v>
      </c>
      <c r="AO94" s="109" t="n">
        <v>131511</v>
      </c>
      <c r="AP94" s="109" t="n">
        <v>139289</v>
      </c>
      <c r="AQ94" s="109" t="n">
        <v>145311</v>
      </c>
      <c r="AR94" s="109" t="n">
        <v>156034</v>
      </c>
      <c r="AS94" s="109" t="n">
        <v>169081</v>
      </c>
      <c r="AT94" s="109" t="n">
        <v>178657</v>
      </c>
      <c r="AU94" s="109" t="n">
        <v>198944</v>
      </c>
      <c r="AV94" s="109" t="n">
        <v>217681</v>
      </c>
      <c r="AW94" s="109" t="n">
        <v>235020</v>
      </c>
      <c r="AX94" s="109" t="n">
        <v>12670</v>
      </c>
      <c r="AY94" s="109" t="n">
        <v>13747</v>
      </c>
      <c r="AZ94" s="109" t="n">
        <v>13416</v>
      </c>
      <c r="BA94" s="109" t="n">
        <v>14830</v>
      </c>
      <c r="BB94" s="109" t="n">
        <v>14596</v>
      </c>
      <c r="BC94" s="109" t="n">
        <v>1232</v>
      </c>
      <c r="BD94" s="109" t="n">
        <v>1462</v>
      </c>
      <c r="BE94" s="109" t="n">
        <v>875</v>
      </c>
      <c r="BF94" s="109" t="n">
        <v>486</v>
      </c>
      <c r="BG94" s="109" t="n">
        <v>361</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5163584</v>
      </c>
      <c r="E95" s="109" t="n">
        <v>0</v>
      </c>
      <c r="F95" s="109" t="n">
        <v>0</v>
      </c>
      <c r="G95" s="109" t="n">
        <v>0</v>
      </c>
      <c r="H95" s="109" t="n">
        <v>0</v>
      </c>
      <c r="I95" s="109" t="n">
        <v>0</v>
      </c>
      <c r="J95" s="109" t="n">
        <v>269264</v>
      </c>
      <c r="K95" s="109" t="n">
        <v>241466</v>
      </c>
      <c r="L95" s="109" t="n">
        <v>219699</v>
      </c>
      <c r="M95" s="109" t="n">
        <v>141202</v>
      </c>
      <c r="N95" s="109" t="n">
        <v>126439</v>
      </c>
      <c r="O95" s="109" t="n">
        <v>103024</v>
      </c>
      <c r="P95" s="109" t="n">
        <v>93541</v>
      </c>
      <c r="Q95" s="109" t="n">
        <v>90812</v>
      </c>
      <c r="R95" s="109" t="n">
        <v>89922</v>
      </c>
      <c r="S95" s="109" t="n">
        <v>87151</v>
      </c>
      <c r="T95" s="109" t="n">
        <v>85485</v>
      </c>
      <c r="U95" s="109" t="n">
        <v>86536</v>
      </c>
      <c r="V95" s="109" t="n">
        <v>86960</v>
      </c>
      <c r="W95" s="109" t="n">
        <v>84128</v>
      </c>
      <c r="X95" s="109" t="n">
        <v>87332</v>
      </c>
      <c r="Y95" s="109" t="n">
        <v>86627</v>
      </c>
      <c r="Z95" s="109" t="n">
        <v>84166</v>
      </c>
      <c r="AA95" s="109" t="n">
        <v>89122</v>
      </c>
      <c r="AB95" s="109" t="n">
        <v>92520</v>
      </c>
      <c r="AC95" s="109" t="n">
        <v>93228</v>
      </c>
      <c r="AD95" s="109" t="n">
        <v>95519</v>
      </c>
      <c r="AE95" s="109" t="n">
        <v>96923</v>
      </c>
      <c r="AF95" s="109" t="n">
        <v>101796</v>
      </c>
      <c r="AG95" s="109" t="n">
        <v>103860</v>
      </c>
      <c r="AH95" s="109" t="n">
        <v>107119</v>
      </c>
      <c r="AI95" s="109" t="n">
        <v>111354</v>
      </c>
      <c r="AJ95" s="109" t="n">
        <v>112879</v>
      </c>
      <c r="AK95" s="109" t="n">
        <v>116767</v>
      </c>
      <c r="AL95" s="109" t="n">
        <v>117924</v>
      </c>
      <c r="AM95" s="109" t="n">
        <v>120727</v>
      </c>
      <c r="AN95" s="109" t="n">
        <v>124568</v>
      </c>
      <c r="AO95" s="109" t="n">
        <v>129487</v>
      </c>
      <c r="AP95" s="109" t="n">
        <v>137014</v>
      </c>
      <c r="AQ95" s="109" t="n">
        <v>142810</v>
      </c>
      <c r="AR95" s="109" t="n">
        <v>153232</v>
      </c>
      <c r="AS95" s="109" t="n">
        <v>165947</v>
      </c>
      <c r="AT95" s="109" t="n">
        <v>175278</v>
      </c>
      <c r="AU95" s="109" t="n">
        <v>195151</v>
      </c>
      <c r="AV95" s="109" t="n">
        <v>213546</v>
      </c>
      <c r="AW95" s="109" t="n">
        <v>230618</v>
      </c>
      <c r="AX95" s="109" t="n">
        <v>12439</v>
      </c>
      <c r="AY95" s="109" t="n">
        <v>13503</v>
      </c>
      <c r="AZ95" s="109" t="n">
        <v>13186</v>
      </c>
      <c r="BA95" s="109" t="n">
        <v>14587</v>
      </c>
      <c r="BB95" s="109" t="n">
        <v>14369</v>
      </c>
      <c r="BC95" s="109" t="n">
        <v>1214</v>
      </c>
      <c r="BD95" s="109" t="n">
        <v>1441</v>
      </c>
      <c r="BE95" s="109" t="n">
        <v>864</v>
      </c>
      <c r="BF95" s="109" t="n">
        <v>480</v>
      </c>
      <c r="BG95" s="109" t="n">
        <v>357</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5084953</v>
      </c>
      <c r="E96" s="109" t="n">
        <v>0</v>
      </c>
      <c r="F96" s="109" t="n">
        <v>0</v>
      </c>
      <c r="G96" s="109" t="n">
        <v>0</v>
      </c>
      <c r="H96" s="109" t="n">
        <v>0</v>
      </c>
      <c r="I96" s="109" t="n">
        <v>0</v>
      </c>
      <c r="J96" s="109" t="n">
        <v>265327</v>
      </c>
      <c r="K96" s="109" t="n">
        <v>237824</v>
      </c>
      <c r="L96" s="109" t="n">
        <v>216310</v>
      </c>
      <c r="M96" s="109" t="n">
        <v>138939</v>
      </c>
      <c r="N96" s="109" t="n">
        <v>124367</v>
      </c>
      <c r="O96" s="109" t="n">
        <v>101302</v>
      </c>
      <c r="P96" s="109" t="n">
        <v>91966</v>
      </c>
      <c r="Q96" s="109" t="n">
        <v>89287</v>
      </c>
      <c r="R96" s="109" t="n">
        <v>88411</v>
      </c>
      <c r="S96" s="109" t="n">
        <v>85695</v>
      </c>
      <c r="T96" s="109" t="n">
        <v>84074</v>
      </c>
      <c r="U96" s="109" t="n">
        <v>85133</v>
      </c>
      <c r="V96" s="109" t="n">
        <v>85581</v>
      </c>
      <c r="W96" s="109" t="n">
        <v>82827</v>
      </c>
      <c r="X96" s="109" t="n">
        <v>86024</v>
      </c>
      <c r="Y96" s="109" t="n">
        <v>85373</v>
      </c>
      <c r="Z96" s="109" t="n">
        <v>82992</v>
      </c>
      <c r="AA96" s="109" t="n">
        <v>87919</v>
      </c>
      <c r="AB96" s="109" t="n">
        <v>91324</v>
      </c>
      <c r="AC96" s="109" t="n">
        <v>92070</v>
      </c>
      <c r="AD96" s="109" t="n">
        <v>94376</v>
      </c>
      <c r="AE96" s="109" t="n">
        <v>95803</v>
      </c>
      <c r="AF96" s="109" t="n">
        <v>100651</v>
      </c>
      <c r="AG96" s="109" t="n">
        <v>102714</v>
      </c>
      <c r="AH96" s="109" t="n">
        <v>105950</v>
      </c>
      <c r="AI96" s="109" t="n">
        <v>110133</v>
      </c>
      <c r="AJ96" s="109" t="n">
        <v>111622</v>
      </c>
      <c r="AK96" s="109" t="n">
        <v>115425</v>
      </c>
      <c r="AL96" s="109" t="n">
        <v>116508</v>
      </c>
      <c r="AM96" s="109" t="n">
        <v>119195</v>
      </c>
      <c r="AN96" s="109" t="n">
        <v>122886</v>
      </c>
      <c r="AO96" s="109" t="n">
        <v>127619</v>
      </c>
      <c r="AP96" s="109" t="n">
        <v>134906</v>
      </c>
      <c r="AQ96" s="109" t="n">
        <v>140478</v>
      </c>
      <c r="AR96" s="109" t="n">
        <v>150595</v>
      </c>
      <c r="AS96" s="109" t="n">
        <v>162967</v>
      </c>
      <c r="AT96" s="109" t="n">
        <v>172029</v>
      </c>
      <c r="AU96" s="109" t="n">
        <v>191459</v>
      </c>
      <c r="AV96" s="109" t="n">
        <v>209476</v>
      </c>
      <c r="AW96" s="109" t="n">
        <v>226237</v>
      </c>
      <c r="AX96" s="109" t="n">
        <v>12206</v>
      </c>
      <c r="AY96" s="109" t="n">
        <v>13256</v>
      </c>
      <c r="AZ96" s="109" t="n">
        <v>12952</v>
      </c>
      <c r="BA96" s="109" t="n">
        <v>14338</v>
      </c>
      <c r="BB96" s="109" t="n">
        <v>14134</v>
      </c>
      <c r="BC96" s="109" t="n">
        <v>1195</v>
      </c>
      <c r="BD96" s="109" t="n">
        <v>1420</v>
      </c>
      <c r="BE96" s="109" t="n">
        <v>852</v>
      </c>
      <c r="BF96" s="109" t="n">
        <v>474</v>
      </c>
      <c r="BG96" s="109" t="n">
        <v>353</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5008617</v>
      </c>
      <c r="E97" s="109" t="n">
        <v>0</v>
      </c>
      <c r="F97" s="109" t="n">
        <v>0</v>
      </c>
      <c r="G97" s="109" t="n">
        <v>0</v>
      </c>
      <c r="H97" s="109" t="n">
        <v>0</v>
      </c>
      <c r="I97" s="109" t="n">
        <v>0</v>
      </c>
      <c r="J97" s="109" t="n">
        <v>261572</v>
      </c>
      <c r="K97" s="109" t="n">
        <v>234349</v>
      </c>
      <c r="L97" s="109" t="n">
        <v>213069</v>
      </c>
      <c r="M97" s="109" t="n">
        <v>136771</v>
      </c>
      <c r="N97" s="109" t="n">
        <v>122373</v>
      </c>
      <c r="O97" s="109" t="n">
        <v>99637</v>
      </c>
      <c r="P97" s="109" t="n">
        <v>90435</v>
      </c>
      <c r="Q97" s="109" t="n">
        <v>87796</v>
      </c>
      <c r="R97" s="109" t="n">
        <v>86926</v>
      </c>
      <c r="S97" s="109" t="n">
        <v>84256</v>
      </c>
      <c r="T97" s="109" t="n">
        <v>82671</v>
      </c>
      <c r="U97" s="109" t="n">
        <v>83729</v>
      </c>
      <c r="V97" s="109" t="n">
        <v>84195</v>
      </c>
      <c r="W97" s="109" t="n">
        <v>81514</v>
      </c>
      <c r="X97" s="109" t="n">
        <v>84694</v>
      </c>
      <c r="Y97" s="109" t="n">
        <v>84094</v>
      </c>
      <c r="Z97" s="109" t="n">
        <v>81790</v>
      </c>
      <c r="AA97" s="109" t="n">
        <v>86692</v>
      </c>
      <c r="AB97" s="109" t="n">
        <v>90092</v>
      </c>
      <c r="AC97" s="109" t="n">
        <v>90879</v>
      </c>
      <c r="AD97" s="109" t="n">
        <v>93203</v>
      </c>
      <c r="AE97" s="109" t="n">
        <v>94657</v>
      </c>
      <c r="AF97" s="109" t="n">
        <v>99486</v>
      </c>
      <c r="AG97" s="109" t="n">
        <v>101558</v>
      </c>
      <c r="AH97" s="109" t="n">
        <v>104782</v>
      </c>
      <c r="AI97" s="109" t="n">
        <v>108929</v>
      </c>
      <c r="AJ97" s="109" t="n">
        <v>110401</v>
      </c>
      <c r="AK97" s="109" t="n">
        <v>114139</v>
      </c>
      <c r="AL97" s="109" t="n">
        <v>115170</v>
      </c>
      <c r="AM97" s="109" t="n">
        <v>117765</v>
      </c>
      <c r="AN97" s="109" t="n">
        <v>121329</v>
      </c>
      <c r="AO97" s="109" t="n">
        <v>125895</v>
      </c>
      <c r="AP97" s="109" t="n">
        <v>132960</v>
      </c>
      <c r="AQ97" s="109" t="n">
        <v>138317</v>
      </c>
      <c r="AR97" s="109" t="n">
        <v>148137</v>
      </c>
      <c r="AS97" s="109" t="n">
        <v>160163</v>
      </c>
      <c r="AT97" s="109" t="n">
        <v>168940</v>
      </c>
      <c r="AU97" s="109" t="n">
        <v>187911</v>
      </c>
      <c r="AV97" s="109" t="n">
        <v>205515</v>
      </c>
      <c r="AW97" s="109" t="n">
        <v>221926</v>
      </c>
      <c r="AX97" s="109" t="n">
        <v>11974</v>
      </c>
      <c r="AY97" s="109" t="n">
        <v>13007</v>
      </c>
      <c r="AZ97" s="109" t="n">
        <v>12715</v>
      </c>
      <c r="BA97" s="109" t="n">
        <v>14083</v>
      </c>
      <c r="BB97" s="109" t="n">
        <v>13892</v>
      </c>
      <c r="BC97" s="109" t="n">
        <v>1176</v>
      </c>
      <c r="BD97" s="109" t="n">
        <v>1398</v>
      </c>
      <c r="BE97" s="109" t="n">
        <v>839</v>
      </c>
      <c r="BF97" s="109" t="n">
        <v>467</v>
      </c>
      <c r="BG97" s="109" t="n">
        <v>348</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4934626</v>
      </c>
      <c r="E98" s="109" t="n">
        <v>0</v>
      </c>
      <c r="F98" s="109" t="n">
        <v>0</v>
      </c>
      <c r="G98" s="109" t="n">
        <v>0</v>
      </c>
      <c r="H98" s="109" t="n">
        <v>0</v>
      </c>
      <c r="I98" s="109" t="n">
        <v>0</v>
      </c>
      <c r="J98" s="109" t="n">
        <v>257986</v>
      </c>
      <c r="K98" s="109" t="n">
        <v>231034</v>
      </c>
      <c r="L98" s="109" t="n">
        <v>209977</v>
      </c>
      <c r="M98" s="109" t="n">
        <v>134697</v>
      </c>
      <c r="N98" s="109" t="n">
        <v>120461</v>
      </c>
      <c r="O98" s="109" t="n">
        <v>98035</v>
      </c>
      <c r="P98" s="109" t="n">
        <v>88955</v>
      </c>
      <c r="Q98" s="109" t="n">
        <v>86346</v>
      </c>
      <c r="R98" s="109" t="n">
        <v>85473</v>
      </c>
      <c r="S98" s="109" t="n">
        <v>82840</v>
      </c>
      <c r="T98" s="109" t="n">
        <v>81283</v>
      </c>
      <c r="U98" s="109" t="n">
        <v>82333</v>
      </c>
      <c r="V98" s="109" t="n">
        <v>82809</v>
      </c>
      <c r="W98" s="109" t="n">
        <v>80194</v>
      </c>
      <c r="X98" s="109" t="n">
        <v>83353</v>
      </c>
      <c r="Y98" s="109" t="n">
        <v>82794</v>
      </c>
      <c r="Z98" s="109" t="n">
        <v>80566</v>
      </c>
      <c r="AA98" s="109" t="n">
        <v>85437</v>
      </c>
      <c r="AB98" s="109" t="n">
        <v>88834</v>
      </c>
      <c r="AC98" s="109" t="n">
        <v>89653</v>
      </c>
      <c r="AD98" s="109" t="n">
        <v>91997</v>
      </c>
      <c r="AE98" s="109" t="n">
        <v>93480</v>
      </c>
      <c r="AF98" s="109" t="n">
        <v>98295</v>
      </c>
      <c r="AG98" s="109" t="n">
        <v>100382</v>
      </c>
      <c r="AH98" s="109" t="n">
        <v>103603</v>
      </c>
      <c r="AI98" s="109" t="n">
        <v>107727</v>
      </c>
      <c r="AJ98" s="109" t="n">
        <v>109198</v>
      </c>
      <c r="AK98" s="109" t="n">
        <v>112889</v>
      </c>
      <c r="AL98" s="109" t="n">
        <v>113888</v>
      </c>
      <c r="AM98" s="109" t="n">
        <v>116415</v>
      </c>
      <c r="AN98" s="109" t="n">
        <v>119874</v>
      </c>
      <c r="AO98" s="109" t="n">
        <v>124298</v>
      </c>
      <c r="AP98" s="109" t="n">
        <v>131164</v>
      </c>
      <c r="AQ98" s="109" t="n">
        <v>136323</v>
      </c>
      <c r="AR98" s="109" t="n">
        <v>145858</v>
      </c>
      <c r="AS98" s="109" t="n">
        <v>157548</v>
      </c>
      <c r="AT98" s="109" t="n">
        <v>166034</v>
      </c>
      <c r="AU98" s="109" t="n">
        <v>184536</v>
      </c>
      <c r="AV98" s="109" t="n">
        <v>201708</v>
      </c>
      <c r="AW98" s="109" t="n">
        <v>217732</v>
      </c>
      <c r="AX98" s="109" t="n">
        <v>11746</v>
      </c>
      <c r="AY98" s="109" t="n">
        <v>12760</v>
      </c>
      <c r="AZ98" s="109" t="n">
        <v>12476</v>
      </c>
      <c r="BA98" s="109" t="n">
        <v>13825</v>
      </c>
      <c r="BB98" s="109" t="n">
        <v>13645</v>
      </c>
      <c r="BC98" s="109" t="n">
        <v>1156</v>
      </c>
      <c r="BD98" s="109" t="n">
        <v>1375</v>
      </c>
      <c r="BE98" s="109" t="n">
        <v>826</v>
      </c>
      <c r="BF98" s="109" t="n">
        <v>460</v>
      </c>
      <c r="BG98" s="109" t="n">
        <v>343</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4862971</v>
      </c>
      <c r="E99" s="109" t="n">
        <v>0</v>
      </c>
      <c r="F99" s="109" t="n">
        <v>0</v>
      </c>
      <c r="G99" s="109" t="n">
        <v>0</v>
      </c>
      <c r="H99" s="109" t="n">
        <v>0</v>
      </c>
      <c r="I99" s="109" t="n">
        <v>0</v>
      </c>
      <c r="J99" s="109" t="n">
        <v>254554</v>
      </c>
      <c r="K99" s="109" t="n">
        <v>227869</v>
      </c>
      <c r="L99" s="109" t="n">
        <v>207024</v>
      </c>
      <c r="M99" s="109" t="n">
        <v>132719</v>
      </c>
      <c r="N99" s="109" t="n">
        <v>118634</v>
      </c>
      <c r="O99" s="109" t="n">
        <v>96500</v>
      </c>
      <c r="P99" s="109" t="n">
        <v>87531</v>
      </c>
      <c r="Q99" s="109" t="n">
        <v>84944</v>
      </c>
      <c r="R99" s="109" t="n">
        <v>84061</v>
      </c>
      <c r="S99" s="109" t="n">
        <v>81455</v>
      </c>
      <c r="T99" s="109" t="n">
        <v>79918</v>
      </c>
      <c r="U99" s="109" t="n">
        <v>80951</v>
      </c>
      <c r="V99" s="109" t="n">
        <v>81429</v>
      </c>
      <c r="W99" s="109" t="n">
        <v>78873</v>
      </c>
      <c r="X99" s="109" t="n">
        <v>82004</v>
      </c>
      <c r="Y99" s="109" t="n">
        <v>81482</v>
      </c>
      <c r="Z99" s="109" t="n">
        <v>79322</v>
      </c>
      <c r="AA99" s="109" t="n">
        <v>84159</v>
      </c>
      <c r="AB99" s="109" t="n">
        <v>87549</v>
      </c>
      <c r="AC99" s="109" t="n">
        <v>88402</v>
      </c>
      <c r="AD99" s="109" t="n">
        <v>90755</v>
      </c>
      <c r="AE99" s="109" t="n">
        <v>92272</v>
      </c>
      <c r="AF99" s="109" t="n">
        <v>97073</v>
      </c>
      <c r="AG99" s="109" t="n">
        <v>99180</v>
      </c>
      <c r="AH99" s="109" t="n">
        <v>102405</v>
      </c>
      <c r="AI99" s="109" t="n">
        <v>106514</v>
      </c>
      <c r="AJ99" s="109" t="n">
        <v>107996</v>
      </c>
      <c r="AK99" s="109" t="n">
        <v>111658</v>
      </c>
      <c r="AL99" s="109" t="n">
        <v>112642</v>
      </c>
      <c r="AM99" s="109" t="n">
        <v>115121</v>
      </c>
      <c r="AN99" s="109" t="n">
        <v>118502</v>
      </c>
      <c r="AO99" s="109" t="n">
        <v>122807</v>
      </c>
      <c r="AP99" s="109" t="n">
        <v>129500</v>
      </c>
      <c r="AQ99" s="109" t="n">
        <v>134483</v>
      </c>
      <c r="AR99" s="109" t="n">
        <v>143757</v>
      </c>
      <c r="AS99" s="109" t="n">
        <v>155126</v>
      </c>
      <c r="AT99" s="109" t="n">
        <v>163324</v>
      </c>
      <c r="AU99" s="109" t="n">
        <v>181361</v>
      </c>
      <c r="AV99" s="109" t="n">
        <v>198087</v>
      </c>
      <c r="AW99" s="109" t="n">
        <v>213699</v>
      </c>
      <c r="AX99" s="109" t="n">
        <v>11524</v>
      </c>
      <c r="AY99" s="109" t="n">
        <v>12517</v>
      </c>
      <c r="AZ99" s="109" t="n">
        <v>12239</v>
      </c>
      <c r="BA99" s="109" t="n">
        <v>13566</v>
      </c>
      <c r="BB99" s="109" t="n">
        <v>13395</v>
      </c>
      <c r="BC99" s="109" t="n">
        <v>1135</v>
      </c>
      <c r="BD99" s="109" t="n">
        <v>1352</v>
      </c>
      <c r="BE99" s="109" t="n">
        <v>813</v>
      </c>
      <c r="BF99" s="109" t="n">
        <v>453</v>
      </c>
      <c r="BG99" s="109" t="n">
        <v>338</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4793269</v>
      </c>
      <c r="E100" s="109" t="n">
        <v>0</v>
      </c>
      <c r="F100" s="109" t="n">
        <v>0</v>
      </c>
      <c r="G100" s="109" t="n">
        <v>0</v>
      </c>
      <c r="H100" s="109" t="n">
        <v>0</v>
      </c>
      <c r="I100" s="109" t="n">
        <v>0</v>
      </c>
      <c r="J100" s="109" t="n">
        <v>251214</v>
      </c>
      <c r="K100" s="109" t="n">
        <v>224780</v>
      </c>
      <c r="L100" s="109" t="n">
        <v>204033</v>
      </c>
      <c r="M100" s="109" t="n">
        <v>130838</v>
      </c>
      <c r="N100" s="109" t="n">
        <v>116895</v>
      </c>
      <c r="O100" s="109" t="n">
        <v>95039</v>
      </c>
      <c r="P100" s="109" t="n">
        <v>86167</v>
      </c>
      <c r="Q100" s="109" t="n">
        <v>83589</v>
      </c>
      <c r="R100" s="109" t="n">
        <v>82691</v>
      </c>
      <c r="S100" s="109" t="n">
        <v>80106</v>
      </c>
      <c r="T100" s="109" t="n">
        <v>78580</v>
      </c>
      <c r="U100" s="109" t="n">
        <v>79589</v>
      </c>
      <c r="V100" s="109" t="n">
        <v>80059</v>
      </c>
      <c r="W100" s="109" t="n">
        <v>77554</v>
      </c>
      <c r="X100" s="109" t="n">
        <v>80651</v>
      </c>
      <c r="Y100" s="109" t="n">
        <v>80159</v>
      </c>
      <c r="Z100" s="109" t="n">
        <v>78063</v>
      </c>
      <c r="AA100" s="109" t="n">
        <v>82856</v>
      </c>
      <c r="AB100" s="109" t="n">
        <v>86236</v>
      </c>
      <c r="AC100" s="109" t="n">
        <v>87121</v>
      </c>
      <c r="AD100" s="109" t="n">
        <v>89486</v>
      </c>
      <c r="AE100" s="109" t="n">
        <v>91024</v>
      </c>
      <c r="AF100" s="109" t="n">
        <v>95815</v>
      </c>
      <c r="AG100" s="109" t="n">
        <v>97944</v>
      </c>
      <c r="AH100" s="109" t="n">
        <v>101178</v>
      </c>
      <c r="AI100" s="109" t="n">
        <v>105280</v>
      </c>
      <c r="AJ100" s="109" t="n">
        <v>106781</v>
      </c>
      <c r="AK100" s="109" t="n">
        <v>110426</v>
      </c>
      <c r="AL100" s="109" t="n">
        <v>111413</v>
      </c>
      <c r="AM100" s="109" t="n">
        <v>113863</v>
      </c>
      <c r="AN100" s="109" t="n">
        <v>117186</v>
      </c>
      <c r="AO100" s="109" t="n">
        <v>121397</v>
      </c>
      <c r="AP100" s="109" t="n">
        <v>127946</v>
      </c>
      <c r="AQ100" s="109" t="n">
        <v>132778</v>
      </c>
      <c r="AR100" s="109" t="n">
        <v>141816</v>
      </c>
      <c r="AS100" s="109" t="n">
        <v>152889</v>
      </c>
      <c r="AT100" s="109" t="n">
        <v>160812</v>
      </c>
      <c r="AU100" s="109" t="n">
        <v>178400</v>
      </c>
      <c r="AV100" s="109" t="n">
        <v>194681</v>
      </c>
      <c r="AW100" s="109" t="n">
        <v>209865</v>
      </c>
      <c r="AX100" s="109" t="n">
        <v>11311</v>
      </c>
      <c r="AY100" s="109" t="n">
        <v>12280</v>
      </c>
      <c r="AZ100" s="109" t="n">
        <v>12006</v>
      </c>
      <c r="BA100" s="109" t="n">
        <v>13308</v>
      </c>
      <c r="BB100" s="109" t="n">
        <v>13144</v>
      </c>
      <c r="BC100" s="109" t="n">
        <v>1114</v>
      </c>
      <c r="BD100" s="109" t="n">
        <v>1328</v>
      </c>
      <c r="BE100" s="109" t="n">
        <v>799</v>
      </c>
      <c r="BF100" s="109" t="n">
        <v>446</v>
      </c>
      <c r="BG100" s="109" t="n">
        <v>33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146793</v>
      </c>
      <c r="E102" s="109" t="n">
        <v>0</v>
      </c>
      <c r="F102" s="109" t="n">
        <v>0</v>
      </c>
      <c r="G102" s="109" t="n">
        <v>0</v>
      </c>
      <c r="H102" s="109" t="n">
        <v>0</v>
      </c>
      <c r="I102" s="109" t="n">
        <v>0</v>
      </c>
      <c r="J102" s="109" t="n">
        <v>477056</v>
      </c>
      <c r="K102" s="109" t="n">
        <v>464846</v>
      </c>
      <c r="L102" s="109" t="n">
        <v>422130</v>
      </c>
      <c r="M102" s="109" t="n">
        <v>281814</v>
      </c>
      <c r="N102" s="109" t="n">
        <v>241790</v>
      </c>
      <c r="O102" s="109" t="n">
        <v>199014</v>
      </c>
      <c r="P102" s="109" t="n">
        <v>174634</v>
      </c>
      <c r="Q102" s="109" t="n">
        <v>169779</v>
      </c>
      <c r="R102" s="109" t="n">
        <v>169673</v>
      </c>
      <c r="S102" s="109" t="n">
        <v>169342</v>
      </c>
      <c r="T102" s="109" t="n">
        <v>172773</v>
      </c>
      <c r="U102" s="109" t="n">
        <v>173279</v>
      </c>
      <c r="V102" s="109" t="n">
        <v>173934</v>
      </c>
      <c r="W102" s="109" t="n">
        <v>173533</v>
      </c>
      <c r="X102" s="109" t="n">
        <v>183244</v>
      </c>
      <c r="Y102" s="109" t="n">
        <v>191258</v>
      </c>
      <c r="Z102" s="109" t="n">
        <v>195229</v>
      </c>
      <c r="AA102" s="109" t="n">
        <v>199897</v>
      </c>
      <c r="AB102" s="109" t="n">
        <v>214122</v>
      </c>
      <c r="AC102" s="109" t="n">
        <v>223253</v>
      </c>
      <c r="AD102" s="109" t="n">
        <v>236510</v>
      </c>
      <c r="AE102" s="109" t="n">
        <v>238353</v>
      </c>
      <c r="AF102" s="109" t="n">
        <v>238612</v>
      </c>
      <c r="AG102" s="109" t="n">
        <v>236995</v>
      </c>
      <c r="AH102" s="109" t="n">
        <v>229953</v>
      </c>
      <c r="AI102" s="109" t="n">
        <v>230603</v>
      </c>
      <c r="AJ102" s="109" t="n">
        <v>222043</v>
      </c>
      <c r="AK102" s="109" t="n">
        <v>182537</v>
      </c>
      <c r="AL102" s="109" t="n">
        <v>197140</v>
      </c>
      <c r="AM102" s="109" t="n">
        <v>200726</v>
      </c>
      <c r="AN102" s="109" t="n">
        <v>186115</v>
      </c>
      <c r="AO102" s="109" t="n">
        <v>190929</v>
      </c>
      <c r="AP102" s="109" t="n">
        <v>191993</v>
      </c>
      <c r="AQ102" s="109" t="n">
        <v>202297</v>
      </c>
      <c r="AR102" s="109" t="n">
        <v>207781</v>
      </c>
      <c r="AS102" s="109" t="n">
        <v>228065</v>
      </c>
      <c r="AT102" s="109" t="n">
        <v>223974</v>
      </c>
      <c r="AU102" s="109" t="n">
        <v>237241</v>
      </c>
      <c r="AV102" s="109" t="n">
        <v>248861</v>
      </c>
      <c r="AW102" s="109" t="n">
        <v>268443</v>
      </c>
      <c r="AX102" s="109" t="n">
        <v>12087</v>
      </c>
      <c r="AY102" s="109" t="n">
        <v>13299</v>
      </c>
      <c r="AZ102" s="109" t="n">
        <v>13958</v>
      </c>
      <c r="BA102" s="109" t="n">
        <v>15223</v>
      </c>
      <c r="BB102" s="109" t="n">
        <v>15896</v>
      </c>
      <c r="BC102" s="109" t="n">
        <v>1995</v>
      </c>
      <c r="BD102" s="109" t="n">
        <v>3172</v>
      </c>
      <c r="BE102" s="109" t="n">
        <v>717</v>
      </c>
      <c r="BF102" s="109" t="n">
        <v>491</v>
      </c>
      <c r="BG102" s="109" t="n">
        <v>18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9055215</v>
      </c>
      <c r="E103" s="109" t="n">
        <v>0</v>
      </c>
      <c r="F103" s="109" t="n">
        <v>0</v>
      </c>
      <c r="G103" s="109" t="n">
        <v>0</v>
      </c>
      <c r="H103" s="109" t="n">
        <v>0</v>
      </c>
      <c r="I103" s="109" t="n">
        <v>0</v>
      </c>
      <c r="J103" s="109" t="n">
        <v>499915</v>
      </c>
      <c r="K103" s="109" t="n">
        <v>458641</v>
      </c>
      <c r="L103" s="109" t="n">
        <v>424258</v>
      </c>
      <c r="M103" s="109" t="n">
        <v>283799</v>
      </c>
      <c r="N103" s="109" t="n">
        <v>235005</v>
      </c>
      <c r="O103" s="109" t="n">
        <v>188412</v>
      </c>
      <c r="P103" s="109" t="n">
        <v>170889</v>
      </c>
      <c r="Q103" s="109" t="n">
        <v>163839</v>
      </c>
      <c r="R103" s="109" t="n">
        <v>161762</v>
      </c>
      <c r="S103" s="109" t="n">
        <v>162165</v>
      </c>
      <c r="T103" s="109" t="n">
        <v>166919</v>
      </c>
      <c r="U103" s="109" t="n">
        <v>170873</v>
      </c>
      <c r="V103" s="109" t="n">
        <v>173052</v>
      </c>
      <c r="W103" s="109" t="n">
        <v>168055</v>
      </c>
      <c r="X103" s="109" t="n">
        <v>173564</v>
      </c>
      <c r="Y103" s="109" t="n">
        <v>181946</v>
      </c>
      <c r="Z103" s="109" t="n">
        <v>187373</v>
      </c>
      <c r="AA103" s="109" t="n">
        <v>193095</v>
      </c>
      <c r="AB103" s="109" t="n">
        <v>201265</v>
      </c>
      <c r="AC103" s="109" t="n">
        <v>208458</v>
      </c>
      <c r="AD103" s="109" t="n">
        <v>228758</v>
      </c>
      <c r="AE103" s="109" t="n">
        <v>237145</v>
      </c>
      <c r="AF103" s="109" t="n">
        <v>243277</v>
      </c>
      <c r="AG103" s="109" t="n">
        <v>244187</v>
      </c>
      <c r="AH103" s="109" t="n">
        <v>236701</v>
      </c>
      <c r="AI103" s="109" t="n">
        <v>231024</v>
      </c>
      <c r="AJ103" s="109" t="n">
        <v>225414</v>
      </c>
      <c r="AK103" s="109" t="n">
        <v>218494</v>
      </c>
      <c r="AL103" s="109" t="n">
        <v>181966</v>
      </c>
      <c r="AM103" s="109" t="n">
        <v>194260</v>
      </c>
      <c r="AN103" s="109" t="n">
        <v>193978</v>
      </c>
      <c r="AO103" s="109" t="n">
        <v>193030</v>
      </c>
      <c r="AP103" s="109" t="n">
        <v>193510</v>
      </c>
      <c r="AQ103" s="109" t="n">
        <v>201777</v>
      </c>
      <c r="AR103" s="109" t="n">
        <v>205017</v>
      </c>
      <c r="AS103" s="109" t="n">
        <v>220963</v>
      </c>
      <c r="AT103" s="109" t="n">
        <v>234464</v>
      </c>
      <c r="AU103" s="109" t="n">
        <v>229951</v>
      </c>
      <c r="AV103" s="109" t="n">
        <v>237144</v>
      </c>
      <c r="AW103" s="109" t="n">
        <v>258694</v>
      </c>
      <c r="AX103" s="109" t="n">
        <v>11509</v>
      </c>
      <c r="AY103" s="109" t="n">
        <v>12510</v>
      </c>
      <c r="AZ103" s="109" t="n">
        <v>13134</v>
      </c>
      <c r="BA103" s="109" t="n">
        <v>13843</v>
      </c>
      <c r="BB103" s="109" t="n">
        <v>14403</v>
      </c>
      <c r="BC103" s="109" t="n">
        <v>1941</v>
      </c>
      <c r="BD103" s="109" t="n">
        <v>3080</v>
      </c>
      <c r="BE103" s="109" t="n">
        <v>923</v>
      </c>
      <c r="BF103" s="109" t="n">
        <v>686</v>
      </c>
      <c r="BG103" s="109" t="n">
        <v>146</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945579</v>
      </c>
      <c r="E104" s="109" t="n">
        <v>0</v>
      </c>
      <c r="F104" s="109" t="n">
        <v>0</v>
      </c>
      <c r="G104" s="109" t="n">
        <v>0</v>
      </c>
      <c r="H104" s="109" t="n">
        <v>0</v>
      </c>
      <c r="I104" s="109" t="n">
        <v>0</v>
      </c>
      <c r="J104" s="109" t="n">
        <v>465978</v>
      </c>
      <c r="K104" s="109" t="n">
        <v>479437</v>
      </c>
      <c r="L104" s="109" t="n">
        <v>418104</v>
      </c>
      <c r="M104" s="109" t="n">
        <v>284527</v>
      </c>
      <c r="N104" s="109" t="n">
        <v>236991</v>
      </c>
      <c r="O104" s="109" t="n">
        <v>182371</v>
      </c>
      <c r="P104" s="109" t="n">
        <v>161539</v>
      </c>
      <c r="Q104" s="109" t="n">
        <v>160587</v>
      </c>
      <c r="R104" s="109" t="n">
        <v>155939</v>
      </c>
      <c r="S104" s="109" t="n">
        <v>154609</v>
      </c>
      <c r="T104" s="109" t="n">
        <v>159937</v>
      </c>
      <c r="U104" s="109" t="n">
        <v>165199</v>
      </c>
      <c r="V104" s="109" t="n">
        <v>170864</v>
      </c>
      <c r="W104" s="109" t="n">
        <v>167126</v>
      </c>
      <c r="X104" s="109" t="n">
        <v>168145</v>
      </c>
      <c r="Y104" s="109" t="n">
        <v>172415</v>
      </c>
      <c r="Z104" s="109" t="n">
        <v>178249</v>
      </c>
      <c r="AA104" s="109" t="n">
        <v>185693</v>
      </c>
      <c r="AB104" s="109" t="n">
        <v>194161</v>
      </c>
      <c r="AC104" s="109" t="n">
        <v>196025</v>
      </c>
      <c r="AD104" s="109" t="n">
        <v>213484</v>
      </c>
      <c r="AE104" s="109" t="n">
        <v>229290</v>
      </c>
      <c r="AF104" s="109" t="n">
        <v>242282</v>
      </c>
      <c r="AG104" s="109" t="n">
        <v>248894</v>
      </c>
      <c r="AH104" s="109" t="n">
        <v>244032</v>
      </c>
      <c r="AI104" s="109" t="n">
        <v>238007</v>
      </c>
      <c r="AJ104" s="109" t="n">
        <v>226103</v>
      </c>
      <c r="AK104" s="109" t="n">
        <v>222584</v>
      </c>
      <c r="AL104" s="109" t="n">
        <v>217959</v>
      </c>
      <c r="AM104" s="109" t="n">
        <v>179465</v>
      </c>
      <c r="AN104" s="109" t="n">
        <v>187979</v>
      </c>
      <c r="AO104" s="109" t="n">
        <v>201377</v>
      </c>
      <c r="AP104" s="109" t="n">
        <v>196115</v>
      </c>
      <c r="AQ104" s="109" t="n">
        <v>203304</v>
      </c>
      <c r="AR104" s="109" t="n">
        <v>204733</v>
      </c>
      <c r="AS104" s="109" t="n">
        <v>218032</v>
      </c>
      <c r="AT104" s="109" t="n">
        <v>227406</v>
      </c>
      <c r="AU104" s="109" t="n">
        <v>241321</v>
      </c>
      <c r="AV104" s="109" t="n">
        <v>230120</v>
      </c>
      <c r="AW104" s="109" t="n">
        <v>246866</v>
      </c>
      <c r="AX104" s="109" t="n">
        <v>11108</v>
      </c>
      <c r="AY104" s="109" t="n">
        <v>11952</v>
      </c>
      <c r="AZ104" s="109" t="n">
        <v>12365</v>
      </c>
      <c r="BA104" s="109" t="n">
        <v>13053</v>
      </c>
      <c r="BB104" s="109" t="n">
        <v>13113</v>
      </c>
      <c r="BC104" s="109" t="n">
        <v>1760</v>
      </c>
      <c r="BD104" s="109" t="n">
        <v>2998</v>
      </c>
      <c r="BE104" s="109" t="n">
        <v>896</v>
      </c>
      <c r="BF104" s="109" t="n">
        <v>883</v>
      </c>
      <c r="BG104" s="109" t="n">
        <v>204</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829466</v>
      </c>
      <c r="E105" s="109" t="n">
        <v>0</v>
      </c>
      <c r="F105" s="109" t="n">
        <v>0</v>
      </c>
      <c r="G105" s="109" t="n">
        <v>0</v>
      </c>
      <c r="H105" s="109" t="n">
        <v>0</v>
      </c>
      <c r="I105" s="109" t="n">
        <v>0</v>
      </c>
      <c r="J105" s="109" t="n">
        <v>473761</v>
      </c>
      <c r="K105" s="109" t="n">
        <v>444190</v>
      </c>
      <c r="L105" s="109" t="n">
        <v>435714</v>
      </c>
      <c r="M105" s="109" t="n">
        <v>278801</v>
      </c>
      <c r="N105" s="109" t="n">
        <v>236793</v>
      </c>
      <c r="O105" s="109" t="n">
        <v>183046</v>
      </c>
      <c r="P105" s="109" t="n">
        <v>155347</v>
      </c>
      <c r="Q105" s="109" t="n">
        <v>150793</v>
      </c>
      <c r="R105" s="109" t="n">
        <v>151607</v>
      </c>
      <c r="S105" s="109" t="n">
        <v>148027</v>
      </c>
      <c r="T105" s="109" t="n">
        <v>151618</v>
      </c>
      <c r="U105" s="109" t="n">
        <v>157393</v>
      </c>
      <c r="V105" s="109" t="n">
        <v>164376</v>
      </c>
      <c r="W105" s="109" t="n">
        <v>163922</v>
      </c>
      <c r="X105" s="109" t="n">
        <v>166243</v>
      </c>
      <c r="Y105" s="109" t="n">
        <v>166336</v>
      </c>
      <c r="Z105" s="109" t="n">
        <v>168146</v>
      </c>
      <c r="AA105" s="109" t="n">
        <v>176211</v>
      </c>
      <c r="AB105" s="109" t="n">
        <v>185624</v>
      </c>
      <c r="AC105" s="109" t="n">
        <v>188331</v>
      </c>
      <c r="AD105" s="109" t="n">
        <v>200105</v>
      </c>
      <c r="AE105" s="109" t="n">
        <v>213307</v>
      </c>
      <c r="AF105" s="109" t="n">
        <v>233830</v>
      </c>
      <c r="AG105" s="109" t="n">
        <v>247132</v>
      </c>
      <c r="AH105" s="109" t="n">
        <v>248183</v>
      </c>
      <c r="AI105" s="109" t="n">
        <v>244839</v>
      </c>
      <c r="AJ105" s="109" t="n">
        <v>232574</v>
      </c>
      <c r="AK105" s="109" t="n">
        <v>223380</v>
      </c>
      <c r="AL105" s="109" t="n">
        <v>221531</v>
      </c>
      <c r="AM105" s="109" t="n">
        <v>214476</v>
      </c>
      <c r="AN105" s="109" t="n">
        <v>173432</v>
      </c>
      <c r="AO105" s="109" t="n">
        <v>194704</v>
      </c>
      <c r="AP105" s="109" t="n">
        <v>204475</v>
      </c>
      <c r="AQ105" s="109" t="n">
        <v>205339</v>
      </c>
      <c r="AR105" s="109" t="n">
        <v>205919</v>
      </c>
      <c r="AS105" s="109" t="n">
        <v>217130</v>
      </c>
      <c r="AT105" s="109" t="n">
        <v>223932</v>
      </c>
      <c r="AU105" s="109" t="n">
        <v>233816</v>
      </c>
      <c r="AV105" s="109" t="n">
        <v>241140</v>
      </c>
      <c r="AW105" s="109" t="n">
        <v>238960</v>
      </c>
      <c r="AX105" s="109" t="n">
        <v>10595</v>
      </c>
      <c r="AY105" s="109" t="n">
        <v>11564</v>
      </c>
      <c r="AZ105" s="109" t="n">
        <v>11828</v>
      </c>
      <c r="BA105" s="109" t="n">
        <v>12298</v>
      </c>
      <c r="BB105" s="109" t="n">
        <v>12381</v>
      </c>
      <c r="BC105" s="109" t="n">
        <v>1604</v>
      </c>
      <c r="BD105" s="109" t="n">
        <v>2719</v>
      </c>
      <c r="BE105" s="109" t="n">
        <v>873</v>
      </c>
      <c r="BF105" s="109" t="n">
        <v>857</v>
      </c>
      <c r="BG105" s="109" t="n">
        <v>262</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751827</v>
      </c>
      <c r="E106" s="109" t="n">
        <v>0</v>
      </c>
      <c r="F106" s="109" t="n">
        <v>0</v>
      </c>
      <c r="G106" s="109" t="n">
        <v>0</v>
      </c>
      <c r="H106" s="109" t="n">
        <v>0</v>
      </c>
      <c r="I106" s="109" t="n">
        <v>0</v>
      </c>
      <c r="J106" s="109" t="n">
        <v>471602</v>
      </c>
      <c r="K106" s="109" t="n">
        <v>452108</v>
      </c>
      <c r="L106" s="109" t="n">
        <v>404452</v>
      </c>
      <c r="M106" s="109" t="n">
        <v>290515</v>
      </c>
      <c r="N106" s="109" t="n">
        <v>232873</v>
      </c>
      <c r="O106" s="109" t="n">
        <v>183173</v>
      </c>
      <c r="P106" s="109" t="n">
        <v>156535</v>
      </c>
      <c r="Q106" s="109" t="n">
        <v>146623</v>
      </c>
      <c r="R106" s="109" t="n">
        <v>143205</v>
      </c>
      <c r="S106" s="109" t="n">
        <v>144941</v>
      </c>
      <c r="T106" s="109" t="n">
        <v>146240</v>
      </c>
      <c r="U106" s="109" t="n">
        <v>150225</v>
      </c>
      <c r="V106" s="109" t="n">
        <v>157758</v>
      </c>
      <c r="W106" s="109" t="n">
        <v>158599</v>
      </c>
      <c r="X106" s="109" t="n">
        <v>164111</v>
      </c>
      <c r="Y106" s="109" t="n">
        <v>165533</v>
      </c>
      <c r="Z106" s="109" t="n">
        <v>162991</v>
      </c>
      <c r="AA106" s="109" t="n">
        <v>167320</v>
      </c>
      <c r="AB106" s="109" t="n">
        <v>176707</v>
      </c>
      <c r="AC106" s="109" t="n">
        <v>180935</v>
      </c>
      <c r="AD106" s="109" t="n">
        <v>193045</v>
      </c>
      <c r="AE106" s="109" t="n">
        <v>200435</v>
      </c>
      <c r="AF106" s="109" t="n">
        <v>218390</v>
      </c>
      <c r="AG106" s="109" t="n">
        <v>239131</v>
      </c>
      <c r="AH106" s="109" t="n">
        <v>247256</v>
      </c>
      <c r="AI106" s="109" t="n">
        <v>249911</v>
      </c>
      <c r="AJ106" s="109" t="n">
        <v>240308</v>
      </c>
      <c r="AK106" s="109" t="n">
        <v>231219</v>
      </c>
      <c r="AL106" s="109" t="n">
        <v>223096</v>
      </c>
      <c r="AM106" s="109" t="n">
        <v>218810</v>
      </c>
      <c r="AN106" s="109" t="n">
        <v>208206</v>
      </c>
      <c r="AO106" s="109" t="n">
        <v>180228</v>
      </c>
      <c r="AP106" s="109" t="n">
        <v>198722</v>
      </c>
      <c r="AQ106" s="109" t="n">
        <v>214634</v>
      </c>
      <c r="AR106" s="109" t="n">
        <v>208831</v>
      </c>
      <c r="AS106" s="109" t="n">
        <v>219071</v>
      </c>
      <c r="AT106" s="109" t="n">
        <v>223977</v>
      </c>
      <c r="AU106" s="109" t="n">
        <v>231539</v>
      </c>
      <c r="AV106" s="109" t="n">
        <v>234975</v>
      </c>
      <c r="AW106" s="109" t="n">
        <v>251468</v>
      </c>
      <c r="AX106" s="109" t="n">
        <v>10279</v>
      </c>
      <c r="AY106" s="109" t="n">
        <v>11043</v>
      </c>
      <c r="AZ106" s="109" t="n">
        <v>11456</v>
      </c>
      <c r="BA106" s="109" t="n">
        <v>11783</v>
      </c>
      <c r="BB106" s="109" t="n">
        <v>11685</v>
      </c>
      <c r="BC106" s="109" t="n">
        <v>1517</v>
      </c>
      <c r="BD106" s="109" t="n">
        <v>2480</v>
      </c>
      <c r="BE106" s="109" t="n">
        <v>792</v>
      </c>
      <c r="BF106" s="109" t="n">
        <v>835</v>
      </c>
      <c r="BG106" s="109" t="n">
        <v>255</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678143</v>
      </c>
      <c r="E107" s="109" t="n">
        <v>0</v>
      </c>
      <c r="F107" s="109" t="n">
        <v>0</v>
      </c>
      <c r="G107" s="109" t="n">
        <v>0</v>
      </c>
      <c r="H107" s="109" t="n">
        <v>0</v>
      </c>
      <c r="I107" s="109" t="n">
        <v>0</v>
      </c>
      <c r="J107" s="109" t="n">
        <v>474625</v>
      </c>
      <c r="K107" s="109" t="n">
        <v>448931</v>
      </c>
      <c r="L107" s="109" t="n">
        <v>411935</v>
      </c>
      <c r="M107" s="109" t="n">
        <v>269910</v>
      </c>
      <c r="N107" s="109" t="n">
        <v>242627</v>
      </c>
      <c r="O107" s="109" t="n">
        <v>179789</v>
      </c>
      <c r="P107" s="109" t="n">
        <v>156624</v>
      </c>
      <c r="Q107" s="109" t="n">
        <v>147093</v>
      </c>
      <c r="R107" s="109" t="n">
        <v>139085</v>
      </c>
      <c r="S107" s="109" t="n">
        <v>136939</v>
      </c>
      <c r="T107" s="109" t="n">
        <v>143276</v>
      </c>
      <c r="U107" s="109" t="n">
        <v>144990</v>
      </c>
      <c r="V107" s="109" t="n">
        <v>150752</v>
      </c>
      <c r="W107" s="109" t="n">
        <v>152148</v>
      </c>
      <c r="X107" s="109" t="n">
        <v>158836</v>
      </c>
      <c r="Y107" s="109" t="n">
        <v>163486</v>
      </c>
      <c r="Z107" s="109" t="n">
        <v>162237</v>
      </c>
      <c r="AA107" s="109" t="n">
        <v>162535</v>
      </c>
      <c r="AB107" s="109" t="n">
        <v>167560</v>
      </c>
      <c r="AC107" s="109" t="n">
        <v>172328</v>
      </c>
      <c r="AD107" s="109" t="n">
        <v>185389</v>
      </c>
      <c r="AE107" s="109" t="n">
        <v>193300</v>
      </c>
      <c r="AF107" s="109" t="n">
        <v>205441</v>
      </c>
      <c r="AG107" s="109" t="n">
        <v>223323</v>
      </c>
      <c r="AH107" s="109" t="n">
        <v>239395</v>
      </c>
      <c r="AI107" s="109" t="n">
        <v>249197</v>
      </c>
      <c r="AJ107" s="109" t="n">
        <v>245575</v>
      </c>
      <c r="AK107" s="109" t="n">
        <v>239594</v>
      </c>
      <c r="AL107" s="109" t="n">
        <v>231063</v>
      </c>
      <c r="AM107" s="109" t="n">
        <v>220554</v>
      </c>
      <c r="AN107" s="109" t="n">
        <v>212765</v>
      </c>
      <c r="AO107" s="109" t="n">
        <v>216364</v>
      </c>
      <c r="AP107" s="109" t="n">
        <v>184279</v>
      </c>
      <c r="AQ107" s="109" t="n">
        <v>208384</v>
      </c>
      <c r="AR107" s="109" t="n">
        <v>218455</v>
      </c>
      <c r="AS107" s="109" t="n">
        <v>222097</v>
      </c>
      <c r="AT107" s="109" t="n">
        <v>226150</v>
      </c>
      <c r="AU107" s="109" t="n">
        <v>232065</v>
      </c>
      <c r="AV107" s="109" t="n">
        <v>233035</v>
      </c>
      <c r="AW107" s="109" t="n">
        <v>245400</v>
      </c>
      <c r="AX107" s="109" t="n">
        <v>10791</v>
      </c>
      <c r="AY107" s="109" t="n">
        <v>10722</v>
      </c>
      <c r="AZ107" s="109" t="n">
        <v>10947</v>
      </c>
      <c r="BA107" s="109" t="n">
        <v>11426</v>
      </c>
      <c r="BB107" s="109" t="n">
        <v>11215</v>
      </c>
      <c r="BC107" s="109" t="n">
        <v>1433</v>
      </c>
      <c r="BD107" s="109" t="n">
        <v>2348</v>
      </c>
      <c r="BE107" s="109" t="n">
        <v>722</v>
      </c>
      <c r="BF107" s="109" t="n">
        <v>758</v>
      </c>
      <c r="BG107" s="109" t="n">
        <v>248</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605845</v>
      </c>
      <c r="E108" s="109" t="n">
        <v>0</v>
      </c>
      <c r="F108" s="109" t="n">
        <v>0</v>
      </c>
      <c r="G108" s="109" t="n">
        <v>0</v>
      </c>
      <c r="H108" s="109" t="n">
        <v>0</v>
      </c>
      <c r="I108" s="109" t="n">
        <v>0</v>
      </c>
      <c r="J108" s="109" t="n">
        <v>468684</v>
      </c>
      <c r="K108" s="109" t="n">
        <v>450686</v>
      </c>
      <c r="L108" s="109" t="n">
        <v>408843</v>
      </c>
      <c r="M108" s="109" t="n">
        <v>273742</v>
      </c>
      <c r="N108" s="109" t="n">
        <v>225543</v>
      </c>
      <c r="O108" s="109" t="n">
        <v>186769</v>
      </c>
      <c r="P108" s="109" t="n">
        <v>153705</v>
      </c>
      <c r="Q108" s="109" t="n">
        <v>147511</v>
      </c>
      <c r="R108" s="109" t="n">
        <v>139504</v>
      </c>
      <c r="S108" s="109" t="n">
        <v>133092</v>
      </c>
      <c r="T108" s="109" t="n">
        <v>135422</v>
      </c>
      <c r="U108" s="109" t="n">
        <v>142165</v>
      </c>
      <c r="V108" s="109" t="n">
        <v>145674</v>
      </c>
      <c r="W108" s="109" t="n">
        <v>145307</v>
      </c>
      <c r="X108" s="109" t="n">
        <v>152401</v>
      </c>
      <c r="Y108" s="109" t="n">
        <v>158295</v>
      </c>
      <c r="Z108" s="109" t="n">
        <v>160264</v>
      </c>
      <c r="AA108" s="109" t="n">
        <v>162128</v>
      </c>
      <c r="AB108" s="109" t="n">
        <v>162533</v>
      </c>
      <c r="AC108" s="109" t="n">
        <v>163508</v>
      </c>
      <c r="AD108" s="109" t="n">
        <v>176484</v>
      </c>
      <c r="AE108" s="109" t="n">
        <v>185566</v>
      </c>
      <c r="AF108" s="109" t="n">
        <v>198368</v>
      </c>
      <c r="AG108" s="109" t="n">
        <v>210079</v>
      </c>
      <c r="AH108" s="109" t="n">
        <v>223708</v>
      </c>
      <c r="AI108" s="109" t="n">
        <v>241480</v>
      </c>
      <c r="AJ108" s="109" t="n">
        <v>245095</v>
      </c>
      <c r="AK108" s="109" t="n">
        <v>245474</v>
      </c>
      <c r="AL108" s="109" t="n">
        <v>239584</v>
      </c>
      <c r="AM108" s="109" t="n">
        <v>228634</v>
      </c>
      <c r="AN108" s="109" t="n">
        <v>214825</v>
      </c>
      <c r="AO108" s="109" t="n">
        <v>221020</v>
      </c>
      <c r="AP108" s="109" t="n">
        <v>221522</v>
      </c>
      <c r="AQ108" s="109" t="n">
        <v>192959</v>
      </c>
      <c r="AR108" s="109" t="n">
        <v>212170</v>
      </c>
      <c r="AS108" s="109" t="n">
        <v>232155</v>
      </c>
      <c r="AT108" s="109" t="n">
        <v>229308</v>
      </c>
      <c r="AU108" s="109" t="n">
        <v>234655</v>
      </c>
      <c r="AV108" s="109" t="n">
        <v>233997</v>
      </c>
      <c r="AW108" s="109" t="n">
        <v>243568</v>
      </c>
      <c r="AX108" s="109" t="n">
        <v>10497</v>
      </c>
      <c r="AY108" s="109" t="n">
        <v>11265</v>
      </c>
      <c r="AZ108" s="109" t="n">
        <v>10634</v>
      </c>
      <c r="BA108" s="109" t="n">
        <v>10929</v>
      </c>
      <c r="BB108" s="109" t="n">
        <v>10892</v>
      </c>
      <c r="BC108" s="109" t="n">
        <v>1377</v>
      </c>
      <c r="BD108" s="109" t="n">
        <v>2219</v>
      </c>
      <c r="BE108" s="109" t="n">
        <v>684</v>
      </c>
      <c r="BF108" s="109" t="n">
        <v>692</v>
      </c>
      <c r="BG108" s="109" t="n">
        <v>22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547913</v>
      </c>
      <c r="E109" s="109" t="n">
        <v>0</v>
      </c>
      <c r="F109" s="109" t="n">
        <v>0</v>
      </c>
      <c r="G109" s="109" t="n">
        <v>0</v>
      </c>
      <c r="H109" s="109" t="n">
        <v>0</v>
      </c>
      <c r="I109" s="109" t="n">
        <v>0</v>
      </c>
      <c r="J109" s="109" t="n">
        <v>467446</v>
      </c>
      <c r="K109" s="109" t="n">
        <v>444192</v>
      </c>
      <c r="L109" s="109" t="n">
        <v>410871</v>
      </c>
      <c r="M109" s="109" t="n">
        <v>271514</v>
      </c>
      <c r="N109" s="109" t="n">
        <v>229406</v>
      </c>
      <c r="O109" s="109" t="n">
        <v>174171</v>
      </c>
      <c r="P109" s="109" t="n">
        <v>160361</v>
      </c>
      <c r="Q109" s="109" t="n">
        <v>145452</v>
      </c>
      <c r="R109" s="109" t="n">
        <v>140252</v>
      </c>
      <c r="S109" s="109" t="n">
        <v>133942</v>
      </c>
      <c r="T109" s="109" t="n">
        <v>132050</v>
      </c>
      <c r="U109" s="109" t="n">
        <v>134766</v>
      </c>
      <c r="V109" s="109" t="n">
        <v>143261</v>
      </c>
      <c r="W109" s="109" t="n">
        <v>140565</v>
      </c>
      <c r="X109" s="109" t="n">
        <v>145797</v>
      </c>
      <c r="Y109" s="109" t="n">
        <v>152159</v>
      </c>
      <c r="Z109" s="109" t="n">
        <v>155372</v>
      </c>
      <c r="AA109" s="109" t="n">
        <v>160610</v>
      </c>
      <c r="AB109" s="109" t="n">
        <v>162073</v>
      </c>
      <c r="AC109" s="109" t="n">
        <v>158892</v>
      </c>
      <c r="AD109" s="109" t="n">
        <v>167586</v>
      </c>
      <c r="AE109" s="109" t="n">
        <v>176867</v>
      </c>
      <c r="AF109" s="109" t="n">
        <v>190919</v>
      </c>
      <c r="AG109" s="109" t="n">
        <v>203084</v>
      </c>
      <c r="AH109" s="109" t="n">
        <v>210762</v>
      </c>
      <c r="AI109" s="109" t="n">
        <v>225979</v>
      </c>
      <c r="AJ109" s="109" t="n">
        <v>237775</v>
      </c>
      <c r="AK109" s="109" t="n">
        <v>245605</v>
      </c>
      <c r="AL109" s="109" t="n">
        <v>245554</v>
      </c>
      <c r="AM109" s="109" t="n">
        <v>237205</v>
      </c>
      <c r="AN109" s="109" t="n">
        <v>222941</v>
      </c>
      <c r="AO109" s="109" t="n">
        <v>222914</v>
      </c>
      <c r="AP109" s="109" t="n">
        <v>226437</v>
      </c>
      <c r="AQ109" s="109" t="n">
        <v>231443</v>
      </c>
      <c r="AR109" s="109" t="n">
        <v>196412</v>
      </c>
      <c r="AS109" s="109" t="n">
        <v>225111</v>
      </c>
      <c r="AT109" s="109" t="n">
        <v>239662</v>
      </c>
      <c r="AU109" s="109" t="n">
        <v>238261</v>
      </c>
      <c r="AV109" s="109" t="n">
        <v>236873</v>
      </c>
      <c r="AW109" s="109" t="n">
        <v>244809</v>
      </c>
      <c r="AX109" s="109" t="n">
        <v>10393</v>
      </c>
      <c r="AY109" s="109" t="n">
        <v>10962</v>
      </c>
      <c r="AZ109" s="109" t="n">
        <v>11176</v>
      </c>
      <c r="BA109" s="109" t="n">
        <v>10622</v>
      </c>
      <c r="BB109" s="109" t="n">
        <v>10425</v>
      </c>
      <c r="BC109" s="109" t="n">
        <v>1339</v>
      </c>
      <c r="BD109" s="109" t="n">
        <v>2135</v>
      </c>
      <c r="BE109" s="109" t="n">
        <v>647</v>
      </c>
      <c r="BF109" s="109" t="n">
        <v>655</v>
      </c>
      <c r="BG109" s="109" t="n">
        <v>20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8492108</v>
      </c>
      <c r="E110" s="109" t="n">
        <v>0</v>
      </c>
      <c r="F110" s="109" t="n">
        <v>0</v>
      </c>
      <c r="G110" s="109" t="n">
        <v>0</v>
      </c>
      <c r="H110" s="109" t="n">
        <v>0</v>
      </c>
      <c r="I110" s="109" t="n">
        <v>0</v>
      </c>
      <c r="J110" s="109" t="n">
        <v>462078</v>
      </c>
      <c r="K110" s="109" t="n">
        <v>442299</v>
      </c>
      <c r="L110" s="109" t="n">
        <v>405232</v>
      </c>
      <c r="M110" s="109" t="n">
        <v>272929</v>
      </c>
      <c r="N110" s="109" t="n">
        <v>228310</v>
      </c>
      <c r="O110" s="109" t="n">
        <v>177477</v>
      </c>
      <c r="P110" s="109" t="n">
        <v>149998</v>
      </c>
      <c r="Q110" s="109" t="n">
        <v>152575</v>
      </c>
      <c r="R110" s="109" t="n">
        <v>138695</v>
      </c>
      <c r="S110" s="109" t="n">
        <v>135097</v>
      </c>
      <c r="T110" s="109" t="n">
        <v>133234</v>
      </c>
      <c r="U110" s="109" t="n">
        <v>131779</v>
      </c>
      <c r="V110" s="109" t="n">
        <v>136089</v>
      </c>
      <c r="W110" s="109" t="n">
        <v>138399</v>
      </c>
      <c r="X110" s="109" t="n">
        <v>141269</v>
      </c>
      <c r="Y110" s="109" t="n">
        <v>145797</v>
      </c>
      <c r="Z110" s="109" t="n">
        <v>149505</v>
      </c>
      <c r="AA110" s="109" t="n">
        <v>156096</v>
      </c>
      <c r="AB110" s="109" t="n">
        <v>160551</v>
      </c>
      <c r="AC110" s="109" t="n">
        <v>158765</v>
      </c>
      <c r="AD110" s="109" t="n">
        <v>163007</v>
      </c>
      <c r="AE110" s="109" t="n">
        <v>168188</v>
      </c>
      <c r="AF110" s="109" t="n">
        <v>182409</v>
      </c>
      <c r="AG110" s="109" t="n">
        <v>195675</v>
      </c>
      <c r="AH110" s="109" t="n">
        <v>203982</v>
      </c>
      <c r="AI110" s="109" t="n">
        <v>213113</v>
      </c>
      <c r="AJ110" s="109" t="n">
        <v>222664</v>
      </c>
      <c r="AK110" s="109" t="n">
        <v>238782</v>
      </c>
      <c r="AL110" s="109" t="n">
        <v>245729</v>
      </c>
      <c r="AM110" s="109" t="n">
        <v>243201</v>
      </c>
      <c r="AN110" s="109" t="n">
        <v>231520</v>
      </c>
      <c r="AO110" s="109" t="n">
        <v>231049</v>
      </c>
      <c r="AP110" s="109" t="n">
        <v>228489</v>
      </c>
      <c r="AQ110" s="109" t="n">
        <v>236026</v>
      </c>
      <c r="AR110" s="109" t="n">
        <v>235473</v>
      </c>
      <c r="AS110" s="109" t="n">
        <v>207998</v>
      </c>
      <c r="AT110" s="109" t="n">
        <v>232326</v>
      </c>
      <c r="AU110" s="109" t="n">
        <v>249370</v>
      </c>
      <c r="AV110" s="109" t="n">
        <v>240698</v>
      </c>
      <c r="AW110" s="109" t="n">
        <v>247958</v>
      </c>
      <c r="AX110" s="109" t="n">
        <v>10428</v>
      </c>
      <c r="AY110" s="109" t="n">
        <v>10864</v>
      </c>
      <c r="AZ110" s="109" t="n">
        <v>10879</v>
      </c>
      <c r="BA110" s="109" t="n">
        <v>11169</v>
      </c>
      <c r="BB110" s="109" t="n">
        <v>10139</v>
      </c>
      <c r="BC110" s="109" t="n">
        <v>1283</v>
      </c>
      <c r="BD110" s="109" t="n">
        <v>2077</v>
      </c>
      <c r="BE110" s="109" t="n">
        <v>623</v>
      </c>
      <c r="BF110" s="109" t="n">
        <v>620</v>
      </c>
      <c r="BG110" s="109" t="n">
        <v>195</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8427924</v>
      </c>
      <c r="E111" s="109" t="n">
        <v>0</v>
      </c>
      <c r="F111" s="109" t="n">
        <v>0</v>
      </c>
      <c r="G111" s="109" t="n">
        <v>0</v>
      </c>
      <c r="H111" s="109" t="n">
        <v>0</v>
      </c>
      <c r="I111" s="109" t="n">
        <v>0</v>
      </c>
      <c r="J111" s="109" t="n">
        <v>452009</v>
      </c>
      <c r="K111" s="109" t="n">
        <v>436400</v>
      </c>
      <c r="L111" s="109" t="n">
        <v>403648</v>
      </c>
      <c r="M111" s="109" t="n">
        <v>269232</v>
      </c>
      <c r="N111" s="109" t="n">
        <v>229679</v>
      </c>
      <c r="O111" s="109" t="n">
        <v>176488</v>
      </c>
      <c r="P111" s="109" t="n">
        <v>152926</v>
      </c>
      <c r="Q111" s="109" t="n">
        <v>142350</v>
      </c>
      <c r="R111" s="109" t="n">
        <v>145472</v>
      </c>
      <c r="S111" s="109" t="n">
        <v>133584</v>
      </c>
      <c r="T111" s="109" t="n">
        <v>134384</v>
      </c>
      <c r="U111" s="109" t="n">
        <v>132897</v>
      </c>
      <c r="V111" s="109" t="n">
        <v>133113</v>
      </c>
      <c r="W111" s="109" t="n">
        <v>131426</v>
      </c>
      <c r="X111" s="109" t="n">
        <v>139088</v>
      </c>
      <c r="Y111" s="109" t="n">
        <v>141260</v>
      </c>
      <c r="Z111" s="109" t="n">
        <v>143201</v>
      </c>
      <c r="AA111" s="109" t="n">
        <v>150384</v>
      </c>
      <c r="AB111" s="109" t="n">
        <v>155906</v>
      </c>
      <c r="AC111" s="109" t="n">
        <v>157414</v>
      </c>
      <c r="AD111" s="109" t="n">
        <v>162805</v>
      </c>
      <c r="AE111" s="109" t="n">
        <v>163572</v>
      </c>
      <c r="AF111" s="109" t="n">
        <v>173564</v>
      </c>
      <c r="AG111" s="109" t="n">
        <v>186891</v>
      </c>
      <c r="AH111" s="109" t="n">
        <v>196524</v>
      </c>
      <c r="AI111" s="109" t="n">
        <v>206277</v>
      </c>
      <c r="AJ111" s="109" t="n">
        <v>210046</v>
      </c>
      <c r="AK111" s="109" t="n">
        <v>224055</v>
      </c>
      <c r="AL111" s="109" t="n">
        <v>238940</v>
      </c>
      <c r="AM111" s="109" t="n">
        <v>243491</v>
      </c>
      <c r="AN111" s="109" t="n">
        <v>237641</v>
      </c>
      <c r="AO111" s="109" t="n">
        <v>239736</v>
      </c>
      <c r="AP111" s="109" t="n">
        <v>237089</v>
      </c>
      <c r="AQ111" s="109" t="n">
        <v>237718</v>
      </c>
      <c r="AR111" s="109" t="n">
        <v>240182</v>
      </c>
      <c r="AS111" s="109" t="n">
        <v>248984</v>
      </c>
      <c r="AT111" s="109" t="n">
        <v>214679</v>
      </c>
      <c r="AU111" s="109" t="n">
        <v>242085</v>
      </c>
      <c r="AV111" s="109" t="n">
        <v>252311</v>
      </c>
      <c r="AW111" s="109" t="n">
        <v>252049</v>
      </c>
      <c r="AX111" s="109" t="n">
        <v>10555</v>
      </c>
      <c r="AY111" s="109" t="n">
        <v>10913</v>
      </c>
      <c r="AZ111" s="109" t="n">
        <v>10786</v>
      </c>
      <c r="BA111" s="109" t="n">
        <v>10877</v>
      </c>
      <c r="BB111" s="109" t="n">
        <v>10667</v>
      </c>
      <c r="BC111" s="109" t="n">
        <v>1248</v>
      </c>
      <c r="BD111" s="109" t="n">
        <v>1991</v>
      </c>
      <c r="BE111" s="109" t="n">
        <v>606</v>
      </c>
      <c r="BF111" s="109" t="n">
        <v>597</v>
      </c>
      <c r="BG111" s="109" t="n">
        <v>18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8360125</v>
      </c>
      <c r="E112" s="109" t="n">
        <v>0</v>
      </c>
      <c r="F112" s="109" t="n">
        <v>0</v>
      </c>
      <c r="G112" s="109" t="n">
        <v>0</v>
      </c>
      <c r="H112" s="109" t="n">
        <v>0</v>
      </c>
      <c r="I112" s="109" t="n">
        <v>0</v>
      </c>
      <c r="J112" s="109" t="n">
        <v>447976</v>
      </c>
      <c r="K112" s="109" t="n">
        <v>426121</v>
      </c>
      <c r="L112" s="109" t="n">
        <v>398398</v>
      </c>
      <c r="M112" s="109" t="n">
        <v>268110</v>
      </c>
      <c r="N112" s="109" t="n">
        <v>226781</v>
      </c>
      <c r="O112" s="109" t="n">
        <v>177371</v>
      </c>
      <c r="P112" s="109" t="n">
        <v>152109</v>
      </c>
      <c r="Q112" s="109" t="n">
        <v>145316</v>
      </c>
      <c r="R112" s="109" t="n">
        <v>135759</v>
      </c>
      <c r="S112" s="109" t="n">
        <v>140138</v>
      </c>
      <c r="T112" s="109" t="n">
        <v>132879</v>
      </c>
      <c r="U112" s="109" t="n">
        <v>134055</v>
      </c>
      <c r="V112" s="109" t="n">
        <v>134120</v>
      </c>
      <c r="W112" s="109" t="n">
        <v>128503</v>
      </c>
      <c r="X112" s="109" t="n">
        <v>132076</v>
      </c>
      <c r="Y112" s="109" t="n">
        <v>139071</v>
      </c>
      <c r="Z112" s="109" t="n">
        <v>138700</v>
      </c>
      <c r="AA112" s="109" t="n">
        <v>144237</v>
      </c>
      <c r="AB112" s="109" t="n">
        <v>150089</v>
      </c>
      <c r="AC112" s="109" t="n">
        <v>153005</v>
      </c>
      <c r="AD112" s="109" t="n">
        <v>161364</v>
      </c>
      <c r="AE112" s="109" t="n">
        <v>163358</v>
      </c>
      <c r="AF112" s="109" t="n">
        <v>168908</v>
      </c>
      <c r="AG112" s="109" t="n">
        <v>177759</v>
      </c>
      <c r="AH112" s="109" t="n">
        <v>187695</v>
      </c>
      <c r="AI112" s="109" t="n">
        <v>198785</v>
      </c>
      <c r="AJ112" s="109" t="n">
        <v>203370</v>
      </c>
      <c r="AK112" s="109" t="n">
        <v>211785</v>
      </c>
      <c r="AL112" s="109" t="n">
        <v>224234</v>
      </c>
      <c r="AM112" s="109" t="n">
        <v>236897</v>
      </c>
      <c r="AN112" s="109" t="n">
        <v>238191</v>
      </c>
      <c r="AO112" s="109" t="n">
        <v>245924</v>
      </c>
      <c r="AP112" s="109" t="n">
        <v>246305</v>
      </c>
      <c r="AQ112" s="109" t="n">
        <v>246230</v>
      </c>
      <c r="AR112" s="109" t="n">
        <v>241950</v>
      </c>
      <c r="AS112" s="109" t="n">
        <v>253542</v>
      </c>
      <c r="AT112" s="109" t="n">
        <v>256930</v>
      </c>
      <c r="AU112" s="109" t="n">
        <v>223955</v>
      </c>
      <c r="AV112" s="109" t="n">
        <v>245261</v>
      </c>
      <c r="AW112" s="109" t="n">
        <v>264476</v>
      </c>
      <c r="AX112" s="109" t="n">
        <v>10722</v>
      </c>
      <c r="AY112" s="109" t="n">
        <v>11055</v>
      </c>
      <c r="AZ112" s="109" t="n">
        <v>10842</v>
      </c>
      <c r="BA112" s="109" t="n">
        <v>10789</v>
      </c>
      <c r="BB112" s="109" t="n">
        <v>10393</v>
      </c>
      <c r="BC112" s="109" t="n">
        <v>1314</v>
      </c>
      <c r="BD112" s="109" t="n">
        <v>1938</v>
      </c>
      <c r="BE112" s="109" t="n">
        <v>581</v>
      </c>
      <c r="BF112" s="109" t="n">
        <v>581</v>
      </c>
      <c r="BG112" s="109" t="n">
        <v>178</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8269855</v>
      </c>
      <c r="E113" s="109" t="n">
        <v>0</v>
      </c>
      <c r="F113" s="109" t="n">
        <v>0</v>
      </c>
      <c r="G113" s="109" t="n">
        <v>0</v>
      </c>
      <c r="H113" s="109" t="n">
        <v>0</v>
      </c>
      <c r="I113" s="109" t="n">
        <v>0</v>
      </c>
      <c r="J113" s="109" t="n">
        <v>430764</v>
      </c>
      <c r="K113" s="109" t="n">
        <v>421554</v>
      </c>
      <c r="L113" s="109" t="n">
        <v>389073</v>
      </c>
      <c r="M113" s="109" t="n">
        <v>264633</v>
      </c>
      <c r="N113" s="109" t="n">
        <v>226007</v>
      </c>
      <c r="O113" s="109" t="n">
        <v>175003</v>
      </c>
      <c r="P113" s="109" t="n">
        <v>152923</v>
      </c>
      <c r="Q113" s="109" t="n">
        <v>144577</v>
      </c>
      <c r="R113" s="109" t="n">
        <v>138575</v>
      </c>
      <c r="S113" s="109" t="n">
        <v>130756</v>
      </c>
      <c r="T113" s="109" t="n">
        <v>139403</v>
      </c>
      <c r="U113" s="109" t="n">
        <v>132541</v>
      </c>
      <c r="V113" s="109" t="n">
        <v>135278</v>
      </c>
      <c r="W113" s="109" t="n">
        <v>129541</v>
      </c>
      <c r="X113" s="109" t="n">
        <v>129212</v>
      </c>
      <c r="Y113" s="109" t="n">
        <v>132035</v>
      </c>
      <c r="Z113" s="109" t="n">
        <v>136494</v>
      </c>
      <c r="AA113" s="109" t="n">
        <v>139882</v>
      </c>
      <c r="AB113" s="109" t="n">
        <v>143832</v>
      </c>
      <c r="AC113" s="109" t="n">
        <v>147435</v>
      </c>
      <c r="AD113" s="109" t="n">
        <v>156776</v>
      </c>
      <c r="AE113" s="109" t="n">
        <v>161892</v>
      </c>
      <c r="AF113" s="109" t="n">
        <v>168799</v>
      </c>
      <c r="AG113" s="109" t="n">
        <v>172898</v>
      </c>
      <c r="AH113" s="109" t="n">
        <v>178496</v>
      </c>
      <c r="AI113" s="109" t="n">
        <v>189850</v>
      </c>
      <c r="AJ113" s="109" t="n">
        <v>196001</v>
      </c>
      <c r="AK113" s="109" t="n">
        <v>205476</v>
      </c>
      <c r="AL113" s="109" t="n">
        <v>211985</v>
      </c>
      <c r="AM113" s="109" t="n">
        <v>222415</v>
      </c>
      <c r="AN113" s="109" t="n">
        <v>231995</v>
      </c>
      <c r="AO113" s="109" t="n">
        <v>246345</v>
      </c>
      <c r="AP113" s="109" t="n">
        <v>252964</v>
      </c>
      <c r="AQ113" s="109" t="n">
        <v>255384</v>
      </c>
      <c r="AR113" s="109" t="n">
        <v>250630</v>
      </c>
      <c r="AS113" s="109" t="n">
        <v>254942</v>
      </c>
      <c r="AT113" s="109" t="n">
        <v>261560</v>
      </c>
      <c r="AU113" s="109" t="n">
        <v>268311</v>
      </c>
      <c r="AV113" s="109" t="n">
        <v>227138</v>
      </c>
      <c r="AW113" s="109" t="n">
        <v>257231</v>
      </c>
      <c r="AX113" s="109" t="n">
        <v>11235</v>
      </c>
      <c r="AY113" s="109" t="n">
        <v>11238</v>
      </c>
      <c r="AZ113" s="109" t="n">
        <v>10989</v>
      </c>
      <c r="BA113" s="109" t="n">
        <v>10851</v>
      </c>
      <c r="BB113" s="109" t="n">
        <v>10315</v>
      </c>
      <c r="BC113" s="109" t="n">
        <v>1281</v>
      </c>
      <c r="BD113" s="109" t="n">
        <v>2041</v>
      </c>
      <c r="BE113" s="109" t="n">
        <v>566</v>
      </c>
      <c r="BF113" s="109" t="n">
        <v>557</v>
      </c>
      <c r="BG113" s="109" t="n">
        <v>173</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8181445</v>
      </c>
      <c r="E114" s="109" t="n">
        <v>0</v>
      </c>
      <c r="F114" s="109" t="n">
        <v>0</v>
      </c>
      <c r="G114" s="109" t="n">
        <v>0</v>
      </c>
      <c r="H114" s="109" t="n">
        <v>0</v>
      </c>
      <c r="I114" s="109" t="n">
        <v>0</v>
      </c>
      <c r="J114" s="109" t="n">
        <v>420443</v>
      </c>
      <c r="K114" s="109" t="n">
        <v>404593</v>
      </c>
      <c r="L114" s="109" t="n">
        <v>384969</v>
      </c>
      <c r="M114" s="109" t="n">
        <v>258459</v>
      </c>
      <c r="N114" s="109" t="n">
        <v>223227</v>
      </c>
      <c r="O114" s="109" t="n">
        <v>174204</v>
      </c>
      <c r="P114" s="109" t="n">
        <v>150871</v>
      </c>
      <c r="Q114" s="109" t="n">
        <v>145453</v>
      </c>
      <c r="R114" s="109" t="n">
        <v>137842</v>
      </c>
      <c r="S114" s="109" t="n">
        <v>133458</v>
      </c>
      <c r="T114" s="109" t="n">
        <v>130023</v>
      </c>
      <c r="U114" s="109" t="n">
        <v>139044</v>
      </c>
      <c r="V114" s="109" t="n">
        <v>133716</v>
      </c>
      <c r="W114" s="109" t="n">
        <v>130642</v>
      </c>
      <c r="X114" s="109" t="n">
        <v>130103</v>
      </c>
      <c r="Y114" s="109" t="n">
        <v>129036</v>
      </c>
      <c r="Z114" s="109" t="n">
        <v>129518</v>
      </c>
      <c r="AA114" s="109" t="n">
        <v>137843</v>
      </c>
      <c r="AB114" s="109" t="n">
        <v>139360</v>
      </c>
      <c r="AC114" s="109" t="n">
        <v>141407</v>
      </c>
      <c r="AD114" s="109" t="n">
        <v>150992</v>
      </c>
      <c r="AE114" s="109" t="n">
        <v>157255</v>
      </c>
      <c r="AF114" s="109" t="n">
        <v>167370</v>
      </c>
      <c r="AG114" s="109" t="n">
        <v>172673</v>
      </c>
      <c r="AH114" s="109" t="n">
        <v>173566</v>
      </c>
      <c r="AI114" s="109" t="n">
        <v>180505</v>
      </c>
      <c r="AJ114" s="109" t="n">
        <v>187229</v>
      </c>
      <c r="AK114" s="109" t="n">
        <v>198409</v>
      </c>
      <c r="AL114" s="109" t="n">
        <v>205678</v>
      </c>
      <c r="AM114" s="109" t="n">
        <v>210352</v>
      </c>
      <c r="AN114" s="109" t="n">
        <v>217996</v>
      </c>
      <c r="AO114" s="109" t="n">
        <v>239748</v>
      </c>
      <c r="AP114" s="109" t="n">
        <v>253669</v>
      </c>
      <c r="AQ114" s="109" t="n">
        <v>261827</v>
      </c>
      <c r="AR114" s="109" t="n">
        <v>259952</v>
      </c>
      <c r="AS114" s="109" t="n">
        <v>263572</v>
      </c>
      <c r="AT114" s="109" t="n">
        <v>262847</v>
      </c>
      <c r="AU114" s="109" t="n">
        <v>273329</v>
      </c>
      <c r="AV114" s="109" t="n">
        <v>272229</v>
      </c>
      <c r="AW114" s="109" t="n">
        <v>238220</v>
      </c>
      <c r="AX114" s="109" t="n">
        <v>10900</v>
      </c>
      <c r="AY114" s="109" t="n">
        <v>11790</v>
      </c>
      <c r="AZ114" s="109" t="n">
        <v>11175</v>
      </c>
      <c r="BA114" s="109" t="n">
        <v>11004</v>
      </c>
      <c r="BB114" s="109" t="n">
        <v>10381</v>
      </c>
      <c r="BC114" s="109" t="n">
        <v>1272</v>
      </c>
      <c r="BD114" s="109" t="n">
        <v>1992</v>
      </c>
      <c r="BE114" s="109" t="n">
        <v>596</v>
      </c>
      <c r="BF114" s="109" t="n">
        <v>543</v>
      </c>
      <c r="BG114" s="109" t="n">
        <v>16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8129357</v>
      </c>
      <c r="E115" s="109" t="n">
        <v>0</v>
      </c>
      <c r="F115" s="109" t="n">
        <v>0</v>
      </c>
      <c r="G115" s="109" t="n">
        <v>0</v>
      </c>
      <c r="H115" s="109" t="n">
        <v>0</v>
      </c>
      <c r="I115" s="109" t="n">
        <v>0</v>
      </c>
      <c r="J115" s="109" t="n">
        <v>430320</v>
      </c>
      <c r="K115" s="109" t="n">
        <v>394179</v>
      </c>
      <c r="L115" s="109" t="n">
        <v>369493</v>
      </c>
      <c r="M115" s="109" t="n">
        <v>255755</v>
      </c>
      <c r="N115" s="109" t="n">
        <v>218233</v>
      </c>
      <c r="O115" s="109" t="n">
        <v>171939</v>
      </c>
      <c r="P115" s="109" t="n">
        <v>150238</v>
      </c>
      <c r="Q115" s="109" t="n">
        <v>143561</v>
      </c>
      <c r="R115" s="109" t="n">
        <v>138675</v>
      </c>
      <c r="S115" s="109" t="n">
        <v>132755</v>
      </c>
      <c r="T115" s="109" t="n">
        <v>132728</v>
      </c>
      <c r="U115" s="109" t="n">
        <v>129644</v>
      </c>
      <c r="V115" s="109" t="n">
        <v>140322</v>
      </c>
      <c r="W115" s="109" t="n">
        <v>129131</v>
      </c>
      <c r="X115" s="109" t="n">
        <v>131172</v>
      </c>
      <c r="Y115" s="109" t="n">
        <v>130020</v>
      </c>
      <c r="Z115" s="109" t="n">
        <v>126612</v>
      </c>
      <c r="AA115" s="109" t="n">
        <v>130981</v>
      </c>
      <c r="AB115" s="109" t="n">
        <v>137214</v>
      </c>
      <c r="AC115" s="109" t="n">
        <v>137159</v>
      </c>
      <c r="AD115" s="109" t="n">
        <v>144776</v>
      </c>
      <c r="AE115" s="109" t="n">
        <v>151459</v>
      </c>
      <c r="AF115" s="109" t="n">
        <v>162692</v>
      </c>
      <c r="AG115" s="109" t="n">
        <v>171128</v>
      </c>
      <c r="AH115" s="109" t="n">
        <v>173326</v>
      </c>
      <c r="AI115" s="109" t="n">
        <v>175529</v>
      </c>
      <c r="AJ115" s="109" t="n">
        <v>178105</v>
      </c>
      <c r="AK115" s="109" t="n">
        <v>189933</v>
      </c>
      <c r="AL115" s="109" t="n">
        <v>198658</v>
      </c>
      <c r="AM115" s="109" t="n">
        <v>204206</v>
      </c>
      <c r="AN115" s="109" t="n">
        <v>206382</v>
      </c>
      <c r="AO115" s="109" t="n">
        <v>225176</v>
      </c>
      <c r="AP115" s="109" t="n">
        <v>247190</v>
      </c>
      <c r="AQ115" s="109" t="n">
        <v>262137</v>
      </c>
      <c r="AR115" s="109" t="n">
        <v>266557</v>
      </c>
      <c r="AS115" s="109" t="n">
        <v>272912</v>
      </c>
      <c r="AT115" s="109" t="n">
        <v>271653</v>
      </c>
      <c r="AU115" s="109" t="n">
        <v>274855</v>
      </c>
      <c r="AV115" s="109" t="n">
        <v>277568</v>
      </c>
      <c r="AW115" s="109" t="n">
        <v>285439</v>
      </c>
      <c r="AX115" s="109" t="n">
        <v>10061</v>
      </c>
      <c r="AY115" s="109" t="n">
        <v>11447</v>
      </c>
      <c r="AZ115" s="109" t="n">
        <v>11731</v>
      </c>
      <c r="BA115" s="109" t="n">
        <v>11197</v>
      </c>
      <c r="BB115" s="109" t="n">
        <v>10536</v>
      </c>
      <c r="BC115" s="109" t="n">
        <v>1281</v>
      </c>
      <c r="BD115" s="109" t="n">
        <v>1978</v>
      </c>
      <c r="BE115" s="109" t="n">
        <v>582</v>
      </c>
      <c r="BF115" s="109" t="n">
        <v>572</v>
      </c>
      <c r="BG115" s="109" t="n">
        <v>162</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8041005</v>
      </c>
      <c r="E116" s="109" t="n">
        <v>0</v>
      </c>
      <c r="F116" s="109" t="n">
        <v>0</v>
      </c>
      <c r="G116" s="109" t="n">
        <v>0</v>
      </c>
      <c r="H116" s="109" t="n">
        <v>0</v>
      </c>
      <c r="I116" s="109" t="n">
        <v>0</v>
      </c>
      <c r="J116" s="109" t="n">
        <v>431132</v>
      </c>
      <c r="K116" s="109" t="n">
        <v>402704</v>
      </c>
      <c r="L116" s="109" t="n">
        <v>360122</v>
      </c>
      <c r="M116" s="109" t="n">
        <v>245673</v>
      </c>
      <c r="N116" s="109" t="n">
        <v>216172</v>
      </c>
      <c r="O116" s="109" t="n">
        <v>168014</v>
      </c>
      <c r="P116" s="109" t="n">
        <v>148339</v>
      </c>
      <c r="Q116" s="109" t="n">
        <v>143073</v>
      </c>
      <c r="R116" s="109" t="n">
        <v>136888</v>
      </c>
      <c r="S116" s="109" t="n">
        <v>133583</v>
      </c>
      <c r="T116" s="109" t="n">
        <v>132048</v>
      </c>
      <c r="U116" s="109" t="n">
        <v>132374</v>
      </c>
      <c r="V116" s="109" t="n">
        <v>130797</v>
      </c>
      <c r="W116" s="109" t="n">
        <v>135508</v>
      </c>
      <c r="X116" s="109" t="n">
        <v>129641</v>
      </c>
      <c r="Y116" s="109" t="n">
        <v>131112</v>
      </c>
      <c r="Z116" s="109" t="n">
        <v>127519</v>
      </c>
      <c r="AA116" s="109" t="n">
        <v>128276</v>
      </c>
      <c r="AB116" s="109" t="n">
        <v>130297</v>
      </c>
      <c r="AC116" s="109" t="n">
        <v>135196</v>
      </c>
      <c r="AD116" s="109" t="n">
        <v>140382</v>
      </c>
      <c r="AE116" s="109" t="n">
        <v>145238</v>
      </c>
      <c r="AF116" s="109" t="n">
        <v>156797</v>
      </c>
      <c r="AG116" s="109" t="n">
        <v>166274</v>
      </c>
      <c r="AH116" s="109" t="n">
        <v>171767</v>
      </c>
      <c r="AI116" s="109" t="n">
        <v>175308</v>
      </c>
      <c r="AJ116" s="109" t="n">
        <v>173263</v>
      </c>
      <c r="AK116" s="109" t="n">
        <v>181064</v>
      </c>
      <c r="AL116" s="109" t="n">
        <v>190225</v>
      </c>
      <c r="AM116" s="109" t="n">
        <v>197353</v>
      </c>
      <c r="AN116" s="109" t="n">
        <v>200556</v>
      </c>
      <c r="AO116" s="109" t="n">
        <v>213101</v>
      </c>
      <c r="AP116" s="109" t="n">
        <v>232530</v>
      </c>
      <c r="AQ116" s="109" t="n">
        <v>255062</v>
      </c>
      <c r="AR116" s="109" t="n">
        <v>266947</v>
      </c>
      <c r="AS116" s="109" t="n">
        <v>279442</v>
      </c>
      <c r="AT116" s="109" t="n">
        <v>281272</v>
      </c>
      <c r="AU116" s="109" t="n">
        <v>284282</v>
      </c>
      <c r="AV116" s="109" t="n">
        <v>279516</v>
      </c>
      <c r="AW116" s="109" t="n">
        <v>291090</v>
      </c>
      <c r="AX116" s="109" t="n">
        <v>12011</v>
      </c>
      <c r="AY116" s="109" t="n">
        <v>10567</v>
      </c>
      <c r="AZ116" s="109" t="n">
        <v>11395</v>
      </c>
      <c r="BA116" s="109" t="n">
        <v>11763</v>
      </c>
      <c r="BB116" s="109" t="n">
        <v>10731</v>
      </c>
      <c r="BC116" s="109" t="n">
        <v>1301</v>
      </c>
      <c r="BD116" s="109" t="n">
        <v>1994</v>
      </c>
      <c r="BE116" s="109" t="n">
        <v>578</v>
      </c>
      <c r="BF116" s="109" t="n">
        <v>558</v>
      </c>
      <c r="BG116" s="109" t="n">
        <v>17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946782</v>
      </c>
      <c r="E117" s="109" t="n">
        <v>0</v>
      </c>
      <c r="F117" s="109" t="n">
        <v>0</v>
      </c>
      <c r="G117" s="109" t="n">
        <v>0</v>
      </c>
      <c r="H117" s="109" t="n">
        <v>0</v>
      </c>
      <c r="I117" s="109" t="n">
        <v>0</v>
      </c>
      <c r="J117" s="109" t="n">
        <v>425778</v>
      </c>
      <c r="K117" s="109" t="n">
        <v>402666</v>
      </c>
      <c r="L117" s="109" t="n">
        <v>367919</v>
      </c>
      <c r="M117" s="109" t="n">
        <v>239433</v>
      </c>
      <c r="N117" s="109" t="n">
        <v>207854</v>
      </c>
      <c r="O117" s="109" t="n">
        <v>166301</v>
      </c>
      <c r="P117" s="109" t="n">
        <v>144974</v>
      </c>
      <c r="Q117" s="109" t="n">
        <v>141308</v>
      </c>
      <c r="R117" s="109" t="n">
        <v>136407</v>
      </c>
      <c r="S117" s="109" t="n">
        <v>131853</v>
      </c>
      <c r="T117" s="109" t="n">
        <v>132869</v>
      </c>
      <c r="U117" s="109" t="n">
        <v>131685</v>
      </c>
      <c r="V117" s="109" t="n">
        <v>133570</v>
      </c>
      <c r="W117" s="109" t="n">
        <v>126310</v>
      </c>
      <c r="X117" s="109" t="n">
        <v>136057</v>
      </c>
      <c r="Y117" s="109" t="n">
        <v>129574</v>
      </c>
      <c r="Z117" s="109" t="n">
        <v>128564</v>
      </c>
      <c r="AA117" s="109" t="n">
        <v>129283</v>
      </c>
      <c r="AB117" s="109" t="n">
        <v>127467</v>
      </c>
      <c r="AC117" s="109" t="n">
        <v>128519</v>
      </c>
      <c r="AD117" s="109" t="n">
        <v>138310</v>
      </c>
      <c r="AE117" s="109" t="n">
        <v>140823</v>
      </c>
      <c r="AF117" s="109" t="n">
        <v>150452</v>
      </c>
      <c r="AG117" s="109" t="n">
        <v>160167</v>
      </c>
      <c r="AH117" s="109" t="n">
        <v>166867</v>
      </c>
      <c r="AI117" s="109" t="n">
        <v>173726</v>
      </c>
      <c r="AJ117" s="109" t="n">
        <v>173090</v>
      </c>
      <c r="AK117" s="109" t="n">
        <v>176493</v>
      </c>
      <c r="AL117" s="109" t="n">
        <v>181363</v>
      </c>
      <c r="AM117" s="109" t="n">
        <v>189080</v>
      </c>
      <c r="AN117" s="109" t="n">
        <v>194012</v>
      </c>
      <c r="AO117" s="109" t="n">
        <v>206989</v>
      </c>
      <c r="AP117" s="109" t="n">
        <v>220403</v>
      </c>
      <c r="AQ117" s="109" t="n">
        <v>239553</v>
      </c>
      <c r="AR117" s="109" t="n">
        <v>259800</v>
      </c>
      <c r="AS117" s="109" t="n">
        <v>279427</v>
      </c>
      <c r="AT117" s="109" t="n">
        <v>287952</v>
      </c>
      <c r="AU117" s="109" t="n">
        <v>294547</v>
      </c>
      <c r="AV117" s="109" t="n">
        <v>289448</v>
      </c>
      <c r="AW117" s="109" t="n">
        <v>293190</v>
      </c>
      <c r="AX117" s="109" t="n">
        <v>12193</v>
      </c>
      <c r="AY117" s="109" t="n">
        <v>12613</v>
      </c>
      <c r="AZ117" s="109" t="n">
        <v>10521</v>
      </c>
      <c r="BA117" s="109" t="n">
        <v>11431</v>
      </c>
      <c r="BB117" s="109" t="n">
        <v>11284</v>
      </c>
      <c r="BC117" s="109" t="n">
        <v>1326</v>
      </c>
      <c r="BD117" s="109" t="n">
        <v>2026</v>
      </c>
      <c r="BE117" s="109" t="n">
        <v>583</v>
      </c>
      <c r="BF117" s="109" t="n">
        <v>555</v>
      </c>
      <c r="BG117" s="109" t="n">
        <v>166</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7844217</v>
      </c>
      <c r="E118" s="109" t="n">
        <v>0</v>
      </c>
      <c r="F118" s="109" t="n">
        <v>0</v>
      </c>
      <c r="G118" s="109" t="n">
        <v>0</v>
      </c>
      <c r="H118" s="109" t="n">
        <v>0</v>
      </c>
      <c r="I118" s="109" t="n">
        <v>0</v>
      </c>
      <c r="J118" s="109" t="n">
        <v>419520</v>
      </c>
      <c r="K118" s="109" t="n">
        <v>396921</v>
      </c>
      <c r="L118" s="109" t="n">
        <v>368024</v>
      </c>
      <c r="M118" s="109" t="n">
        <v>244447</v>
      </c>
      <c r="N118" s="109" t="n">
        <v>202741</v>
      </c>
      <c r="O118" s="109" t="n">
        <v>159842</v>
      </c>
      <c r="P118" s="109" t="n">
        <v>143518</v>
      </c>
      <c r="Q118" s="109" t="n">
        <v>138107</v>
      </c>
      <c r="R118" s="109" t="n">
        <v>134715</v>
      </c>
      <c r="S118" s="109" t="n">
        <v>131382</v>
      </c>
      <c r="T118" s="109" t="n">
        <v>131140</v>
      </c>
      <c r="U118" s="109" t="n">
        <v>132503</v>
      </c>
      <c r="V118" s="109" t="n">
        <v>132870</v>
      </c>
      <c r="W118" s="109" t="n">
        <v>128964</v>
      </c>
      <c r="X118" s="109" t="n">
        <v>126762</v>
      </c>
      <c r="Y118" s="109" t="n">
        <v>135930</v>
      </c>
      <c r="Z118" s="109" t="n">
        <v>127028</v>
      </c>
      <c r="AA118" s="109" t="n">
        <v>130517</v>
      </c>
      <c r="AB118" s="109" t="n">
        <v>128412</v>
      </c>
      <c r="AC118" s="109" t="n">
        <v>125799</v>
      </c>
      <c r="AD118" s="109" t="n">
        <v>131404</v>
      </c>
      <c r="AE118" s="109" t="n">
        <v>138728</v>
      </c>
      <c r="AF118" s="109" t="n">
        <v>145976</v>
      </c>
      <c r="AG118" s="109" t="n">
        <v>153606</v>
      </c>
      <c r="AH118" s="109" t="n">
        <v>160710</v>
      </c>
      <c r="AI118" s="109" t="n">
        <v>168760</v>
      </c>
      <c r="AJ118" s="109" t="n">
        <v>171576</v>
      </c>
      <c r="AK118" s="109" t="n">
        <v>176659</v>
      </c>
      <c r="AL118" s="109" t="n">
        <v>176813</v>
      </c>
      <c r="AM118" s="109" t="n">
        <v>180381</v>
      </c>
      <c r="AN118" s="109" t="n">
        <v>186050</v>
      </c>
      <c r="AO118" s="109" t="n">
        <v>200165</v>
      </c>
      <c r="AP118" s="109" t="n">
        <v>214422</v>
      </c>
      <c r="AQ118" s="109" t="n">
        <v>226747</v>
      </c>
      <c r="AR118" s="109" t="n">
        <v>244058</v>
      </c>
      <c r="AS118" s="109" t="n">
        <v>271528</v>
      </c>
      <c r="AT118" s="109" t="n">
        <v>287862</v>
      </c>
      <c r="AU118" s="109" t="n">
        <v>301770</v>
      </c>
      <c r="AV118" s="109" t="n">
        <v>300334</v>
      </c>
      <c r="AW118" s="109" t="n">
        <v>303651</v>
      </c>
      <c r="AX118" s="109" t="n">
        <v>12212</v>
      </c>
      <c r="AY118" s="109" t="n">
        <v>12799</v>
      </c>
      <c r="AZ118" s="109" t="n">
        <v>12558</v>
      </c>
      <c r="BA118" s="109" t="n">
        <v>10556</v>
      </c>
      <c r="BB118" s="109" t="n">
        <v>10971</v>
      </c>
      <c r="BC118" s="109" t="n">
        <v>1396</v>
      </c>
      <c r="BD118" s="109" t="n">
        <v>2066</v>
      </c>
      <c r="BE118" s="109" t="n">
        <v>592</v>
      </c>
      <c r="BF118" s="109" t="n">
        <v>559</v>
      </c>
      <c r="BG118" s="109" t="n">
        <v>165</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7733769</v>
      </c>
      <c r="E119" s="109" t="n">
        <v>0</v>
      </c>
      <c r="F119" s="109" t="n">
        <v>0</v>
      </c>
      <c r="G119" s="109" t="n">
        <v>0</v>
      </c>
      <c r="H119" s="109" t="n">
        <v>0</v>
      </c>
      <c r="I119" s="109" t="n">
        <v>0</v>
      </c>
      <c r="J119" s="109" t="n">
        <v>422070</v>
      </c>
      <c r="K119" s="109" t="n">
        <v>390327</v>
      </c>
      <c r="L119" s="109" t="n">
        <v>362779</v>
      </c>
      <c r="M119" s="109" t="n">
        <v>244280</v>
      </c>
      <c r="N119" s="109" t="n">
        <v>207064</v>
      </c>
      <c r="O119" s="109" t="n">
        <v>155751</v>
      </c>
      <c r="P119" s="109" t="n">
        <v>137871</v>
      </c>
      <c r="Q119" s="109" t="n">
        <v>136711</v>
      </c>
      <c r="R119" s="109" t="n">
        <v>131598</v>
      </c>
      <c r="S119" s="109" t="n">
        <v>129681</v>
      </c>
      <c r="T119" s="109" t="n">
        <v>130607</v>
      </c>
      <c r="U119" s="109" t="n">
        <v>130710</v>
      </c>
      <c r="V119" s="109" t="n">
        <v>133644</v>
      </c>
      <c r="W119" s="109" t="n">
        <v>128214</v>
      </c>
      <c r="X119" s="109" t="n">
        <v>129373</v>
      </c>
      <c r="Y119" s="109" t="n">
        <v>126609</v>
      </c>
      <c r="Z119" s="109" t="n">
        <v>133221</v>
      </c>
      <c r="AA119" s="109" t="n">
        <v>129096</v>
      </c>
      <c r="AB119" s="109" t="n">
        <v>129480</v>
      </c>
      <c r="AC119" s="109" t="n">
        <v>126895</v>
      </c>
      <c r="AD119" s="109" t="n">
        <v>128519</v>
      </c>
      <c r="AE119" s="109" t="n">
        <v>131739</v>
      </c>
      <c r="AF119" s="109" t="n">
        <v>143866</v>
      </c>
      <c r="AG119" s="109" t="n">
        <v>148901</v>
      </c>
      <c r="AH119" s="109" t="n">
        <v>154053</v>
      </c>
      <c r="AI119" s="109" t="n">
        <v>162471</v>
      </c>
      <c r="AJ119" s="109" t="n">
        <v>166677</v>
      </c>
      <c r="AK119" s="109" t="n">
        <v>175422</v>
      </c>
      <c r="AL119" s="109" t="n">
        <v>176973</v>
      </c>
      <c r="AM119" s="109" t="n">
        <v>175906</v>
      </c>
      <c r="AN119" s="109" t="n">
        <v>177619</v>
      </c>
      <c r="AO119" s="109" t="n">
        <v>191802</v>
      </c>
      <c r="AP119" s="109" t="n">
        <v>207613</v>
      </c>
      <c r="AQ119" s="109" t="n">
        <v>220238</v>
      </c>
      <c r="AR119" s="109" t="n">
        <v>231045</v>
      </c>
      <c r="AS119" s="109" t="n">
        <v>254664</v>
      </c>
      <c r="AT119" s="109" t="n">
        <v>279595</v>
      </c>
      <c r="AU119" s="109" t="n">
        <v>301870</v>
      </c>
      <c r="AV119" s="109" t="n">
        <v>307965</v>
      </c>
      <c r="AW119" s="109" t="n">
        <v>315117</v>
      </c>
      <c r="AX119" s="109" t="n">
        <v>12578</v>
      </c>
      <c r="AY119" s="109" t="n">
        <v>12812</v>
      </c>
      <c r="AZ119" s="109" t="n">
        <v>12740</v>
      </c>
      <c r="BA119" s="109" t="n">
        <v>12598</v>
      </c>
      <c r="BB119" s="109" t="n">
        <v>10134</v>
      </c>
      <c r="BC119" s="109" t="n">
        <v>1358</v>
      </c>
      <c r="BD119" s="109" t="n">
        <v>2175</v>
      </c>
      <c r="BE119" s="109" t="n">
        <v>604</v>
      </c>
      <c r="BF119" s="109" t="n">
        <v>569</v>
      </c>
      <c r="BG119" s="109" t="n">
        <v>16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7611390</v>
      </c>
      <c r="E120" s="109" t="n">
        <v>0</v>
      </c>
      <c r="F120" s="109" t="n">
        <v>0</v>
      </c>
      <c r="G120" s="109" t="n">
        <v>0</v>
      </c>
      <c r="H120" s="109" t="n">
        <v>0</v>
      </c>
      <c r="I120" s="109" t="n">
        <v>0</v>
      </c>
      <c r="J120" s="109" t="n">
        <v>418480</v>
      </c>
      <c r="K120" s="109" t="n">
        <v>392020</v>
      </c>
      <c r="L120" s="109" t="n">
        <v>356734</v>
      </c>
      <c r="M120" s="109" t="n">
        <v>240837</v>
      </c>
      <c r="N120" s="109" t="n">
        <v>207164</v>
      </c>
      <c r="O120" s="109" t="n">
        <v>158947</v>
      </c>
      <c r="P120" s="109" t="n">
        <v>134402</v>
      </c>
      <c r="Q120" s="109" t="n">
        <v>131309</v>
      </c>
      <c r="R120" s="109" t="n">
        <v>130284</v>
      </c>
      <c r="S120" s="109" t="n">
        <v>126696</v>
      </c>
      <c r="T120" s="109" t="n">
        <v>128942</v>
      </c>
      <c r="U120" s="109" t="n">
        <v>130202</v>
      </c>
      <c r="V120" s="109" t="n">
        <v>131855</v>
      </c>
      <c r="W120" s="109" t="n">
        <v>128969</v>
      </c>
      <c r="X120" s="109" t="n">
        <v>128637</v>
      </c>
      <c r="Y120" s="109" t="n">
        <v>129220</v>
      </c>
      <c r="Z120" s="109" t="n">
        <v>124096</v>
      </c>
      <c r="AA120" s="109" t="n">
        <v>135655</v>
      </c>
      <c r="AB120" s="109" t="n">
        <v>127983</v>
      </c>
      <c r="AC120" s="109" t="n">
        <v>128105</v>
      </c>
      <c r="AD120" s="109" t="n">
        <v>129537</v>
      </c>
      <c r="AE120" s="109" t="n">
        <v>128812</v>
      </c>
      <c r="AF120" s="109" t="n">
        <v>136720</v>
      </c>
      <c r="AG120" s="109" t="n">
        <v>146699</v>
      </c>
      <c r="AH120" s="109" t="n">
        <v>149354</v>
      </c>
      <c r="AI120" s="109" t="n">
        <v>155768</v>
      </c>
      <c r="AJ120" s="109" t="n">
        <v>160594</v>
      </c>
      <c r="AK120" s="109" t="n">
        <v>170816</v>
      </c>
      <c r="AL120" s="109" t="n">
        <v>175829</v>
      </c>
      <c r="AM120" s="109" t="n">
        <v>176202</v>
      </c>
      <c r="AN120" s="109" t="n">
        <v>173436</v>
      </c>
      <c r="AO120" s="109" t="n">
        <v>183038</v>
      </c>
      <c r="AP120" s="109" t="n">
        <v>199330</v>
      </c>
      <c r="AQ120" s="109" t="n">
        <v>213022</v>
      </c>
      <c r="AR120" s="109" t="n">
        <v>224560</v>
      </c>
      <c r="AS120" s="109" t="n">
        <v>240860</v>
      </c>
      <c r="AT120" s="109" t="n">
        <v>262281</v>
      </c>
      <c r="AU120" s="109" t="n">
        <v>293559</v>
      </c>
      <c r="AV120" s="109" t="n">
        <v>308495</v>
      </c>
      <c r="AW120" s="109" t="n">
        <v>323350</v>
      </c>
      <c r="AX120" s="109" t="n">
        <v>12996</v>
      </c>
      <c r="AY120" s="109" t="n">
        <v>13197</v>
      </c>
      <c r="AZ120" s="109" t="n">
        <v>12756</v>
      </c>
      <c r="BA120" s="109" t="n">
        <v>12784</v>
      </c>
      <c r="BB120" s="109" t="n">
        <v>12099</v>
      </c>
      <c r="BC120" s="109" t="n">
        <v>1255</v>
      </c>
      <c r="BD120" s="109" t="n">
        <v>2116</v>
      </c>
      <c r="BE120" s="109" t="n">
        <v>636</v>
      </c>
      <c r="BF120" s="109" t="n">
        <v>580</v>
      </c>
      <c r="BG120" s="109" t="n">
        <v>17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7469959</v>
      </c>
      <c r="E121" s="109" t="n">
        <v>0</v>
      </c>
      <c r="F121" s="109" t="n">
        <v>0</v>
      </c>
      <c r="G121" s="109" t="n">
        <v>0</v>
      </c>
      <c r="H121" s="109" t="n">
        <v>0</v>
      </c>
      <c r="I121" s="109" t="n">
        <v>0</v>
      </c>
      <c r="J121" s="109" t="n">
        <v>408365</v>
      </c>
      <c r="K121" s="109" t="n">
        <v>387935</v>
      </c>
      <c r="L121" s="109" t="n">
        <v>358264</v>
      </c>
      <c r="M121" s="109" t="n">
        <v>236894</v>
      </c>
      <c r="N121" s="109" t="n">
        <v>204407</v>
      </c>
      <c r="O121" s="109" t="n">
        <v>158862</v>
      </c>
      <c r="P121" s="109" t="n">
        <v>137199</v>
      </c>
      <c r="Q121" s="109" t="n">
        <v>127978</v>
      </c>
      <c r="R121" s="109" t="n">
        <v>125138</v>
      </c>
      <c r="S121" s="109" t="n">
        <v>125430</v>
      </c>
      <c r="T121" s="109" t="n">
        <v>125978</v>
      </c>
      <c r="U121" s="109" t="n">
        <v>128543</v>
      </c>
      <c r="V121" s="109" t="n">
        <v>131355</v>
      </c>
      <c r="W121" s="109" t="n">
        <v>127249</v>
      </c>
      <c r="X121" s="109" t="n">
        <v>129407</v>
      </c>
      <c r="Y121" s="109" t="n">
        <v>128487</v>
      </c>
      <c r="Z121" s="109" t="n">
        <v>126672</v>
      </c>
      <c r="AA121" s="109" t="n">
        <v>126533</v>
      </c>
      <c r="AB121" s="109" t="n">
        <v>134353</v>
      </c>
      <c r="AC121" s="109" t="n">
        <v>126756</v>
      </c>
      <c r="AD121" s="109" t="n">
        <v>130694</v>
      </c>
      <c r="AE121" s="109" t="n">
        <v>129866</v>
      </c>
      <c r="AF121" s="109" t="n">
        <v>133832</v>
      </c>
      <c r="AG121" s="109" t="n">
        <v>139366</v>
      </c>
      <c r="AH121" s="109" t="n">
        <v>147151</v>
      </c>
      <c r="AI121" s="109" t="n">
        <v>151021</v>
      </c>
      <c r="AJ121" s="109" t="n">
        <v>154070</v>
      </c>
      <c r="AK121" s="109" t="n">
        <v>164933</v>
      </c>
      <c r="AL121" s="109" t="n">
        <v>171260</v>
      </c>
      <c r="AM121" s="109" t="n">
        <v>175168</v>
      </c>
      <c r="AN121" s="109" t="n">
        <v>173921</v>
      </c>
      <c r="AO121" s="109" t="n">
        <v>178634</v>
      </c>
      <c r="AP121" s="109" t="n">
        <v>190536</v>
      </c>
      <c r="AQ121" s="109" t="n">
        <v>204264</v>
      </c>
      <c r="AR121" s="109" t="n">
        <v>217310</v>
      </c>
      <c r="AS121" s="109" t="n">
        <v>233830</v>
      </c>
      <c r="AT121" s="109" t="n">
        <v>248109</v>
      </c>
      <c r="AU121" s="109" t="n">
        <v>275725</v>
      </c>
      <c r="AV121" s="109" t="n">
        <v>300415</v>
      </c>
      <c r="AW121" s="109" t="n">
        <v>324057</v>
      </c>
      <c r="AX121" s="109" t="n">
        <v>13281</v>
      </c>
      <c r="AY121" s="109" t="n">
        <v>13638</v>
      </c>
      <c r="AZ121" s="109" t="n">
        <v>13138</v>
      </c>
      <c r="BA121" s="109" t="n">
        <v>12799</v>
      </c>
      <c r="BB121" s="109" t="n">
        <v>12279</v>
      </c>
      <c r="BC121" s="109" t="n">
        <v>1499</v>
      </c>
      <c r="BD121" s="109" t="n">
        <v>1957</v>
      </c>
      <c r="BE121" s="109" t="n">
        <v>619</v>
      </c>
      <c r="BF121" s="109" t="n">
        <v>611</v>
      </c>
      <c r="BG121" s="109" t="n">
        <v>173</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7320720</v>
      </c>
      <c r="E122" s="109" t="n">
        <v>0</v>
      </c>
      <c r="F122" s="109" t="n">
        <v>0</v>
      </c>
      <c r="G122" s="109" t="n">
        <v>0</v>
      </c>
      <c r="H122" s="109" t="n">
        <v>0</v>
      </c>
      <c r="I122" s="109" t="n">
        <v>0</v>
      </c>
      <c r="J122" s="109" t="n">
        <v>400916</v>
      </c>
      <c r="K122" s="109" t="n">
        <v>377835</v>
      </c>
      <c r="L122" s="109" t="n">
        <v>354557</v>
      </c>
      <c r="M122" s="109" t="n">
        <v>237886</v>
      </c>
      <c r="N122" s="109" t="n">
        <v>201228</v>
      </c>
      <c r="O122" s="109" t="n">
        <v>156630</v>
      </c>
      <c r="P122" s="109" t="n">
        <v>137150</v>
      </c>
      <c r="Q122" s="109" t="n">
        <v>130748</v>
      </c>
      <c r="R122" s="109" t="n">
        <v>121969</v>
      </c>
      <c r="S122" s="109" t="n">
        <v>120471</v>
      </c>
      <c r="T122" s="109" t="n">
        <v>124727</v>
      </c>
      <c r="U122" s="109" t="n">
        <v>125586</v>
      </c>
      <c r="V122" s="109" t="n">
        <v>129688</v>
      </c>
      <c r="W122" s="109" t="n">
        <v>126770</v>
      </c>
      <c r="X122" s="109" t="n">
        <v>127678</v>
      </c>
      <c r="Y122" s="109" t="n">
        <v>129248</v>
      </c>
      <c r="Z122" s="109" t="n">
        <v>125961</v>
      </c>
      <c r="AA122" s="109" t="n">
        <v>129373</v>
      </c>
      <c r="AB122" s="109" t="n">
        <v>125207</v>
      </c>
      <c r="AC122" s="109" t="n">
        <v>133163</v>
      </c>
      <c r="AD122" s="109" t="n">
        <v>129240</v>
      </c>
      <c r="AE122" s="109" t="n">
        <v>131009</v>
      </c>
      <c r="AF122" s="109" t="n">
        <v>134891</v>
      </c>
      <c r="AG122" s="109" t="n">
        <v>136374</v>
      </c>
      <c r="AH122" s="109" t="n">
        <v>139807</v>
      </c>
      <c r="AI122" s="109" t="n">
        <v>148802</v>
      </c>
      <c r="AJ122" s="109" t="n">
        <v>149473</v>
      </c>
      <c r="AK122" s="109" t="n">
        <v>158583</v>
      </c>
      <c r="AL122" s="109" t="n">
        <v>165416</v>
      </c>
      <c r="AM122" s="109" t="n">
        <v>170720</v>
      </c>
      <c r="AN122" s="109" t="n">
        <v>173091</v>
      </c>
      <c r="AO122" s="109" t="n">
        <v>179039</v>
      </c>
      <c r="AP122" s="109" t="n">
        <v>186209</v>
      </c>
      <c r="AQ122" s="109" t="n">
        <v>194986</v>
      </c>
      <c r="AR122" s="109" t="n">
        <v>208476</v>
      </c>
      <c r="AS122" s="109" t="n">
        <v>226028</v>
      </c>
      <c r="AT122" s="109" t="n">
        <v>240914</v>
      </c>
      <c r="AU122" s="109" t="n">
        <v>261168</v>
      </c>
      <c r="AV122" s="109" t="n">
        <v>282510</v>
      </c>
      <c r="AW122" s="109" t="n">
        <v>315740</v>
      </c>
      <c r="AX122" s="109" t="n">
        <v>13258</v>
      </c>
      <c r="AY122" s="109" t="n">
        <v>13937</v>
      </c>
      <c r="AZ122" s="109" t="n">
        <v>13578</v>
      </c>
      <c r="BA122" s="109" t="n">
        <v>13182</v>
      </c>
      <c r="BB122" s="109" t="n">
        <v>12292</v>
      </c>
      <c r="BC122" s="109" t="n">
        <v>1521</v>
      </c>
      <c r="BD122" s="109" t="n">
        <v>2336</v>
      </c>
      <c r="BE122" s="109" t="n">
        <v>573</v>
      </c>
      <c r="BF122" s="109" t="n">
        <v>595</v>
      </c>
      <c r="BG122" s="109" t="n">
        <v>182</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7171805</v>
      </c>
      <c r="E123" s="109" t="n">
        <v>0</v>
      </c>
      <c r="F123" s="109" t="n">
        <v>0</v>
      </c>
      <c r="G123" s="109" t="n">
        <v>0</v>
      </c>
      <c r="H123" s="109" t="n">
        <v>0</v>
      </c>
      <c r="I123" s="109" t="n">
        <v>0</v>
      </c>
      <c r="J123" s="109" t="n">
        <v>391501</v>
      </c>
      <c r="K123" s="109" t="n">
        <v>370240</v>
      </c>
      <c r="L123" s="109" t="n">
        <v>345334</v>
      </c>
      <c r="M123" s="109" t="n">
        <v>235409</v>
      </c>
      <c r="N123" s="109" t="n">
        <v>202224</v>
      </c>
      <c r="O123" s="109" t="n">
        <v>154095</v>
      </c>
      <c r="P123" s="109" t="n">
        <v>135215</v>
      </c>
      <c r="Q123" s="109" t="n">
        <v>130761</v>
      </c>
      <c r="R123" s="109" t="n">
        <v>124603</v>
      </c>
      <c r="S123" s="109" t="n">
        <v>117418</v>
      </c>
      <c r="T123" s="109" t="n">
        <v>119795</v>
      </c>
      <c r="U123" s="109" t="n">
        <v>124341</v>
      </c>
      <c r="V123" s="109" t="n">
        <v>126704</v>
      </c>
      <c r="W123" s="109" t="n">
        <v>125165</v>
      </c>
      <c r="X123" s="109" t="n">
        <v>127202</v>
      </c>
      <c r="Y123" s="109" t="n">
        <v>127524</v>
      </c>
      <c r="Z123" s="109" t="n">
        <v>126716</v>
      </c>
      <c r="AA123" s="109" t="n">
        <v>128847</v>
      </c>
      <c r="AB123" s="109" t="n">
        <v>127894</v>
      </c>
      <c r="AC123" s="109" t="n">
        <v>124247</v>
      </c>
      <c r="AD123" s="109" t="n">
        <v>135705</v>
      </c>
      <c r="AE123" s="109" t="n">
        <v>129533</v>
      </c>
      <c r="AF123" s="109" t="n">
        <v>136153</v>
      </c>
      <c r="AG123" s="109" t="n">
        <v>137355</v>
      </c>
      <c r="AH123" s="109" t="n">
        <v>136801</v>
      </c>
      <c r="AI123" s="109" t="n">
        <v>141372</v>
      </c>
      <c r="AJ123" s="109" t="n">
        <v>147354</v>
      </c>
      <c r="AK123" s="109" t="n">
        <v>154187</v>
      </c>
      <c r="AL123" s="109" t="n">
        <v>159098</v>
      </c>
      <c r="AM123" s="109" t="n">
        <v>165018</v>
      </c>
      <c r="AN123" s="109" t="n">
        <v>168884</v>
      </c>
      <c r="AO123" s="109" t="n">
        <v>178088</v>
      </c>
      <c r="AP123" s="109" t="n">
        <v>186889</v>
      </c>
      <c r="AQ123" s="109" t="n">
        <v>190286</v>
      </c>
      <c r="AR123" s="109" t="n">
        <v>199083</v>
      </c>
      <c r="AS123" s="109" t="n">
        <v>216575</v>
      </c>
      <c r="AT123" s="109" t="n">
        <v>232899</v>
      </c>
      <c r="AU123" s="109" t="n">
        <v>253932</v>
      </c>
      <c r="AV123" s="109" t="n">
        <v>268044</v>
      </c>
      <c r="AW123" s="109" t="n">
        <v>297072</v>
      </c>
      <c r="AX123" s="109" t="n">
        <v>12865</v>
      </c>
      <c r="AY123" s="109" t="n">
        <v>13913</v>
      </c>
      <c r="AZ123" s="109" t="n">
        <v>13877</v>
      </c>
      <c r="BA123" s="109" t="n">
        <v>13624</v>
      </c>
      <c r="BB123" s="109" t="n">
        <v>12659</v>
      </c>
      <c r="BC123" s="109" t="n">
        <v>1522</v>
      </c>
      <c r="BD123" s="109" t="n">
        <v>2371</v>
      </c>
      <c r="BE123" s="109" t="n">
        <v>684</v>
      </c>
      <c r="BF123" s="109" t="n">
        <v>550</v>
      </c>
      <c r="BG123" s="109" t="n">
        <v>177</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7033825</v>
      </c>
      <c r="E124" s="109" t="n">
        <v>0</v>
      </c>
      <c r="F124" s="109" t="n">
        <v>0</v>
      </c>
      <c r="G124" s="109" t="n">
        <v>0</v>
      </c>
      <c r="H124" s="109" t="n">
        <v>0</v>
      </c>
      <c r="I124" s="109" t="n">
        <v>0</v>
      </c>
      <c r="J124" s="109" t="n">
        <v>381165</v>
      </c>
      <c r="K124" s="109" t="n">
        <v>360873</v>
      </c>
      <c r="L124" s="109" t="n">
        <v>338495</v>
      </c>
      <c r="M124" s="109" t="n">
        <v>229341</v>
      </c>
      <c r="N124" s="109" t="n">
        <v>200270</v>
      </c>
      <c r="O124" s="109" t="n">
        <v>154701</v>
      </c>
      <c r="P124" s="109" t="n">
        <v>133014</v>
      </c>
      <c r="Q124" s="109" t="n">
        <v>128916</v>
      </c>
      <c r="R124" s="109" t="n">
        <v>124615</v>
      </c>
      <c r="S124" s="109" t="n">
        <v>119962</v>
      </c>
      <c r="T124" s="109" t="n">
        <v>116761</v>
      </c>
      <c r="U124" s="109" t="n">
        <v>119413</v>
      </c>
      <c r="V124" s="109" t="n">
        <v>125454</v>
      </c>
      <c r="W124" s="109" t="n">
        <v>122288</v>
      </c>
      <c r="X124" s="109" t="n">
        <v>125591</v>
      </c>
      <c r="Y124" s="109" t="n">
        <v>127046</v>
      </c>
      <c r="Z124" s="109" t="n">
        <v>125032</v>
      </c>
      <c r="AA124" s="109" t="n">
        <v>129826</v>
      </c>
      <c r="AB124" s="109" t="n">
        <v>127253</v>
      </c>
      <c r="AC124" s="109" t="n">
        <v>127013</v>
      </c>
      <c r="AD124" s="109" t="n">
        <v>126536</v>
      </c>
      <c r="AE124" s="109" t="n">
        <v>135969</v>
      </c>
      <c r="AF124" s="109" t="n">
        <v>134682</v>
      </c>
      <c r="AG124" s="109" t="n">
        <v>138550</v>
      </c>
      <c r="AH124" s="109" t="n">
        <v>137798</v>
      </c>
      <c r="AI124" s="109" t="n">
        <v>138417</v>
      </c>
      <c r="AJ124" s="109" t="n">
        <v>140092</v>
      </c>
      <c r="AK124" s="109" t="n">
        <v>152353</v>
      </c>
      <c r="AL124" s="109" t="n">
        <v>154741</v>
      </c>
      <c r="AM124" s="109" t="n">
        <v>158834</v>
      </c>
      <c r="AN124" s="109" t="n">
        <v>163442</v>
      </c>
      <c r="AO124" s="109" t="n">
        <v>173662</v>
      </c>
      <c r="AP124" s="109" t="n">
        <v>186153</v>
      </c>
      <c r="AQ124" s="109" t="n">
        <v>190708</v>
      </c>
      <c r="AR124" s="109" t="n">
        <v>194341</v>
      </c>
      <c r="AS124" s="109" t="n">
        <v>206525</v>
      </c>
      <c r="AT124" s="109" t="n">
        <v>223197</v>
      </c>
      <c r="AU124" s="109" t="n">
        <v>245806</v>
      </c>
      <c r="AV124" s="109" t="n">
        <v>260976</v>
      </c>
      <c r="AW124" s="109" t="n">
        <v>282124</v>
      </c>
      <c r="AX124" s="109" t="n">
        <v>12066</v>
      </c>
      <c r="AY124" s="109" t="n">
        <v>13504</v>
      </c>
      <c r="AZ124" s="109" t="n">
        <v>13855</v>
      </c>
      <c r="BA124" s="109" t="n">
        <v>13925</v>
      </c>
      <c r="BB124" s="109" t="n">
        <v>13084</v>
      </c>
      <c r="BC124" s="109" t="n">
        <v>1568</v>
      </c>
      <c r="BD124" s="109" t="n">
        <v>2374</v>
      </c>
      <c r="BE124" s="109" t="n">
        <v>694</v>
      </c>
      <c r="BF124" s="109" t="n">
        <v>657</v>
      </c>
      <c r="BG124" s="109" t="n">
        <v>16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6892435</v>
      </c>
      <c r="E125" s="109" t="n">
        <v>0</v>
      </c>
      <c r="F125" s="109" t="n">
        <v>0</v>
      </c>
      <c r="G125" s="109" t="n">
        <v>0</v>
      </c>
      <c r="H125" s="109" t="n">
        <v>0</v>
      </c>
      <c r="I125" s="109" t="n">
        <v>0</v>
      </c>
      <c r="J125" s="109" t="n">
        <v>370412</v>
      </c>
      <c r="K125" s="109" t="n">
        <v>350686</v>
      </c>
      <c r="L125" s="109" t="n">
        <v>330043</v>
      </c>
      <c r="M125" s="109" t="n">
        <v>224779</v>
      </c>
      <c r="N125" s="109" t="n">
        <v>195109</v>
      </c>
      <c r="O125" s="109" t="n">
        <v>153053</v>
      </c>
      <c r="P125" s="109" t="n">
        <v>133555</v>
      </c>
      <c r="Q125" s="109" t="n">
        <v>126804</v>
      </c>
      <c r="R125" s="109" t="n">
        <v>122856</v>
      </c>
      <c r="S125" s="109" t="n">
        <v>119980</v>
      </c>
      <c r="T125" s="109" t="n">
        <v>119300</v>
      </c>
      <c r="U125" s="109" t="n">
        <v>116386</v>
      </c>
      <c r="V125" s="109" t="n">
        <v>120471</v>
      </c>
      <c r="W125" s="109" t="n">
        <v>121084</v>
      </c>
      <c r="X125" s="109" t="n">
        <v>122700</v>
      </c>
      <c r="Y125" s="109" t="n">
        <v>125438</v>
      </c>
      <c r="Z125" s="109" t="n">
        <v>124568</v>
      </c>
      <c r="AA125" s="109" t="n">
        <v>128100</v>
      </c>
      <c r="AB125" s="109" t="n">
        <v>128022</v>
      </c>
      <c r="AC125" s="109" t="n">
        <v>126292</v>
      </c>
      <c r="AD125" s="109" t="n">
        <v>129161</v>
      </c>
      <c r="AE125" s="109" t="n">
        <v>126679</v>
      </c>
      <c r="AF125" s="109" t="n">
        <v>141326</v>
      </c>
      <c r="AG125" s="109" t="n">
        <v>136879</v>
      </c>
      <c r="AH125" s="109" t="n">
        <v>138902</v>
      </c>
      <c r="AI125" s="109" t="n">
        <v>139225</v>
      </c>
      <c r="AJ125" s="109" t="n">
        <v>136967</v>
      </c>
      <c r="AK125" s="109" t="n">
        <v>144711</v>
      </c>
      <c r="AL125" s="109" t="n">
        <v>152438</v>
      </c>
      <c r="AM125" s="109" t="n">
        <v>154002</v>
      </c>
      <c r="AN125" s="109" t="n">
        <v>156726</v>
      </c>
      <c r="AO125" s="109" t="n">
        <v>167262</v>
      </c>
      <c r="AP125" s="109" t="n">
        <v>180821</v>
      </c>
      <c r="AQ125" s="109" t="n">
        <v>188984</v>
      </c>
      <c r="AR125" s="109" t="n">
        <v>194070</v>
      </c>
      <c r="AS125" s="109" t="n">
        <v>200854</v>
      </c>
      <c r="AT125" s="109" t="n">
        <v>212434</v>
      </c>
      <c r="AU125" s="109" t="n">
        <v>235212</v>
      </c>
      <c r="AV125" s="109" t="n">
        <v>252048</v>
      </c>
      <c r="AW125" s="109" t="n">
        <v>273643</v>
      </c>
      <c r="AX125" s="109" t="n">
        <v>11428</v>
      </c>
      <c r="AY125" s="109" t="n">
        <v>12671</v>
      </c>
      <c r="AZ125" s="109" t="n">
        <v>13449</v>
      </c>
      <c r="BA125" s="109" t="n">
        <v>13905</v>
      </c>
      <c r="BB125" s="109" t="n">
        <v>13376</v>
      </c>
      <c r="BC125" s="109" t="n">
        <v>1621</v>
      </c>
      <c r="BD125" s="109" t="n">
        <v>2444</v>
      </c>
      <c r="BE125" s="109" t="n">
        <v>695</v>
      </c>
      <c r="BF125" s="109" t="n">
        <v>667</v>
      </c>
      <c r="BG125" s="109" t="n">
        <v>196</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6754315</v>
      </c>
      <c r="E126" s="109" t="n">
        <v>0</v>
      </c>
      <c r="F126" s="109" t="n">
        <v>0</v>
      </c>
      <c r="G126" s="109" t="n">
        <v>0</v>
      </c>
      <c r="H126" s="109" t="n">
        <v>0</v>
      </c>
      <c r="I126" s="109" t="n">
        <v>0</v>
      </c>
      <c r="J126" s="109" t="n">
        <v>360350</v>
      </c>
      <c r="K126" s="109" t="n">
        <v>340789</v>
      </c>
      <c r="L126" s="109" t="n">
        <v>320730</v>
      </c>
      <c r="M126" s="109" t="n">
        <v>219139</v>
      </c>
      <c r="N126" s="109" t="n">
        <v>191222</v>
      </c>
      <c r="O126" s="109" t="n">
        <v>149108</v>
      </c>
      <c r="P126" s="109" t="n">
        <v>132150</v>
      </c>
      <c r="Q126" s="109" t="n">
        <v>127386</v>
      </c>
      <c r="R126" s="109" t="n">
        <v>120845</v>
      </c>
      <c r="S126" s="109" t="n">
        <v>118285</v>
      </c>
      <c r="T126" s="109" t="n">
        <v>119324</v>
      </c>
      <c r="U126" s="109" t="n">
        <v>118929</v>
      </c>
      <c r="V126" s="109" t="n">
        <v>117414</v>
      </c>
      <c r="W126" s="109" t="n">
        <v>116279</v>
      </c>
      <c r="X126" s="109" t="n">
        <v>121492</v>
      </c>
      <c r="Y126" s="109" t="n">
        <v>122556</v>
      </c>
      <c r="Z126" s="109" t="n">
        <v>122996</v>
      </c>
      <c r="AA126" s="109" t="n">
        <v>127632</v>
      </c>
      <c r="AB126" s="109" t="n">
        <v>126321</v>
      </c>
      <c r="AC126" s="109" t="n">
        <v>127041</v>
      </c>
      <c r="AD126" s="109" t="n">
        <v>128434</v>
      </c>
      <c r="AE126" s="109" t="n">
        <v>129297</v>
      </c>
      <c r="AF126" s="109" t="n">
        <v>131612</v>
      </c>
      <c r="AG126" s="109" t="n">
        <v>143626</v>
      </c>
      <c r="AH126" s="109" t="n">
        <v>137227</v>
      </c>
      <c r="AI126" s="109" t="n">
        <v>140341</v>
      </c>
      <c r="AJ126" s="109" t="n">
        <v>137943</v>
      </c>
      <c r="AK126" s="109" t="n">
        <v>141519</v>
      </c>
      <c r="AL126" s="109" t="n">
        <v>144802</v>
      </c>
      <c r="AM126" s="109" t="n">
        <v>151717</v>
      </c>
      <c r="AN126" s="109" t="n">
        <v>151972</v>
      </c>
      <c r="AO126" s="109" t="n">
        <v>160405</v>
      </c>
      <c r="AP126" s="109" t="n">
        <v>174208</v>
      </c>
      <c r="AQ126" s="109" t="n">
        <v>183599</v>
      </c>
      <c r="AR126" s="109" t="n">
        <v>192338</v>
      </c>
      <c r="AS126" s="109" t="n">
        <v>200615</v>
      </c>
      <c r="AT126" s="109" t="n">
        <v>206640</v>
      </c>
      <c r="AU126" s="109" t="n">
        <v>223942</v>
      </c>
      <c r="AV126" s="109" t="n">
        <v>241267</v>
      </c>
      <c r="AW126" s="109" t="n">
        <v>264457</v>
      </c>
      <c r="AX126" s="109" t="n">
        <v>11109</v>
      </c>
      <c r="AY126" s="109" t="n">
        <v>12011</v>
      </c>
      <c r="AZ126" s="109" t="n">
        <v>12622</v>
      </c>
      <c r="BA126" s="109" t="n">
        <v>13500</v>
      </c>
      <c r="BB126" s="109" t="n">
        <v>13358</v>
      </c>
      <c r="BC126" s="109" t="n">
        <v>1657</v>
      </c>
      <c r="BD126" s="109" t="n">
        <v>2527</v>
      </c>
      <c r="BE126" s="109" t="n">
        <v>716</v>
      </c>
      <c r="BF126" s="109" t="n">
        <v>668</v>
      </c>
      <c r="BG126" s="109" t="n">
        <v>19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6622045</v>
      </c>
      <c r="E127" s="109" t="n">
        <v>0</v>
      </c>
      <c r="F127" s="109" t="n">
        <v>0</v>
      </c>
      <c r="G127" s="109" t="n">
        <v>0</v>
      </c>
      <c r="H127" s="109" t="n">
        <v>0</v>
      </c>
      <c r="I127" s="109" t="n">
        <v>0</v>
      </c>
      <c r="J127" s="109" t="n">
        <v>351210</v>
      </c>
      <c r="K127" s="109" t="n">
        <v>331532</v>
      </c>
      <c r="L127" s="109" t="n">
        <v>311686</v>
      </c>
      <c r="M127" s="109" t="n">
        <v>212966</v>
      </c>
      <c r="N127" s="109" t="n">
        <v>186421</v>
      </c>
      <c r="O127" s="109" t="n">
        <v>146119</v>
      </c>
      <c r="P127" s="109" t="n">
        <v>128746</v>
      </c>
      <c r="Q127" s="109" t="n">
        <v>126090</v>
      </c>
      <c r="R127" s="109" t="n">
        <v>121397</v>
      </c>
      <c r="S127" s="109" t="n">
        <v>116348</v>
      </c>
      <c r="T127" s="109" t="n">
        <v>117640</v>
      </c>
      <c r="U127" s="109" t="n">
        <v>118963</v>
      </c>
      <c r="V127" s="109" t="n">
        <v>120002</v>
      </c>
      <c r="W127" s="109" t="n">
        <v>113334</v>
      </c>
      <c r="X127" s="109" t="n">
        <v>116660</v>
      </c>
      <c r="Y127" s="109" t="n">
        <v>121350</v>
      </c>
      <c r="Z127" s="109" t="n">
        <v>120170</v>
      </c>
      <c r="AA127" s="109" t="n">
        <v>126024</v>
      </c>
      <c r="AB127" s="109" t="n">
        <v>125856</v>
      </c>
      <c r="AC127" s="109" t="n">
        <v>125347</v>
      </c>
      <c r="AD127" s="109" t="n">
        <v>129203</v>
      </c>
      <c r="AE127" s="109" t="n">
        <v>128566</v>
      </c>
      <c r="AF127" s="109" t="n">
        <v>134371</v>
      </c>
      <c r="AG127" s="109" t="n">
        <v>133763</v>
      </c>
      <c r="AH127" s="109" t="n">
        <v>143989</v>
      </c>
      <c r="AI127" s="109" t="n">
        <v>138636</v>
      </c>
      <c r="AJ127" s="109" t="n">
        <v>139059</v>
      </c>
      <c r="AK127" s="109" t="n">
        <v>142473</v>
      </c>
      <c r="AL127" s="109" t="n">
        <v>141609</v>
      </c>
      <c r="AM127" s="109" t="n">
        <v>144153</v>
      </c>
      <c r="AN127" s="109" t="n">
        <v>149710</v>
      </c>
      <c r="AO127" s="109" t="n">
        <v>155547</v>
      </c>
      <c r="AP127" s="109" t="n">
        <v>167136</v>
      </c>
      <c r="AQ127" s="109" t="n">
        <v>176938</v>
      </c>
      <c r="AR127" s="109" t="n">
        <v>186889</v>
      </c>
      <c r="AS127" s="109" t="n">
        <v>198867</v>
      </c>
      <c r="AT127" s="109" t="n">
        <v>206433</v>
      </c>
      <c r="AU127" s="109" t="n">
        <v>217886</v>
      </c>
      <c r="AV127" s="109" t="n">
        <v>229761</v>
      </c>
      <c r="AW127" s="109" t="n">
        <v>253276</v>
      </c>
      <c r="AX127" s="109" t="n">
        <v>10753</v>
      </c>
      <c r="AY127" s="109" t="n">
        <v>11685</v>
      </c>
      <c r="AZ127" s="109" t="n">
        <v>11970</v>
      </c>
      <c r="BA127" s="109" t="n">
        <v>12674</v>
      </c>
      <c r="BB127" s="109" t="n">
        <v>12972</v>
      </c>
      <c r="BC127" s="109" t="n">
        <v>1655</v>
      </c>
      <c r="BD127" s="109" t="n">
        <v>2584</v>
      </c>
      <c r="BE127" s="109" t="n">
        <v>740</v>
      </c>
      <c r="BF127" s="109" t="n">
        <v>687</v>
      </c>
      <c r="BG127" s="109" t="n">
        <v>19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6499167</v>
      </c>
      <c r="E128" s="109" t="n">
        <v>0</v>
      </c>
      <c r="F128" s="109" t="n">
        <v>0</v>
      </c>
      <c r="G128" s="109" t="n">
        <v>0</v>
      </c>
      <c r="H128" s="109" t="n">
        <v>0</v>
      </c>
      <c r="I128" s="109" t="n">
        <v>0</v>
      </c>
      <c r="J128" s="109" t="n">
        <v>343128</v>
      </c>
      <c r="K128" s="109" t="n">
        <v>323122</v>
      </c>
      <c r="L128" s="109" t="n">
        <v>303221</v>
      </c>
      <c r="M128" s="109" t="n">
        <v>206948</v>
      </c>
      <c r="N128" s="109" t="n">
        <v>181170</v>
      </c>
      <c r="O128" s="109" t="n">
        <v>142444</v>
      </c>
      <c r="P128" s="109" t="n">
        <v>126176</v>
      </c>
      <c r="Q128" s="109" t="n">
        <v>122845</v>
      </c>
      <c r="R128" s="109" t="n">
        <v>120158</v>
      </c>
      <c r="S128" s="109" t="n">
        <v>116886</v>
      </c>
      <c r="T128" s="109" t="n">
        <v>115716</v>
      </c>
      <c r="U128" s="109" t="n">
        <v>117282</v>
      </c>
      <c r="V128" s="109" t="n">
        <v>120047</v>
      </c>
      <c r="W128" s="109" t="n">
        <v>115828</v>
      </c>
      <c r="X128" s="109" t="n">
        <v>113698</v>
      </c>
      <c r="Y128" s="109" t="n">
        <v>116534</v>
      </c>
      <c r="Z128" s="109" t="n">
        <v>118992</v>
      </c>
      <c r="AA128" s="109" t="n">
        <v>123129</v>
      </c>
      <c r="AB128" s="109" t="n">
        <v>124269</v>
      </c>
      <c r="AC128" s="109" t="n">
        <v>124876</v>
      </c>
      <c r="AD128" s="109" t="n">
        <v>127484</v>
      </c>
      <c r="AE128" s="109" t="n">
        <v>129330</v>
      </c>
      <c r="AF128" s="109" t="n">
        <v>133626</v>
      </c>
      <c r="AG128" s="109" t="n">
        <v>136564</v>
      </c>
      <c r="AH128" s="109" t="n">
        <v>134103</v>
      </c>
      <c r="AI128" s="109" t="n">
        <v>145512</v>
      </c>
      <c r="AJ128" s="109" t="n">
        <v>137390</v>
      </c>
      <c r="AK128" s="109" t="n">
        <v>143631</v>
      </c>
      <c r="AL128" s="109" t="n">
        <v>142601</v>
      </c>
      <c r="AM128" s="109" t="n">
        <v>140920</v>
      </c>
      <c r="AN128" s="109" t="n">
        <v>142262</v>
      </c>
      <c r="AO128" s="109" t="n">
        <v>153253</v>
      </c>
      <c r="AP128" s="109" t="n">
        <v>162141</v>
      </c>
      <c r="AQ128" s="109" t="n">
        <v>169806</v>
      </c>
      <c r="AR128" s="109" t="n">
        <v>180159</v>
      </c>
      <c r="AS128" s="109" t="n">
        <v>193276</v>
      </c>
      <c r="AT128" s="109" t="n">
        <v>204681</v>
      </c>
      <c r="AU128" s="109" t="n">
        <v>217728</v>
      </c>
      <c r="AV128" s="109" t="n">
        <v>223584</v>
      </c>
      <c r="AW128" s="109" t="n">
        <v>241287</v>
      </c>
      <c r="AX128" s="109" t="n">
        <v>10319</v>
      </c>
      <c r="AY128" s="109" t="n">
        <v>11323</v>
      </c>
      <c r="AZ128" s="109" t="n">
        <v>11650</v>
      </c>
      <c r="BA128" s="109" t="n">
        <v>12025</v>
      </c>
      <c r="BB128" s="109" t="n">
        <v>12182</v>
      </c>
      <c r="BC128" s="109" t="n">
        <v>1607</v>
      </c>
      <c r="BD128" s="109" t="n">
        <v>2581</v>
      </c>
      <c r="BE128" s="109" t="n">
        <v>756</v>
      </c>
      <c r="BF128" s="109" t="n">
        <v>711</v>
      </c>
      <c r="BG128" s="109" t="n">
        <v>205</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6387810</v>
      </c>
      <c r="E129" s="109" t="n">
        <v>0</v>
      </c>
      <c r="F129" s="109" t="n">
        <v>0</v>
      </c>
      <c r="G129" s="109" t="n">
        <v>0</v>
      </c>
      <c r="H129" s="109" t="n">
        <v>0</v>
      </c>
      <c r="I129" s="109" t="n">
        <v>0</v>
      </c>
      <c r="J129" s="109" t="n">
        <v>336161</v>
      </c>
      <c r="K129" s="109" t="n">
        <v>315684</v>
      </c>
      <c r="L129" s="109" t="n">
        <v>295521</v>
      </c>
      <c r="M129" s="109" t="n">
        <v>201310</v>
      </c>
      <c r="N129" s="109" t="n">
        <v>176049</v>
      </c>
      <c r="O129" s="109" t="n">
        <v>138438</v>
      </c>
      <c r="P129" s="109" t="n">
        <v>123008</v>
      </c>
      <c r="Q129" s="109" t="n">
        <v>120418</v>
      </c>
      <c r="R129" s="109" t="n">
        <v>117065</v>
      </c>
      <c r="S129" s="109" t="n">
        <v>115695</v>
      </c>
      <c r="T129" s="109" t="n">
        <v>116256</v>
      </c>
      <c r="U129" s="109" t="n">
        <v>115362</v>
      </c>
      <c r="V129" s="109" t="n">
        <v>118353</v>
      </c>
      <c r="W129" s="109" t="n">
        <v>115869</v>
      </c>
      <c r="X129" s="109" t="n">
        <v>116215</v>
      </c>
      <c r="Y129" s="109" t="n">
        <v>113580</v>
      </c>
      <c r="Z129" s="109" t="n">
        <v>114267</v>
      </c>
      <c r="AA129" s="109" t="n">
        <v>121925</v>
      </c>
      <c r="AB129" s="109" t="n">
        <v>121413</v>
      </c>
      <c r="AC129" s="109" t="n">
        <v>123295</v>
      </c>
      <c r="AD129" s="109" t="n">
        <v>127012</v>
      </c>
      <c r="AE129" s="109" t="n">
        <v>127608</v>
      </c>
      <c r="AF129" s="109" t="n">
        <v>134445</v>
      </c>
      <c r="AG129" s="109" t="n">
        <v>135805</v>
      </c>
      <c r="AH129" s="109" t="n">
        <v>136910</v>
      </c>
      <c r="AI129" s="109" t="n">
        <v>135481</v>
      </c>
      <c r="AJ129" s="109" t="n">
        <v>144142</v>
      </c>
      <c r="AK129" s="109" t="n">
        <v>141909</v>
      </c>
      <c r="AL129" s="109" t="n">
        <v>143759</v>
      </c>
      <c r="AM129" s="109" t="n">
        <v>142016</v>
      </c>
      <c r="AN129" s="109" t="n">
        <v>139046</v>
      </c>
      <c r="AO129" s="109" t="n">
        <v>145627</v>
      </c>
      <c r="AP129" s="109" t="n">
        <v>159824</v>
      </c>
      <c r="AQ129" s="109" t="n">
        <v>164780</v>
      </c>
      <c r="AR129" s="109" t="n">
        <v>172947</v>
      </c>
      <c r="AS129" s="109" t="n">
        <v>186363</v>
      </c>
      <c r="AT129" s="109" t="n">
        <v>198976</v>
      </c>
      <c r="AU129" s="109" t="n">
        <v>215933</v>
      </c>
      <c r="AV129" s="109" t="n">
        <v>223466</v>
      </c>
      <c r="AW129" s="109" t="n">
        <v>234874</v>
      </c>
      <c r="AX129" s="109" t="n">
        <v>9846</v>
      </c>
      <c r="AY129" s="109" t="n">
        <v>10877</v>
      </c>
      <c r="AZ129" s="109" t="n">
        <v>11294</v>
      </c>
      <c r="BA129" s="109" t="n">
        <v>11709</v>
      </c>
      <c r="BB129" s="109" t="n">
        <v>11565</v>
      </c>
      <c r="BC129" s="109" t="n">
        <v>1510</v>
      </c>
      <c r="BD129" s="109" t="n">
        <v>2507</v>
      </c>
      <c r="BE129" s="109" t="n">
        <v>756</v>
      </c>
      <c r="BF129" s="109" t="n">
        <v>727</v>
      </c>
      <c r="BG129" s="109" t="n">
        <v>212</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6283624</v>
      </c>
      <c r="E130" s="109" t="n">
        <v>0</v>
      </c>
      <c r="F130" s="109" t="n">
        <v>0</v>
      </c>
      <c r="G130" s="109" t="n">
        <v>0</v>
      </c>
      <c r="H130" s="109" t="n">
        <v>0</v>
      </c>
      <c r="I130" s="109" t="n">
        <v>0</v>
      </c>
      <c r="J130" s="109" t="n">
        <v>330233</v>
      </c>
      <c r="K130" s="109" t="n">
        <v>309271</v>
      </c>
      <c r="L130" s="109" t="n">
        <v>288703</v>
      </c>
      <c r="M130" s="109" t="n">
        <v>196194</v>
      </c>
      <c r="N130" s="109" t="n">
        <v>171253</v>
      </c>
      <c r="O130" s="109" t="n">
        <v>134530</v>
      </c>
      <c r="P130" s="109" t="n">
        <v>119548</v>
      </c>
      <c r="Q130" s="109" t="n">
        <v>117400</v>
      </c>
      <c r="R130" s="109" t="n">
        <v>114749</v>
      </c>
      <c r="S130" s="109" t="n">
        <v>112715</v>
      </c>
      <c r="T130" s="109" t="n">
        <v>115073</v>
      </c>
      <c r="U130" s="109" t="n">
        <v>115910</v>
      </c>
      <c r="V130" s="109" t="n">
        <v>116415</v>
      </c>
      <c r="W130" s="109" t="n">
        <v>114233</v>
      </c>
      <c r="X130" s="109" t="n">
        <v>116264</v>
      </c>
      <c r="Y130" s="109" t="n">
        <v>116083</v>
      </c>
      <c r="Z130" s="109" t="n">
        <v>111371</v>
      </c>
      <c r="AA130" s="109" t="n">
        <v>117078</v>
      </c>
      <c r="AB130" s="109" t="n">
        <v>120223</v>
      </c>
      <c r="AC130" s="109" t="n">
        <v>120461</v>
      </c>
      <c r="AD130" s="109" t="n">
        <v>125408</v>
      </c>
      <c r="AE130" s="109" t="n">
        <v>127131</v>
      </c>
      <c r="AF130" s="109" t="n">
        <v>132662</v>
      </c>
      <c r="AG130" s="109" t="n">
        <v>136634</v>
      </c>
      <c r="AH130" s="109" t="n">
        <v>136147</v>
      </c>
      <c r="AI130" s="109" t="n">
        <v>138343</v>
      </c>
      <c r="AJ130" s="109" t="n">
        <v>134263</v>
      </c>
      <c r="AK130" s="109" t="n">
        <v>148903</v>
      </c>
      <c r="AL130" s="109" t="n">
        <v>142039</v>
      </c>
      <c r="AM130" s="109" t="n">
        <v>143168</v>
      </c>
      <c r="AN130" s="109" t="n">
        <v>140203</v>
      </c>
      <c r="AO130" s="109" t="n">
        <v>142439</v>
      </c>
      <c r="AP130" s="109" t="n">
        <v>151932</v>
      </c>
      <c r="AQ130" s="109" t="n">
        <v>162459</v>
      </c>
      <c r="AR130" s="109" t="n">
        <v>167881</v>
      </c>
      <c r="AS130" s="109" t="n">
        <v>178957</v>
      </c>
      <c r="AT130" s="109" t="n">
        <v>191935</v>
      </c>
      <c r="AU130" s="109" t="n">
        <v>209973</v>
      </c>
      <c r="AV130" s="109" t="n">
        <v>221713</v>
      </c>
      <c r="AW130" s="109" t="n">
        <v>234804</v>
      </c>
      <c r="AX130" s="109" t="n">
        <v>9593</v>
      </c>
      <c r="AY130" s="109" t="n">
        <v>10385</v>
      </c>
      <c r="AZ130" s="109" t="n">
        <v>10853</v>
      </c>
      <c r="BA130" s="109" t="n">
        <v>11356</v>
      </c>
      <c r="BB130" s="109" t="n">
        <v>11267</v>
      </c>
      <c r="BC130" s="109" t="n">
        <v>1434</v>
      </c>
      <c r="BD130" s="109" t="n">
        <v>2356</v>
      </c>
      <c r="BE130" s="109" t="n">
        <v>734</v>
      </c>
      <c r="BF130" s="109" t="n">
        <v>726</v>
      </c>
      <c r="BG130" s="109" t="n">
        <v>217</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6179604</v>
      </c>
      <c r="E131" s="109" t="n">
        <v>0</v>
      </c>
      <c r="F131" s="109" t="n">
        <v>0</v>
      </c>
      <c r="G131" s="109" t="n">
        <v>0</v>
      </c>
      <c r="H131" s="109" t="n">
        <v>0</v>
      </c>
      <c r="I131" s="109" t="n">
        <v>0</v>
      </c>
      <c r="J131" s="109" t="n">
        <v>325247</v>
      </c>
      <c r="K131" s="109" t="n">
        <v>303815</v>
      </c>
      <c r="L131" s="109" t="n">
        <v>282837</v>
      </c>
      <c r="M131" s="109" t="n">
        <v>191676</v>
      </c>
      <c r="N131" s="109" t="n">
        <v>166901</v>
      </c>
      <c r="O131" s="109" t="n">
        <v>130870</v>
      </c>
      <c r="P131" s="109" t="n">
        <v>116173</v>
      </c>
      <c r="Q131" s="109" t="n">
        <v>114086</v>
      </c>
      <c r="R131" s="109" t="n">
        <v>111873</v>
      </c>
      <c r="S131" s="109" t="n">
        <v>110486</v>
      </c>
      <c r="T131" s="109" t="n">
        <v>112111</v>
      </c>
      <c r="U131" s="109" t="n">
        <v>114737</v>
      </c>
      <c r="V131" s="109" t="n">
        <v>116979</v>
      </c>
      <c r="W131" s="109" t="n">
        <v>112364</v>
      </c>
      <c r="X131" s="109" t="n">
        <v>114624</v>
      </c>
      <c r="Y131" s="109" t="n">
        <v>116126</v>
      </c>
      <c r="Z131" s="109" t="n">
        <v>113833</v>
      </c>
      <c r="AA131" s="109" t="n">
        <v>114109</v>
      </c>
      <c r="AB131" s="109" t="n">
        <v>115443</v>
      </c>
      <c r="AC131" s="109" t="n">
        <v>119276</v>
      </c>
      <c r="AD131" s="109" t="n">
        <v>122529</v>
      </c>
      <c r="AE131" s="109" t="n">
        <v>125524</v>
      </c>
      <c r="AF131" s="109" t="n">
        <v>132181</v>
      </c>
      <c r="AG131" s="109" t="n">
        <v>134821</v>
      </c>
      <c r="AH131" s="109" t="n">
        <v>136977</v>
      </c>
      <c r="AI131" s="109" t="n">
        <v>137581</v>
      </c>
      <c r="AJ131" s="109" t="n">
        <v>137062</v>
      </c>
      <c r="AK131" s="109" t="n">
        <v>138688</v>
      </c>
      <c r="AL131" s="109" t="n">
        <v>149044</v>
      </c>
      <c r="AM131" s="109" t="n">
        <v>141466</v>
      </c>
      <c r="AN131" s="109" t="n">
        <v>141340</v>
      </c>
      <c r="AO131" s="109" t="n">
        <v>143490</v>
      </c>
      <c r="AP131" s="109" t="n">
        <v>148612</v>
      </c>
      <c r="AQ131" s="109" t="n">
        <v>154487</v>
      </c>
      <c r="AR131" s="109" t="n">
        <v>165557</v>
      </c>
      <c r="AS131" s="109" t="n">
        <v>173766</v>
      </c>
      <c r="AT131" s="109" t="n">
        <v>184388</v>
      </c>
      <c r="AU131" s="109" t="n">
        <v>202591</v>
      </c>
      <c r="AV131" s="109" t="n">
        <v>215679</v>
      </c>
      <c r="AW131" s="109" t="n">
        <v>233068</v>
      </c>
      <c r="AX131" s="109" t="n">
        <v>9598</v>
      </c>
      <c r="AY131" s="109" t="n">
        <v>10123</v>
      </c>
      <c r="AZ131" s="109" t="n">
        <v>10366</v>
      </c>
      <c r="BA131" s="109" t="n">
        <v>10918</v>
      </c>
      <c r="BB131" s="109" t="n">
        <v>10934</v>
      </c>
      <c r="BC131" s="109" t="n">
        <v>1398</v>
      </c>
      <c r="BD131" s="109" t="n">
        <v>2238</v>
      </c>
      <c r="BE131" s="109" t="n">
        <v>690</v>
      </c>
      <c r="BF131" s="109" t="n">
        <v>705</v>
      </c>
      <c r="BG131" s="109" t="n">
        <v>217</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6078323</v>
      </c>
      <c r="E132" s="109" t="n">
        <v>0</v>
      </c>
      <c r="F132" s="109" t="n">
        <v>0</v>
      </c>
      <c r="G132" s="109" t="n">
        <v>0</v>
      </c>
      <c r="H132" s="109" t="n">
        <v>0</v>
      </c>
      <c r="I132" s="109" t="n">
        <v>0</v>
      </c>
      <c r="J132" s="109" t="n">
        <v>321099</v>
      </c>
      <c r="K132" s="109" t="n">
        <v>299223</v>
      </c>
      <c r="L132" s="109" t="n">
        <v>277808</v>
      </c>
      <c r="M132" s="109" t="n">
        <v>187771</v>
      </c>
      <c r="N132" s="109" t="n">
        <v>163059</v>
      </c>
      <c r="O132" s="109" t="n">
        <v>127555</v>
      </c>
      <c r="P132" s="109" t="n">
        <v>113012</v>
      </c>
      <c r="Q132" s="109" t="n">
        <v>110854</v>
      </c>
      <c r="R132" s="109" t="n">
        <v>108715</v>
      </c>
      <c r="S132" s="109" t="n">
        <v>107716</v>
      </c>
      <c r="T132" s="109" t="n">
        <v>109894</v>
      </c>
      <c r="U132" s="109" t="n">
        <v>111781</v>
      </c>
      <c r="V132" s="109" t="n">
        <v>115800</v>
      </c>
      <c r="W132" s="109" t="n">
        <v>112908</v>
      </c>
      <c r="X132" s="109" t="n">
        <v>112747</v>
      </c>
      <c r="Y132" s="109" t="n">
        <v>114486</v>
      </c>
      <c r="Z132" s="109" t="n">
        <v>113879</v>
      </c>
      <c r="AA132" s="109" t="n">
        <v>116643</v>
      </c>
      <c r="AB132" s="109" t="n">
        <v>112516</v>
      </c>
      <c r="AC132" s="109" t="n">
        <v>114540</v>
      </c>
      <c r="AD132" s="109" t="n">
        <v>121328</v>
      </c>
      <c r="AE132" s="109" t="n">
        <v>122643</v>
      </c>
      <c r="AF132" s="109" t="n">
        <v>130518</v>
      </c>
      <c r="AG132" s="109" t="n">
        <v>134332</v>
      </c>
      <c r="AH132" s="109" t="n">
        <v>135160</v>
      </c>
      <c r="AI132" s="109" t="n">
        <v>138441</v>
      </c>
      <c r="AJ132" s="109" t="n">
        <v>136297</v>
      </c>
      <c r="AK132" s="109" t="n">
        <v>141593</v>
      </c>
      <c r="AL132" s="109" t="n">
        <v>138836</v>
      </c>
      <c r="AM132" s="109" t="n">
        <v>148391</v>
      </c>
      <c r="AN132" s="109" t="n">
        <v>139661</v>
      </c>
      <c r="AO132" s="109" t="n">
        <v>144657</v>
      </c>
      <c r="AP132" s="109" t="n">
        <v>149715</v>
      </c>
      <c r="AQ132" s="109" t="n">
        <v>151109</v>
      </c>
      <c r="AR132" s="109" t="n">
        <v>157493</v>
      </c>
      <c r="AS132" s="109" t="n">
        <v>171415</v>
      </c>
      <c r="AT132" s="109" t="n">
        <v>179111</v>
      </c>
      <c r="AU132" s="109" t="n">
        <v>194694</v>
      </c>
      <c r="AV132" s="109" t="n">
        <v>208306</v>
      </c>
      <c r="AW132" s="109" t="n">
        <v>226824</v>
      </c>
      <c r="AX132" s="109" t="n">
        <v>9535</v>
      </c>
      <c r="AY132" s="109" t="n">
        <v>10134</v>
      </c>
      <c r="AZ132" s="109" t="n">
        <v>10107</v>
      </c>
      <c r="BA132" s="109" t="n">
        <v>10432</v>
      </c>
      <c r="BB132" s="109" t="n">
        <v>10518</v>
      </c>
      <c r="BC132" s="109" t="n">
        <v>1357</v>
      </c>
      <c r="BD132" s="109" t="n">
        <v>2182</v>
      </c>
      <c r="BE132" s="109" t="n">
        <v>656</v>
      </c>
      <c r="BF132" s="109" t="n">
        <v>663</v>
      </c>
      <c r="BG132" s="109" t="n">
        <v>21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5983907</v>
      </c>
      <c r="E133" s="109" t="n">
        <v>0</v>
      </c>
      <c r="F133" s="109" t="n">
        <v>0</v>
      </c>
      <c r="G133" s="109" t="n">
        <v>0</v>
      </c>
      <c r="H133" s="109" t="n">
        <v>0</v>
      </c>
      <c r="I133" s="109" t="n">
        <v>0</v>
      </c>
      <c r="J133" s="109" t="n">
        <v>317652</v>
      </c>
      <c r="K133" s="109" t="n">
        <v>295401</v>
      </c>
      <c r="L133" s="109" t="n">
        <v>273553</v>
      </c>
      <c r="M133" s="109" t="n">
        <v>184446</v>
      </c>
      <c r="N133" s="109" t="n">
        <v>159739</v>
      </c>
      <c r="O133" s="109" t="n">
        <v>124632</v>
      </c>
      <c r="P133" s="109" t="n">
        <v>110147</v>
      </c>
      <c r="Q133" s="109" t="n">
        <v>107824</v>
      </c>
      <c r="R133" s="109" t="n">
        <v>105635</v>
      </c>
      <c r="S133" s="109" t="n">
        <v>104673</v>
      </c>
      <c r="T133" s="109" t="n">
        <v>107139</v>
      </c>
      <c r="U133" s="109" t="n">
        <v>109572</v>
      </c>
      <c r="V133" s="109" t="n">
        <v>112815</v>
      </c>
      <c r="W133" s="109" t="n">
        <v>111767</v>
      </c>
      <c r="X133" s="109" t="n">
        <v>113299</v>
      </c>
      <c r="Y133" s="109" t="n">
        <v>112613</v>
      </c>
      <c r="Z133" s="109" t="n">
        <v>112273</v>
      </c>
      <c r="AA133" s="109" t="n">
        <v>116696</v>
      </c>
      <c r="AB133" s="109" t="n">
        <v>115012</v>
      </c>
      <c r="AC133" s="109" t="n">
        <v>111637</v>
      </c>
      <c r="AD133" s="109" t="n">
        <v>116511</v>
      </c>
      <c r="AE133" s="109" t="n">
        <v>121439</v>
      </c>
      <c r="AF133" s="109" t="n">
        <v>127519</v>
      </c>
      <c r="AG133" s="109" t="n">
        <v>132643</v>
      </c>
      <c r="AH133" s="109" t="n">
        <v>134669</v>
      </c>
      <c r="AI133" s="109" t="n">
        <v>136614</v>
      </c>
      <c r="AJ133" s="109" t="n">
        <v>137124</v>
      </c>
      <c r="AK133" s="109" t="n">
        <v>140811</v>
      </c>
      <c r="AL133" s="109" t="n">
        <v>141745</v>
      </c>
      <c r="AM133" s="109" t="n">
        <v>138282</v>
      </c>
      <c r="AN133" s="109" t="n">
        <v>146476</v>
      </c>
      <c r="AO133" s="109" t="n">
        <v>142931</v>
      </c>
      <c r="AP133" s="109" t="n">
        <v>150940</v>
      </c>
      <c r="AQ133" s="109" t="n">
        <v>152308</v>
      </c>
      <c r="AR133" s="109" t="n">
        <v>154071</v>
      </c>
      <c r="AS133" s="109" t="n">
        <v>163107</v>
      </c>
      <c r="AT133" s="109" t="n">
        <v>176748</v>
      </c>
      <c r="AU133" s="109" t="n">
        <v>189191</v>
      </c>
      <c r="AV133" s="109" t="n">
        <v>200369</v>
      </c>
      <c r="AW133" s="109" t="n">
        <v>219280</v>
      </c>
      <c r="AX133" s="109" t="n">
        <v>9288</v>
      </c>
      <c r="AY133" s="109" t="n">
        <v>10074</v>
      </c>
      <c r="AZ133" s="109" t="n">
        <v>10119</v>
      </c>
      <c r="BA133" s="109" t="n">
        <v>10173</v>
      </c>
      <c r="BB133" s="109" t="n">
        <v>10054</v>
      </c>
      <c r="BC133" s="109" t="n">
        <v>1306</v>
      </c>
      <c r="BD133" s="109" t="n">
        <v>2119</v>
      </c>
      <c r="BE133" s="109" t="n">
        <v>639</v>
      </c>
      <c r="BF133" s="109" t="n">
        <v>630</v>
      </c>
      <c r="BG133" s="109" t="n">
        <v>198</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5898185</v>
      </c>
      <c r="E134" s="109" t="n">
        <v>0</v>
      </c>
      <c r="F134" s="109" t="n">
        <v>0</v>
      </c>
      <c r="G134" s="109" t="n">
        <v>0</v>
      </c>
      <c r="H134" s="109" t="n">
        <v>0</v>
      </c>
      <c r="I134" s="109" t="n">
        <v>0</v>
      </c>
      <c r="J134" s="109" t="n">
        <v>314720</v>
      </c>
      <c r="K134" s="109" t="n">
        <v>292226</v>
      </c>
      <c r="L134" s="109" t="n">
        <v>270032</v>
      </c>
      <c r="M134" s="109" t="n">
        <v>181648</v>
      </c>
      <c r="N134" s="109" t="n">
        <v>156913</v>
      </c>
      <c r="O134" s="109" t="n">
        <v>122107</v>
      </c>
      <c r="P134" s="109" t="n">
        <v>107618</v>
      </c>
      <c r="Q134" s="109" t="n">
        <v>105070</v>
      </c>
      <c r="R134" s="109" t="n">
        <v>102749</v>
      </c>
      <c r="S134" s="109" t="n">
        <v>101706</v>
      </c>
      <c r="T134" s="109" t="n">
        <v>104110</v>
      </c>
      <c r="U134" s="109" t="n">
        <v>106822</v>
      </c>
      <c r="V134" s="109" t="n">
        <v>110587</v>
      </c>
      <c r="W134" s="109" t="n">
        <v>108885</v>
      </c>
      <c r="X134" s="109" t="n">
        <v>112158</v>
      </c>
      <c r="Y134" s="109" t="n">
        <v>113158</v>
      </c>
      <c r="Z134" s="109" t="n">
        <v>110437</v>
      </c>
      <c r="AA134" s="109" t="n">
        <v>115053</v>
      </c>
      <c r="AB134" s="109" t="n">
        <v>115064</v>
      </c>
      <c r="AC134" s="109" t="n">
        <v>114100</v>
      </c>
      <c r="AD134" s="109" t="n">
        <v>113559</v>
      </c>
      <c r="AE134" s="109" t="n">
        <v>116621</v>
      </c>
      <c r="AF134" s="109" t="n">
        <v>126274</v>
      </c>
      <c r="AG134" s="109" t="n">
        <v>129597</v>
      </c>
      <c r="AH134" s="109" t="n">
        <v>132974</v>
      </c>
      <c r="AI134" s="109" t="n">
        <v>136132</v>
      </c>
      <c r="AJ134" s="109" t="n">
        <v>135307</v>
      </c>
      <c r="AK134" s="109" t="n">
        <v>141673</v>
      </c>
      <c r="AL134" s="109" t="n">
        <v>140966</v>
      </c>
      <c r="AM134" s="109" t="n">
        <v>141146</v>
      </c>
      <c r="AN134" s="109" t="n">
        <v>136518</v>
      </c>
      <c r="AO134" s="109" t="n">
        <v>149965</v>
      </c>
      <c r="AP134" s="109" t="n">
        <v>149147</v>
      </c>
      <c r="AQ134" s="109" t="n">
        <v>153559</v>
      </c>
      <c r="AR134" s="109" t="n">
        <v>155339</v>
      </c>
      <c r="AS134" s="109" t="n">
        <v>159629</v>
      </c>
      <c r="AT134" s="109" t="n">
        <v>168247</v>
      </c>
      <c r="AU134" s="109" t="n">
        <v>186783</v>
      </c>
      <c r="AV134" s="109" t="n">
        <v>194892</v>
      </c>
      <c r="AW134" s="109" t="n">
        <v>211120</v>
      </c>
      <c r="AX134" s="109" t="n">
        <v>8986</v>
      </c>
      <c r="AY134" s="109" t="n">
        <v>9819</v>
      </c>
      <c r="AZ134" s="109" t="n">
        <v>10062</v>
      </c>
      <c r="BA134" s="109" t="n">
        <v>10188</v>
      </c>
      <c r="BB134" s="109" t="n">
        <v>9807</v>
      </c>
      <c r="BC134" s="109" t="n">
        <v>1249</v>
      </c>
      <c r="BD134" s="109" t="n">
        <v>2041</v>
      </c>
      <c r="BE134" s="109" t="n">
        <v>621</v>
      </c>
      <c r="BF134" s="109" t="n">
        <v>615</v>
      </c>
      <c r="BG134" s="109" t="n">
        <v>188</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5820353</v>
      </c>
      <c r="E135" s="109" t="n">
        <v>0</v>
      </c>
      <c r="F135" s="109" t="n">
        <v>0</v>
      </c>
      <c r="G135" s="109" t="n">
        <v>0</v>
      </c>
      <c r="H135" s="109" t="n">
        <v>0</v>
      </c>
      <c r="I135" s="109" t="n">
        <v>0</v>
      </c>
      <c r="J135" s="109" t="n">
        <v>312104</v>
      </c>
      <c r="K135" s="109" t="n">
        <v>289523</v>
      </c>
      <c r="L135" s="109" t="n">
        <v>267055</v>
      </c>
      <c r="M135" s="109" t="n">
        <v>179322</v>
      </c>
      <c r="N135" s="109" t="n">
        <v>154537</v>
      </c>
      <c r="O135" s="109" t="n">
        <v>119965</v>
      </c>
      <c r="P135" s="109" t="n">
        <v>105433</v>
      </c>
      <c r="Q135" s="109" t="n">
        <v>102634</v>
      </c>
      <c r="R135" s="109" t="n">
        <v>100125</v>
      </c>
      <c r="S135" s="109" t="n">
        <v>98924</v>
      </c>
      <c r="T135" s="109" t="n">
        <v>101156</v>
      </c>
      <c r="U135" s="109" t="n">
        <v>103798</v>
      </c>
      <c r="V135" s="109" t="n">
        <v>107809</v>
      </c>
      <c r="W135" s="109" t="n">
        <v>106730</v>
      </c>
      <c r="X135" s="109" t="n">
        <v>109264</v>
      </c>
      <c r="Y135" s="109" t="n">
        <v>112014</v>
      </c>
      <c r="Z135" s="109" t="n">
        <v>110974</v>
      </c>
      <c r="AA135" s="109" t="n">
        <v>113169</v>
      </c>
      <c r="AB135" s="109" t="n">
        <v>113440</v>
      </c>
      <c r="AC135" s="109" t="n">
        <v>114146</v>
      </c>
      <c r="AD135" s="109" t="n">
        <v>116070</v>
      </c>
      <c r="AE135" s="109" t="n">
        <v>113667</v>
      </c>
      <c r="AF135" s="109" t="n">
        <v>121249</v>
      </c>
      <c r="AG135" s="109" t="n">
        <v>128331</v>
      </c>
      <c r="AH135" s="109" t="n">
        <v>129920</v>
      </c>
      <c r="AI135" s="109" t="n">
        <v>134425</v>
      </c>
      <c r="AJ135" s="109" t="n">
        <v>134813</v>
      </c>
      <c r="AK135" s="109" t="n">
        <v>139799</v>
      </c>
      <c r="AL135" s="109" t="n">
        <v>141830</v>
      </c>
      <c r="AM135" s="109" t="n">
        <v>140359</v>
      </c>
      <c r="AN135" s="109" t="n">
        <v>139332</v>
      </c>
      <c r="AO135" s="109" t="n">
        <v>139724</v>
      </c>
      <c r="AP135" s="109" t="n">
        <v>156481</v>
      </c>
      <c r="AQ135" s="109" t="n">
        <v>151741</v>
      </c>
      <c r="AR135" s="109" t="n">
        <v>156615</v>
      </c>
      <c r="AS135" s="109" t="n">
        <v>160885</v>
      </c>
      <c r="AT135" s="109" t="n">
        <v>164629</v>
      </c>
      <c r="AU135" s="109" t="n">
        <v>177856</v>
      </c>
      <c r="AV135" s="109" t="n">
        <v>192473</v>
      </c>
      <c r="AW135" s="109" t="n">
        <v>205543</v>
      </c>
      <c r="AX135" s="109" t="n">
        <v>8662</v>
      </c>
      <c r="AY135" s="109" t="n">
        <v>9510</v>
      </c>
      <c r="AZ135" s="109" t="n">
        <v>9810</v>
      </c>
      <c r="BA135" s="109" t="n">
        <v>10133</v>
      </c>
      <c r="BB135" s="109" t="n">
        <v>9825</v>
      </c>
      <c r="BC135" s="109" t="n">
        <v>1219</v>
      </c>
      <c r="BD135" s="109" t="n">
        <v>1952</v>
      </c>
      <c r="BE135" s="109" t="n">
        <v>598</v>
      </c>
      <c r="BF135" s="109" t="n">
        <v>597</v>
      </c>
      <c r="BG135" s="109" t="n">
        <v>184</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5748005</v>
      </c>
      <c r="E136" s="109" t="n">
        <v>0</v>
      </c>
      <c r="F136" s="109" t="n">
        <v>0</v>
      </c>
      <c r="G136" s="109" t="n">
        <v>0</v>
      </c>
      <c r="H136" s="109" t="n">
        <v>0</v>
      </c>
      <c r="I136" s="109" t="n">
        <v>0</v>
      </c>
      <c r="J136" s="109" t="n">
        <v>309631</v>
      </c>
      <c r="K136" s="109" t="n">
        <v>287112</v>
      </c>
      <c r="L136" s="109" t="n">
        <v>264515</v>
      </c>
      <c r="M136" s="109" t="n">
        <v>177389</v>
      </c>
      <c r="N136" s="109" t="n">
        <v>152563</v>
      </c>
      <c r="O136" s="109" t="n">
        <v>118170</v>
      </c>
      <c r="P136" s="109" t="n">
        <v>103576</v>
      </c>
      <c r="Q136" s="109" t="n">
        <v>100526</v>
      </c>
      <c r="R136" s="109" t="n">
        <v>97804</v>
      </c>
      <c r="S136" s="109" t="n">
        <v>96395</v>
      </c>
      <c r="T136" s="109" t="n">
        <v>98386</v>
      </c>
      <c r="U136" s="109" t="n">
        <v>100849</v>
      </c>
      <c r="V136" s="109" t="n">
        <v>104752</v>
      </c>
      <c r="W136" s="109" t="n">
        <v>104047</v>
      </c>
      <c r="X136" s="109" t="n">
        <v>107106</v>
      </c>
      <c r="Y136" s="109" t="n">
        <v>109124</v>
      </c>
      <c r="Z136" s="109" t="n">
        <v>109854</v>
      </c>
      <c r="AA136" s="109" t="n">
        <v>113724</v>
      </c>
      <c r="AB136" s="109" t="n">
        <v>111584</v>
      </c>
      <c r="AC136" s="109" t="n">
        <v>112534</v>
      </c>
      <c r="AD136" s="109" t="n">
        <v>116118</v>
      </c>
      <c r="AE136" s="109" t="n">
        <v>116175</v>
      </c>
      <c r="AF136" s="109" t="n">
        <v>118172</v>
      </c>
      <c r="AG136" s="109" t="n">
        <v>123229</v>
      </c>
      <c r="AH136" s="109" t="n">
        <v>128652</v>
      </c>
      <c r="AI136" s="109" t="n">
        <v>131343</v>
      </c>
      <c r="AJ136" s="109" t="n">
        <v>133117</v>
      </c>
      <c r="AK136" s="109" t="n">
        <v>139296</v>
      </c>
      <c r="AL136" s="109" t="n">
        <v>139956</v>
      </c>
      <c r="AM136" s="109" t="n">
        <v>141199</v>
      </c>
      <c r="AN136" s="109" t="n">
        <v>138550</v>
      </c>
      <c r="AO136" s="109" t="n">
        <v>142643</v>
      </c>
      <c r="AP136" s="109" t="n">
        <v>145799</v>
      </c>
      <c r="AQ136" s="109" t="n">
        <v>159194</v>
      </c>
      <c r="AR136" s="109" t="n">
        <v>154764</v>
      </c>
      <c r="AS136" s="109" t="n">
        <v>162212</v>
      </c>
      <c r="AT136" s="109" t="n">
        <v>166011</v>
      </c>
      <c r="AU136" s="109" t="n">
        <v>174130</v>
      </c>
      <c r="AV136" s="109" t="n">
        <v>183475</v>
      </c>
      <c r="AW136" s="109" t="n">
        <v>203093</v>
      </c>
      <c r="AX136" s="109" t="n">
        <v>8443</v>
      </c>
      <c r="AY136" s="109" t="n">
        <v>9178</v>
      </c>
      <c r="AZ136" s="109" t="n">
        <v>9505</v>
      </c>
      <c r="BA136" s="109" t="n">
        <v>9882</v>
      </c>
      <c r="BB136" s="109" t="n">
        <v>9775</v>
      </c>
      <c r="BC136" s="109" t="n">
        <v>1221</v>
      </c>
      <c r="BD136" s="109" t="n">
        <v>1905</v>
      </c>
      <c r="BE136" s="109" t="n">
        <v>572</v>
      </c>
      <c r="BF136" s="109" t="n">
        <v>575</v>
      </c>
      <c r="BG136" s="109" t="n">
        <v>178</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5677839</v>
      </c>
      <c r="E137" s="109" t="n">
        <v>0</v>
      </c>
      <c r="F137" s="109" t="n">
        <v>0</v>
      </c>
      <c r="G137" s="109" t="n">
        <v>0</v>
      </c>
      <c r="H137" s="109" t="n">
        <v>0</v>
      </c>
      <c r="I137" s="109" t="n">
        <v>0</v>
      </c>
      <c r="J137" s="109" t="n">
        <v>307164</v>
      </c>
      <c r="K137" s="109" t="n">
        <v>284831</v>
      </c>
      <c r="L137" s="109" t="n">
        <v>262226</v>
      </c>
      <c r="M137" s="109" t="n">
        <v>175749</v>
      </c>
      <c r="N137" s="109" t="n">
        <v>150926</v>
      </c>
      <c r="O137" s="109" t="n">
        <v>116681</v>
      </c>
      <c r="P137" s="109" t="n">
        <v>102017</v>
      </c>
      <c r="Q137" s="109" t="n">
        <v>98725</v>
      </c>
      <c r="R137" s="109" t="n">
        <v>95797</v>
      </c>
      <c r="S137" s="109" t="n">
        <v>94158</v>
      </c>
      <c r="T137" s="109" t="n">
        <v>95868</v>
      </c>
      <c r="U137" s="109" t="n">
        <v>98085</v>
      </c>
      <c r="V137" s="109" t="n">
        <v>101772</v>
      </c>
      <c r="W137" s="109" t="n">
        <v>101096</v>
      </c>
      <c r="X137" s="109" t="n">
        <v>104415</v>
      </c>
      <c r="Y137" s="109" t="n">
        <v>106965</v>
      </c>
      <c r="Z137" s="109" t="n">
        <v>107020</v>
      </c>
      <c r="AA137" s="109" t="n">
        <v>112578</v>
      </c>
      <c r="AB137" s="109" t="n">
        <v>112133</v>
      </c>
      <c r="AC137" s="109" t="n">
        <v>110694</v>
      </c>
      <c r="AD137" s="109" t="n">
        <v>114480</v>
      </c>
      <c r="AE137" s="109" t="n">
        <v>116221</v>
      </c>
      <c r="AF137" s="109" t="n">
        <v>120805</v>
      </c>
      <c r="AG137" s="109" t="n">
        <v>120104</v>
      </c>
      <c r="AH137" s="109" t="n">
        <v>123537</v>
      </c>
      <c r="AI137" s="109" t="n">
        <v>130067</v>
      </c>
      <c r="AJ137" s="109" t="n">
        <v>130064</v>
      </c>
      <c r="AK137" s="109" t="n">
        <v>137549</v>
      </c>
      <c r="AL137" s="109" t="n">
        <v>139453</v>
      </c>
      <c r="AM137" s="109" t="n">
        <v>139329</v>
      </c>
      <c r="AN137" s="109" t="n">
        <v>139372</v>
      </c>
      <c r="AO137" s="109" t="n">
        <v>141859</v>
      </c>
      <c r="AP137" s="109" t="n">
        <v>148843</v>
      </c>
      <c r="AQ137" s="109" t="n">
        <v>148359</v>
      </c>
      <c r="AR137" s="109" t="n">
        <v>162359</v>
      </c>
      <c r="AS137" s="109" t="n">
        <v>160294</v>
      </c>
      <c r="AT137" s="109" t="n">
        <v>167398</v>
      </c>
      <c r="AU137" s="109" t="n">
        <v>175498</v>
      </c>
      <c r="AV137" s="109" t="n">
        <v>179547</v>
      </c>
      <c r="AW137" s="109" t="n">
        <v>193794</v>
      </c>
      <c r="AX137" s="109" t="n">
        <v>8356</v>
      </c>
      <c r="AY137" s="109" t="n">
        <v>8956</v>
      </c>
      <c r="AZ137" s="109" t="n">
        <v>9177</v>
      </c>
      <c r="BA137" s="109" t="n">
        <v>9579</v>
      </c>
      <c r="BB137" s="109" t="n">
        <v>9536</v>
      </c>
      <c r="BC137" s="109" t="n">
        <v>1215</v>
      </c>
      <c r="BD137" s="109" t="n">
        <v>1909</v>
      </c>
      <c r="BE137" s="109" t="n">
        <v>558</v>
      </c>
      <c r="BF137" s="109" t="n">
        <v>550</v>
      </c>
      <c r="BG137" s="109" t="n">
        <v>17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5616929</v>
      </c>
      <c r="E138" s="109" t="n">
        <v>0</v>
      </c>
      <c r="F138" s="109" t="n">
        <v>0</v>
      </c>
      <c r="G138" s="109" t="n">
        <v>0</v>
      </c>
      <c r="H138" s="109" t="n">
        <v>0</v>
      </c>
      <c r="I138" s="109" t="n">
        <v>0</v>
      </c>
      <c r="J138" s="109" t="n">
        <v>304648</v>
      </c>
      <c r="K138" s="109" t="n">
        <v>282562</v>
      </c>
      <c r="L138" s="109" t="n">
        <v>260105</v>
      </c>
      <c r="M138" s="109" t="n">
        <v>174292</v>
      </c>
      <c r="N138" s="109" t="n">
        <v>149538</v>
      </c>
      <c r="O138" s="109" t="n">
        <v>115452</v>
      </c>
      <c r="P138" s="109" t="n">
        <v>100721</v>
      </c>
      <c r="Q138" s="109" t="n">
        <v>97207</v>
      </c>
      <c r="R138" s="109" t="n">
        <v>94082</v>
      </c>
      <c r="S138" s="109" t="n">
        <v>92224</v>
      </c>
      <c r="T138" s="109" t="n">
        <v>93640</v>
      </c>
      <c r="U138" s="109" t="n">
        <v>95571</v>
      </c>
      <c r="V138" s="109" t="n">
        <v>98977</v>
      </c>
      <c r="W138" s="109" t="n">
        <v>98218</v>
      </c>
      <c r="X138" s="109" t="n">
        <v>101451</v>
      </c>
      <c r="Y138" s="109" t="n">
        <v>104275</v>
      </c>
      <c r="Z138" s="109" t="n">
        <v>104905</v>
      </c>
      <c r="AA138" s="109" t="n">
        <v>109674</v>
      </c>
      <c r="AB138" s="109" t="n">
        <v>111003</v>
      </c>
      <c r="AC138" s="109" t="n">
        <v>111234</v>
      </c>
      <c r="AD138" s="109" t="n">
        <v>112609</v>
      </c>
      <c r="AE138" s="109" t="n">
        <v>114582</v>
      </c>
      <c r="AF138" s="109" t="n">
        <v>120865</v>
      </c>
      <c r="AG138" s="109" t="n">
        <v>122779</v>
      </c>
      <c r="AH138" s="109" t="n">
        <v>120406</v>
      </c>
      <c r="AI138" s="109" t="n">
        <v>124890</v>
      </c>
      <c r="AJ138" s="109" t="n">
        <v>128796</v>
      </c>
      <c r="AK138" s="109" t="n">
        <v>134397</v>
      </c>
      <c r="AL138" s="109" t="n">
        <v>137706</v>
      </c>
      <c r="AM138" s="109" t="n">
        <v>138817</v>
      </c>
      <c r="AN138" s="109" t="n">
        <v>137527</v>
      </c>
      <c r="AO138" s="109" t="n">
        <v>142728</v>
      </c>
      <c r="AP138" s="109" t="n">
        <v>148027</v>
      </c>
      <c r="AQ138" s="109" t="n">
        <v>151445</v>
      </c>
      <c r="AR138" s="109" t="n">
        <v>151328</v>
      </c>
      <c r="AS138" s="109" t="n">
        <v>168196</v>
      </c>
      <c r="AT138" s="109" t="n">
        <v>165433</v>
      </c>
      <c r="AU138" s="109" t="n">
        <v>176965</v>
      </c>
      <c r="AV138" s="109" t="n">
        <v>181422</v>
      </c>
      <c r="AW138" s="109" t="n">
        <v>189574</v>
      </c>
      <c r="AX138" s="109" t="n">
        <v>7981</v>
      </c>
      <c r="AY138" s="109" t="n">
        <v>8872</v>
      </c>
      <c r="AZ138" s="109" t="n">
        <v>8959</v>
      </c>
      <c r="BA138" s="109" t="n">
        <v>9253</v>
      </c>
      <c r="BB138" s="109" t="n">
        <v>9247</v>
      </c>
      <c r="BC138" s="109" t="n">
        <v>1186</v>
      </c>
      <c r="BD138" s="109" t="n">
        <v>1900</v>
      </c>
      <c r="BE138" s="109" t="n">
        <v>560</v>
      </c>
      <c r="BF138" s="109" t="n">
        <v>537</v>
      </c>
      <c r="BG138" s="109" t="n">
        <v>164</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5560022</v>
      </c>
      <c r="E139" s="109" t="n">
        <v>0</v>
      </c>
      <c r="F139" s="109" t="n">
        <v>0</v>
      </c>
      <c r="G139" s="109" t="n">
        <v>0</v>
      </c>
      <c r="H139" s="109" t="n">
        <v>0</v>
      </c>
      <c r="I139" s="109" t="n">
        <v>0</v>
      </c>
      <c r="J139" s="109" t="n">
        <v>302046</v>
      </c>
      <c r="K139" s="109" t="n">
        <v>280245</v>
      </c>
      <c r="L139" s="109" t="n">
        <v>257986</v>
      </c>
      <c r="M139" s="109" t="n">
        <v>172918</v>
      </c>
      <c r="N139" s="109" t="n">
        <v>148306</v>
      </c>
      <c r="O139" s="109" t="n">
        <v>114412</v>
      </c>
      <c r="P139" s="109" t="n">
        <v>99648</v>
      </c>
      <c r="Q139" s="109" t="n">
        <v>95943</v>
      </c>
      <c r="R139" s="109" t="n">
        <v>92637</v>
      </c>
      <c r="S139" s="109" t="n">
        <v>90572</v>
      </c>
      <c r="T139" s="109" t="n">
        <v>91713</v>
      </c>
      <c r="U139" s="109" t="n">
        <v>93346</v>
      </c>
      <c r="V139" s="109" t="n">
        <v>96434</v>
      </c>
      <c r="W139" s="109" t="n">
        <v>95519</v>
      </c>
      <c r="X139" s="109" t="n">
        <v>98561</v>
      </c>
      <c r="Y139" s="109" t="n">
        <v>101316</v>
      </c>
      <c r="Z139" s="109" t="n">
        <v>102268</v>
      </c>
      <c r="AA139" s="109" t="n">
        <v>107506</v>
      </c>
      <c r="AB139" s="109" t="n">
        <v>108138</v>
      </c>
      <c r="AC139" s="109" t="n">
        <v>110110</v>
      </c>
      <c r="AD139" s="109" t="n">
        <v>113159</v>
      </c>
      <c r="AE139" s="109" t="n">
        <v>112709</v>
      </c>
      <c r="AF139" s="109" t="n">
        <v>119162</v>
      </c>
      <c r="AG139" s="109" t="n">
        <v>122839</v>
      </c>
      <c r="AH139" s="109" t="n">
        <v>123086</v>
      </c>
      <c r="AI139" s="109" t="n">
        <v>121727</v>
      </c>
      <c r="AJ139" s="109" t="n">
        <v>123681</v>
      </c>
      <c r="AK139" s="109" t="n">
        <v>133089</v>
      </c>
      <c r="AL139" s="109" t="n">
        <v>134551</v>
      </c>
      <c r="AM139" s="109" t="n">
        <v>137072</v>
      </c>
      <c r="AN139" s="109" t="n">
        <v>137016</v>
      </c>
      <c r="AO139" s="109" t="n">
        <v>140850</v>
      </c>
      <c r="AP139" s="109" t="n">
        <v>148931</v>
      </c>
      <c r="AQ139" s="109" t="n">
        <v>150613</v>
      </c>
      <c r="AR139" s="109" t="n">
        <v>154464</v>
      </c>
      <c r="AS139" s="109" t="n">
        <v>156745</v>
      </c>
      <c r="AT139" s="109" t="n">
        <v>173558</v>
      </c>
      <c r="AU139" s="109" t="n">
        <v>174884</v>
      </c>
      <c r="AV139" s="109" t="n">
        <v>182913</v>
      </c>
      <c r="AW139" s="109" t="n">
        <v>191936</v>
      </c>
      <c r="AX139" s="109" t="n">
        <v>7815</v>
      </c>
      <c r="AY139" s="109" t="n">
        <v>8484</v>
      </c>
      <c r="AZ139" s="109" t="n">
        <v>8878</v>
      </c>
      <c r="BA139" s="109" t="n">
        <v>9037</v>
      </c>
      <c r="BB139" s="109" t="n">
        <v>8936</v>
      </c>
      <c r="BC139" s="109" t="n">
        <v>1151</v>
      </c>
      <c r="BD139" s="109" t="n">
        <v>1855</v>
      </c>
      <c r="BE139" s="109" t="n">
        <v>557</v>
      </c>
      <c r="BF139" s="109" t="n">
        <v>539</v>
      </c>
      <c r="BG139" s="109" t="n">
        <v>161</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5500672</v>
      </c>
      <c r="E140" s="109" t="n">
        <v>0</v>
      </c>
      <c r="F140" s="109" t="n">
        <v>0</v>
      </c>
      <c r="G140" s="109" t="n">
        <v>0</v>
      </c>
      <c r="H140" s="109" t="n">
        <v>0</v>
      </c>
      <c r="I140" s="109" t="n">
        <v>0</v>
      </c>
      <c r="J140" s="109" t="n">
        <v>299353</v>
      </c>
      <c r="K140" s="109" t="n">
        <v>277859</v>
      </c>
      <c r="L140" s="109" t="n">
        <v>255993</v>
      </c>
      <c r="M140" s="109" t="n">
        <v>171553</v>
      </c>
      <c r="N140" s="109" t="n">
        <v>147139</v>
      </c>
      <c r="O140" s="109" t="n">
        <v>113481</v>
      </c>
      <c r="P140" s="109" t="n">
        <v>98736</v>
      </c>
      <c r="Q140" s="109" t="n">
        <v>94892</v>
      </c>
      <c r="R140" s="109" t="n">
        <v>91438</v>
      </c>
      <c r="S140" s="109" t="n">
        <v>89183</v>
      </c>
      <c r="T140" s="109" t="n">
        <v>90069</v>
      </c>
      <c r="U140" s="109" t="n">
        <v>91424</v>
      </c>
      <c r="V140" s="109" t="n">
        <v>94185</v>
      </c>
      <c r="W140" s="109" t="n">
        <v>93066</v>
      </c>
      <c r="X140" s="109" t="n">
        <v>95851</v>
      </c>
      <c r="Y140" s="109" t="n">
        <v>98432</v>
      </c>
      <c r="Z140" s="109" t="n">
        <v>99365</v>
      </c>
      <c r="AA140" s="109" t="n">
        <v>104804</v>
      </c>
      <c r="AB140" s="109" t="n">
        <v>106001</v>
      </c>
      <c r="AC140" s="109" t="n">
        <v>107270</v>
      </c>
      <c r="AD140" s="109" t="n">
        <v>112018</v>
      </c>
      <c r="AE140" s="109" t="n">
        <v>113258</v>
      </c>
      <c r="AF140" s="109" t="n">
        <v>117213</v>
      </c>
      <c r="AG140" s="109" t="n">
        <v>121110</v>
      </c>
      <c r="AH140" s="109" t="n">
        <v>123148</v>
      </c>
      <c r="AI140" s="109" t="n">
        <v>124449</v>
      </c>
      <c r="AJ140" s="109" t="n">
        <v>120552</v>
      </c>
      <c r="AK140" s="109" t="n">
        <v>127804</v>
      </c>
      <c r="AL140" s="109" t="n">
        <v>133244</v>
      </c>
      <c r="AM140" s="109" t="n">
        <v>133935</v>
      </c>
      <c r="AN140" s="109" t="n">
        <v>135292</v>
      </c>
      <c r="AO140" s="109" t="n">
        <v>140344</v>
      </c>
      <c r="AP140" s="109" t="n">
        <v>146970</v>
      </c>
      <c r="AQ140" s="109" t="n">
        <v>151525</v>
      </c>
      <c r="AR140" s="109" t="n">
        <v>153612</v>
      </c>
      <c r="AS140" s="109" t="n">
        <v>160014</v>
      </c>
      <c r="AT140" s="109" t="n">
        <v>161773</v>
      </c>
      <c r="AU140" s="109" t="n">
        <v>183523</v>
      </c>
      <c r="AV140" s="109" t="n">
        <v>180773</v>
      </c>
      <c r="AW140" s="109" t="n">
        <v>193482</v>
      </c>
      <c r="AX140" s="109" t="n">
        <v>7897</v>
      </c>
      <c r="AY140" s="109" t="n">
        <v>8305</v>
      </c>
      <c r="AZ140" s="109" t="n">
        <v>8493</v>
      </c>
      <c r="BA140" s="109" t="n">
        <v>8959</v>
      </c>
      <c r="BB140" s="109" t="n">
        <v>8732</v>
      </c>
      <c r="BC140" s="109" t="n">
        <v>1112</v>
      </c>
      <c r="BD140" s="109" t="n">
        <v>1799</v>
      </c>
      <c r="BE140" s="109" t="n">
        <v>544</v>
      </c>
      <c r="BF140" s="109" t="n">
        <v>536</v>
      </c>
      <c r="BG140" s="109" t="n">
        <v>161</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5437711</v>
      </c>
      <c r="E141" s="109" t="n">
        <v>0</v>
      </c>
      <c r="F141" s="109" t="n">
        <v>0</v>
      </c>
      <c r="G141" s="109" t="n">
        <v>0</v>
      </c>
      <c r="H141" s="109" t="n">
        <v>0</v>
      </c>
      <c r="I141" s="109" t="n">
        <v>0</v>
      </c>
      <c r="J141" s="109" t="n">
        <v>296459</v>
      </c>
      <c r="K141" s="109" t="n">
        <v>275347</v>
      </c>
      <c r="L141" s="109" t="n">
        <v>253398</v>
      </c>
      <c r="M141" s="109" t="n">
        <v>170157</v>
      </c>
      <c r="N141" s="109" t="n">
        <v>145985</v>
      </c>
      <c r="O141" s="109" t="n">
        <v>112614</v>
      </c>
      <c r="P141" s="109" t="n">
        <v>97931</v>
      </c>
      <c r="Q141" s="109" t="n">
        <v>93992</v>
      </c>
      <c r="R141" s="109" t="n">
        <v>90431</v>
      </c>
      <c r="S141" s="109" t="n">
        <v>88021</v>
      </c>
      <c r="T141" s="109" t="n">
        <v>88679</v>
      </c>
      <c r="U141" s="109" t="n">
        <v>89778</v>
      </c>
      <c r="V141" s="109" t="n">
        <v>92236</v>
      </c>
      <c r="W141" s="109" t="n">
        <v>90893</v>
      </c>
      <c r="X141" s="109" t="n">
        <v>93384</v>
      </c>
      <c r="Y141" s="109" t="n">
        <v>95725</v>
      </c>
      <c r="Z141" s="109" t="n">
        <v>96533</v>
      </c>
      <c r="AA141" s="109" t="n">
        <v>101826</v>
      </c>
      <c r="AB141" s="109" t="n">
        <v>103335</v>
      </c>
      <c r="AC141" s="109" t="n">
        <v>105148</v>
      </c>
      <c r="AD141" s="109" t="n">
        <v>109129</v>
      </c>
      <c r="AE141" s="109" t="n">
        <v>112115</v>
      </c>
      <c r="AF141" s="109" t="n">
        <v>117797</v>
      </c>
      <c r="AG141" s="109" t="n">
        <v>119131</v>
      </c>
      <c r="AH141" s="109" t="n">
        <v>121415</v>
      </c>
      <c r="AI141" s="109" t="n">
        <v>124524</v>
      </c>
      <c r="AJ141" s="109" t="n">
        <v>123228</v>
      </c>
      <c r="AK141" s="109" t="n">
        <v>124571</v>
      </c>
      <c r="AL141" s="109" t="n">
        <v>127956</v>
      </c>
      <c r="AM141" s="109" t="n">
        <v>132631</v>
      </c>
      <c r="AN141" s="109" t="n">
        <v>132198</v>
      </c>
      <c r="AO141" s="109" t="n">
        <v>138590</v>
      </c>
      <c r="AP141" s="109" t="n">
        <v>146444</v>
      </c>
      <c r="AQ141" s="109" t="n">
        <v>149534</v>
      </c>
      <c r="AR141" s="109" t="n">
        <v>154539</v>
      </c>
      <c r="AS141" s="109" t="n">
        <v>159142</v>
      </c>
      <c r="AT141" s="109" t="n">
        <v>165133</v>
      </c>
      <c r="AU141" s="109" t="n">
        <v>171027</v>
      </c>
      <c r="AV141" s="109" t="n">
        <v>189537</v>
      </c>
      <c r="AW141" s="109" t="n">
        <v>191241</v>
      </c>
      <c r="AX141" s="109" t="n">
        <v>7962</v>
      </c>
      <c r="AY141" s="109" t="n">
        <v>8408</v>
      </c>
      <c r="AZ141" s="109" t="n">
        <v>8314</v>
      </c>
      <c r="BA141" s="109" t="n">
        <v>8574</v>
      </c>
      <c r="BB141" s="109" t="n">
        <v>8661</v>
      </c>
      <c r="BC141" s="109" t="n">
        <v>1087</v>
      </c>
      <c r="BD141" s="109" t="n">
        <v>1740</v>
      </c>
      <c r="BE141" s="109" t="n">
        <v>528</v>
      </c>
      <c r="BF141" s="109" t="n">
        <v>523</v>
      </c>
      <c r="BG141" s="109" t="n">
        <v>16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5376578</v>
      </c>
      <c r="E142" s="109" t="n">
        <v>0</v>
      </c>
      <c r="F142" s="109" t="n">
        <v>0</v>
      </c>
      <c r="G142" s="109" t="n">
        <v>0</v>
      </c>
      <c r="H142" s="109" t="n">
        <v>0</v>
      </c>
      <c r="I142" s="109" t="n">
        <v>0</v>
      </c>
      <c r="J142" s="109" t="n">
        <v>293431</v>
      </c>
      <c r="K142" s="109" t="n">
        <v>272682</v>
      </c>
      <c r="L142" s="109" t="n">
        <v>251061</v>
      </c>
      <c r="M142" s="109" t="n">
        <v>168706</v>
      </c>
      <c r="N142" s="109" t="n">
        <v>144805</v>
      </c>
      <c r="O142" s="109" t="n">
        <v>111756</v>
      </c>
      <c r="P142" s="109" t="n">
        <v>97170</v>
      </c>
      <c r="Q142" s="109" t="n">
        <v>93191</v>
      </c>
      <c r="R142" s="109" t="n">
        <v>89576</v>
      </c>
      <c r="S142" s="109" t="n">
        <v>87051</v>
      </c>
      <c r="T142" s="109" t="n">
        <v>87520</v>
      </c>
      <c r="U142" s="109" t="n">
        <v>88389</v>
      </c>
      <c r="V142" s="109" t="n">
        <v>90569</v>
      </c>
      <c r="W142" s="109" t="n">
        <v>89013</v>
      </c>
      <c r="X142" s="109" t="n">
        <v>91199</v>
      </c>
      <c r="Y142" s="109" t="n">
        <v>93264</v>
      </c>
      <c r="Z142" s="109" t="n">
        <v>93876</v>
      </c>
      <c r="AA142" s="109" t="n">
        <v>98922</v>
      </c>
      <c r="AB142" s="109" t="n">
        <v>100399</v>
      </c>
      <c r="AC142" s="109" t="n">
        <v>102505</v>
      </c>
      <c r="AD142" s="109" t="n">
        <v>106972</v>
      </c>
      <c r="AE142" s="109" t="n">
        <v>109225</v>
      </c>
      <c r="AF142" s="109" t="n">
        <v>116614</v>
      </c>
      <c r="AG142" s="109" t="n">
        <v>119723</v>
      </c>
      <c r="AH142" s="109" t="n">
        <v>119432</v>
      </c>
      <c r="AI142" s="109" t="n">
        <v>122771</v>
      </c>
      <c r="AJ142" s="109" t="n">
        <v>123290</v>
      </c>
      <c r="AK142" s="109" t="n">
        <v>127345</v>
      </c>
      <c r="AL142" s="109" t="n">
        <v>124720</v>
      </c>
      <c r="AM142" s="109" t="n">
        <v>127382</v>
      </c>
      <c r="AN142" s="109" t="n">
        <v>130910</v>
      </c>
      <c r="AO142" s="109" t="n">
        <v>135424</v>
      </c>
      <c r="AP142" s="109" t="n">
        <v>144615</v>
      </c>
      <c r="AQ142" s="109" t="n">
        <v>148995</v>
      </c>
      <c r="AR142" s="109" t="n">
        <v>152512</v>
      </c>
      <c r="AS142" s="109" t="n">
        <v>160118</v>
      </c>
      <c r="AT142" s="109" t="n">
        <v>164232</v>
      </c>
      <c r="AU142" s="109" t="n">
        <v>174610</v>
      </c>
      <c r="AV142" s="109" t="n">
        <v>176833</v>
      </c>
      <c r="AW142" s="109" t="n">
        <v>200363</v>
      </c>
      <c r="AX142" s="109" t="n">
        <v>7871</v>
      </c>
      <c r="AY142" s="109" t="n">
        <v>8476</v>
      </c>
      <c r="AZ142" s="109" t="n">
        <v>8419</v>
      </c>
      <c r="BA142" s="109" t="n">
        <v>8395</v>
      </c>
      <c r="BB142" s="109" t="n">
        <v>8292</v>
      </c>
      <c r="BC142" s="109" t="n">
        <v>1079</v>
      </c>
      <c r="BD142" s="109" t="n">
        <v>1702</v>
      </c>
      <c r="BE142" s="109" t="n">
        <v>511</v>
      </c>
      <c r="BF142" s="109" t="n">
        <v>508</v>
      </c>
      <c r="BG142" s="109" t="n">
        <v>156</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5305040</v>
      </c>
      <c r="E143" s="109" t="n">
        <v>0</v>
      </c>
      <c r="F143" s="109" t="n">
        <v>0</v>
      </c>
      <c r="G143" s="109" t="n">
        <v>0</v>
      </c>
      <c r="H143" s="109" t="n">
        <v>0</v>
      </c>
      <c r="I143" s="109" t="n">
        <v>0</v>
      </c>
      <c r="J143" s="109" t="n">
        <v>290197</v>
      </c>
      <c r="K143" s="109" t="n">
        <v>269891</v>
      </c>
      <c r="L143" s="109" t="n">
        <v>248598</v>
      </c>
      <c r="M143" s="109" t="n">
        <v>167197</v>
      </c>
      <c r="N143" s="109" t="n">
        <v>143594</v>
      </c>
      <c r="O143" s="109" t="n">
        <v>110872</v>
      </c>
      <c r="P143" s="109" t="n">
        <v>96416</v>
      </c>
      <c r="Q143" s="109" t="n">
        <v>92437</v>
      </c>
      <c r="R143" s="109" t="n">
        <v>88815</v>
      </c>
      <c r="S143" s="109" t="n">
        <v>86227</v>
      </c>
      <c r="T143" s="109" t="n">
        <v>86552</v>
      </c>
      <c r="U143" s="109" t="n">
        <v>87232</v>
      </c>
      <c r="V143" s="109" t="n">
        <v>89162</v>
      </c>
      <c r="W143" s="109" t="n">
        <v>87405</v>
      </c>
      <c r="X143" s="109" t="n">
        <v>89308</v>
      </c>
      <c r="Y143" s="109" t="n">
        <v>91084</v>
      </c>
      <c r="Z143" s="109" t="n">
        <v>91459</v>
      </c>
      <c r="AA143" s="109" t="n">
        <v>96196</v>
      </c>
      <c r="AB143" s="109" t="n">
        <v>97535</v>
      </c>
      <c r="AC143" s="109" t="n">
        <v>99595</v>
      </c>
      <c r="AD143" s="109" t="n">
        <v>104283</v>
      </c>
      <c r="AE143" s="109" t="n">
        <v>107065</v>
      </c>
      <c r="AF143" s="109" t="n">
        <v>113604</v>
      </c>
      <c r="AG143" s="109" t="n">
        <v>118521</v>
      </c>
      <c r="AH143" s="109" t="n">
        <v>120027</v>
      </c>
      <c r="AI143" s="109" t="n">
        <v>120766</v>
      </c>
      <c r="AJ143" s="109" t="n">
        <v>121554</v>
      </c>
      <c r="AK143" s="109" t="n">
        <v>127412</v>
      </c>
      <c r="AL143" s="109" t="n">
        <v>127500</v>
      </c>
      <c r="AM143" s="109" t="n">
        <v>124166</v>
      </c>
      <c r="AN143" s="109" t="n">
        <v>125735</v>
      </c>
      <c r="AO143" s="109" t="n">
        <v>134114</v>
      </c>
      <c r="AP143" s="109" t="n">
        <v>141312</v>
      </c>
      <c r="AQ143" s="109" t="n">
        <v>147135</v>
      </c>
      <c r="AR143" s="109" t="n">
        <v>151960</v>
      </c>
      <c r="AS143" s="109" t="n">
        <v>158027</v>
      </c>
      <c r="AT143" s="109" t="n">
        <v>165231</v>
      </c>
      <c r="AU143" s="109" t="n">
        <v>173671</v>
      </c>
      <c r="AV143" s="109" t="n">
        <v>180439</v>
      </c>
      <c r="AW143" s="109" t="n">
        <v>187135</v>
      </c>
      <c r="AX143" s="109" t="n">
        <v>8253</v>
      </c>
      <c r="AY143" s="109" t="n">
        <v>8380</v>
      </c>
      <c r="AZ143" s="109" t="n">
        <v>8488</v>
      </c>
      <c r="BA143" s="109" t="n">
        <v>8502</v>
      </c>
      <c r="BB143" s="109" t="n">
        <v>8121</v>
      </c>
      <c r="BC143" s="109" t="n">
        <v>1033</v>
      </c>
      <c r="BD143" s="109" t="n">
        <v>1689</v>
      </c>
      <c r="BE143" s="109" t="n">
        <v>499</v>
      </c>
      <c r="BF143" s="109" t="n">
        <v>491</v>
      </c>
      <c r="BG143" s="109" t="n">
        <v>152</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5244898</v>
      </c>
      <c r="E144" s="109" t="n">
        <v>0</v>
      </c>
      <c r="F144" s="109" t="n">
        <v>0</v>
      </c>
      <c r="G144" s="109" t="n">
        <v>0</v>
      </c>
      <c r="H144" s="109" t="n">
        <v>0</v>
      </c>
      <c r="I144" s="109" t="n">
        <v>0</v>
      </c>
      <c r="J144" s="109" t="n">
        <v>286926</v>
      </c>
      <c r="K144" s="109" t="n">
        <v>266921</v>
      </c>
      <c r="L144" s="109" t="n">
        <v>246078</v>
      </c>
      <c r="M144" s="109" t="n">
        <v>165610</v>
      </c>
      <c r="N144" s="109" t="n">
        <v>142314</v>
      </c>
      <c r="O144" s="109" t="n">
        <v>110001</v>
      </c>
      <c r="P144" s="109" t="n">
        <v>95641</v>
      </c>
      <c r="Q144" s="109" t="n">
        <v>91688</v>
      </c>
      <c r="R144" s="109" t="n">
        <v>88100</v>
      </c>
      <c r="S144" s="109" t="n">
        <v>85495</v>
      </c>
      <c r="T144" s="109" t="n">
        <v>85730</v>
      </c>
      <c r="U144" s="109" t="n">
        <v>86265</v>
      </c>
      <c r="V144" s="109" t="n">
        <v>87990</v>
      </c>
      <c r="W144" s="109" t="n">
        <v>86050</v>
      </c>
      <c r="X144" s="109" t="n">
        <v>87692</v>
      </c>
      <c r="Y144" s="109" t="n">
        <v>89200</v>
      </c>
      <c r="Z144" s="109" t="n">
        <v>89320</v>
      </c>
      <c r="AA144" s="109" t="n">
        <v>93717</v>
      </c>
      <c r="AB144" s="109" t="n">
        <v>94849</v>
      </c>
      <c r="AC144" s="109" t="n">
        <v>96759</v>
      </c>
      <c r="AD144" s="109" t="n">
        <v>101323</v>
      </c>
      <c r="AE144" s="109" t="n">
        <v>104374</v>
      </c>
      <c r="AF144" s="109" t="n">
        <v>111358</v>
      </c>
      <c r="AG144" s="109" t="n">
        <v>115463</v>
      </c>
      <c r="AH144" s="109" t="n">
        <v>118822</v>
      </c>
      <c r="AI144" s="109" t="n">
        <v>121379</v>
      </c>
      <c r="AJ144" s="109" t="n">
        <v>119572</v>
      </c>
      <c r="AK144" s="109" t="n">
        <v>125621</v>
      </c>
      <c r="AL144" s="109" t="n">
        <v>127565</v>
      </c>
      <c r="AM144" s="109" t="n">
        <v>126913</v>
      </c>
      <c r="AN144" s="109" t="n">
        <v>122564</v>
      </c>
      <c r="AO144" s="109" t="n">
        <v>128805</v>
      </c>
      <c r="AP144" s="109" t="n">
        <v>139946</v>
      </c>
      <c r="AQ144" s="109" t="n">
        <v>143778</v>
      </c>
      <c r="AR144" s="109" t="n">
        <v>150063</v>
      </c>
      <c r="AS144" s="109" t="n">
        <v>157466</v>
      </c>
      <c r="AT144" s="109" t="n">
        <v>163073</v>
      </c>
      <c r="AU144" s="109" t="n">
        <v>174745</v>
      </c>
      <c r="AV144" s="109" t="n">
        <v>179437</v>
      </c>
      <c r="AW144" s="109" t="n">
        <v>190857</v>
      </c>
      <c r="AX144" s="109" t="n">
        <v>7703</v>
      </c>
      <c r="AY144" s="109" t="n">
        <v>8780</v>
      </c>
      <c r="AZ144" s="109" t="n">
        <v>8392</v>
      </c>
      <c r="BA144" s="109" t="n">
        <v>8572</v>
      </c>
      <c r="BB144" s="109" t="n">
        <v>8226</v>
      </c>
      <c r="BC144" s="109" t="n">
        <v>1012</v>
      </c>
      <c r="BD144" s="109" t="n">
        <v>1618</v>
      </c>
      <c r="BE144" s="109" t="n">
        <v>496</v>
      </c>
      <c r="BF144" s="109" t="n">
        <v>481</v>
      </c>
      <c r="BG144" s="109" t="n">
        <v>147</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5178791</v>
      </c>
      <c r="E145" s="109" t="n">
        <v>0</v>
      </c>
      <c r="F145" s="109" t="n">
        <v>0</v>
      </c>
      <c r="G145" s="109" t="n">
        <v>0</v>
      </c>
      <c r="H145" s="109" t="n">
        <v>0</v>
      </c>
      <c r="I145" s="109" t="n">
        <v>0</v>
      </c>
      <c r="J145" s="109" t="n">
        <v>283526</v>
      </c>
      <c r="K145" s="109" t="n">
        <v>263910</v>
      </c>
      <c r="L145" s="109" t="n">
        <v>243328</v>
      </c>
      <c r="M145" s="109" t="n">
        <v>163943</v>
      </c>
      <c r="N145" s="109" t="n">
        <v>140968</v>
      </c>
      <c r="O145" s="109" t="n">
        <v>109031</v>
      </c>
      <c r="P145" s="109" t="n">
        <v>94856</v>
      </c>
      <c r="Q145" s="109" t="n">
        <v>90929</v>
      </c>
      <c r="R145" s="109" t="n">
        <v>87388</v>
      </c>
      <c r="S145" s="109" t="n">
        <v>84807</v>
      </c>
      <c r="T145" s="109" t="n">
        <v>84999</v>
      </c>
      <c r="U145" s="109" t="n">
        <v>85444</v>
      </c>
      <c r="V145" s="109" t="n">
        <v>87009</v>
      </c>
      <c r="W145" s="109" t="n">
        <v>84921</v>
      </c>
      <c r="X145" s="109" t="n">
        <v>86328</v>
      </c>
      <c r="Y145" s="109" t="n">
        <v>87590</v>
      </c>
      <c r="Z145" s="109" t="n">
        <v>87469</v>
      </c>
      <c r="AA145" s="109" t="n">
        <v>91521</v>
      </c>
      <c r="AB145" s="109" t="n">
        <v>92405</v>
      </c>
      <c r="AC145" s="109" t="n">
        <v>94098</v>
      </c>
      <c r="AD145" s="109" t="n">
        <v>98437</v>
      </c>
      <c r="AE145" s="109" t="n">
        <v>101414</v>
      </c>
      <c r="AF145" s="109" t="n">
        <v>108557</v>
      </c>
      <c r="AG145" s="109" t="n">
        <v>113183</v>
      </c>
      <c r="AH145" s="109" t="n">
        <v>115758</v>
      </c>
      <c r="AI145" s="109" t="n">
        <v>120167</v>
      </c>
      <c r="AJ145" s="109" t="n">
        <v>120168</v>
      </c>
      <c r="AK145" s="109" t="n">
        <v>123574</v>
      </c>
      <c r="AL145" s="109" t="n">
        <v>125776</v>
      </c>
      <c r="AM145" s="109" t="n">
        <v>126969</v>
      </c>
      <c r="AN145" s="109" t="n">
        <v>125267</v>
      </c>
      <c r="AO145" s="109" t="n">
        <v>125559</v>
      </c>
      <c r="AP145" s="109" t="n">
        <v>134407</v>
      </c>
      <c r="AQ145" s="109" t="n">
        <v>142389</v>
      </c>
      <c r="AR145" s="109" t="n">
        <v>146644</v>
      </c>
      <c r="AS145" s="109" t="n">
        <v>155506</v>
      </c>
      <c r="AT145" s="109" t="n">
        <v>162490</v>
      </c>
      <c r="AU145" s="109" t="n">
        <v>172470</v>
      </c>
      <c r="AV145" s="109" t="n">
        <v>180481</v>
      </c>
      <c r="AW145" s="109" t="n">
        <v>189774</v>
      </c>
      <c r="AX145" s="109" t="n">
        <v>7859</v>
      </c>
      <c r="AY145" s="109" t="n">
        <v>8202</v>
      </c>
      <c r="AZ145" s="109" t="n">
        <v>8793</v>
      </c>
      <c r="BA145" s="109" t="n">
        <v>8476</v>
      </c>
      <c r="BB145" s="109" t="n">
        <v>8294</v>
      </c>
      <c r="BC145" s="109" t="n">
        <v>1025</v>
      </c>
      <c r="BD145" s="109" t="n">
        <v>1585</v>
      </c>
      <c r="BE145" s="109" t="n">
        <v>475</v>
      </c>
      <c r="BF145" s="109" t="n">
        <v>477</v>
      </c>
      <c r="BG145" s="109" t="n">
        <v>144</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5111890</v>
      </c>
      <c r="E146" s="109" t="n">
        <v>0</v>
      </c>
      <c r="F146" s="109" t="n">
        <v>0</v>
      </c>
      <c r="G146" s="109" t="n">
        <v>0</v>
      </c>
      <c r="H146" s="109" t="n">
        <v>0</v>
      </c>
      <c r="I146" s="109" t="n">
        <v>0</v>
      </c>
      <c r="J146" s="109" t="n">
        <v>280007</v>
      </c>
      <c r="K146" s="109" t="n">
        <v>260786</v>
      </c>
      <c r="L146" s="109" t="n">
        <v>240602</v>
      </c>
      <c r="M146" s="109" t="n">
        <v>162200</v>
      </c>
      <c r="N146" s="109" t="n">
        <v>139551</v>
      </c>
      <c r="O146" s="109" t="n">
        <v>108007</v>
      </c>
      <c r="P146" s="109" t="n">
        <v>94012</v>
      </c>
      <c r="Q146" s="109" t="n">
        <v>90111</v>
      </c>
      <c r="R146" s="109" t="n">
        <v>86667</v>
      </c>
      <c r="S146" s="109" t="n">
        <v>84123</v>
      </c>
      <c r="T146" s="109" t="n">
        <v>84313</v>
      </c>
      <c r="U146" s="109" t="n">
        <v>84714</v>
      </c>
      <c r="V146" s="109" t="n">
        <v>86176</v>
      </c>
      <c r="W146" s="109" t="n">
        <v>83978</v>
      </c>
      <c r="X146" s="109" t="n">
        <v>85192</v>
      </c>
      <c r="Y146" s="109" t="n">
        <v>86232</v>
      </c>
      <c r="Z146" s="109" t="n">
        <v>85887</v>
      </c>
      <c r="AA146" s="109" t="n">
        <v>89622</v>
      </c>
      <c r="AB146" s="109" t="n">
        <v>90242</v>
      </c>
      <c r="AC146" s="109" t="n">
        <v>91679</v>
      </c>
      <c r="AD146" s="109" t="n">
        <v>95729</v>
      </c>
      <c r="AE146" s="109" t="n">
        <v>98527</v>
      </c>
      <c r="AF146" s="109" t="n">
        <v>105471</v>
      </c>
      <c r="AG146" s="109" t="n">
        <v>110338</v>
      </c>
      <c r="AH146" s="109" t="n">
        <v>113472</v>
      </c>
      <c r="AI146" s="109" t="n">
        <v>117069</v>
      </c>
      <c r="AJ146" s="109" t="n">
        <v>118963</v>
      </c>
      <c r="AK146" s="109" t="n">
        <v>124192</v>
      </c>
      <c r="AL146" s="109" t="n">
        <v>123728</v>
      </c>
      <c r="AM146" s="109" t="n">
        <v>125189</v>
      </c>
      <c r="AN146" s="109" t="n">
        <v>125322</v>
      </c>
      <c r="AO146" s="109" t="n">
        <v>128348</v>
      </c>
      <c r="AP146" s="109" t="n">
        <v>131020</v>
      </c>
      <c r="AQ146" s="109" t="n">
        <v>136766</v>
      </c>
      <c r="AR146" s="109" t="n">
        <v>145228</v>
      </c>
      <c r="AS146" s="109" t="n">
        <v>151967</v>
      </c>
      <c r="AT146" s="109" t="n">
        <v>160469</v>
      </c>
      <c r="AU146" s="109" t="n">
        <v>171867</v>
      </c>
      <c r="AV146" s="109" t="n">
        <v>178120</v>
      </c>
      <c r="AW146" s="109" t="n">
        <v>190819</v>
      </c>
      <c r="AX146" s="109" t="n">
        <v>7816</v>
      </c>
      <c r="AY146" s="109" t="n">
        <v>8365</v>
      </c>
      <c r="AZ146" s="109" t="n">
        <v>8214</v>
      </c>
      <c r="BA146" s="109" t="n">
        <v>8880</v>
      </c>
      <c r="BB146" s="109" t="n">
        <v>8201</v>
      </c>
      <c r="BC146" s="109" t="n">
        <v>1034</v>
      </c>
      <c r="BD146" s="109" t="n">
        <v>1606</v>
      </c>
      <c r="BE146" s="109" t="n">
        <v>465</v>
      </c>
      <c r="BF146" s="109" t="n">
        <v>457</v>
      </c>
      <c r="BG146" s="109" t="n">
        <v>143</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5042090</v>
      </c>
      <c r="E147" s="109" t="n">
        <v>0</v>
      </c>
      <c r="F147" s="109" t="n">
        <v>0</v>
      </c>
      <c r="G147" s="109" t="n">
        <v>0</v>
      </c>
      <c r="H147" s="109" t="n">
        <v>0</v>
      </c>
      <c r="I147" s="109" t="n">
        <v>0</v>
      </c>
      <c r="J147" s="109" t="n">
        <v>276329</v>
      </c>
      <c r="K147" s="109" t="n">
        <v>257554</v>
      </c>
      <c r="L147" s="109" t="n">
        <v>237787</v>
      </c>
      <c r="M147" s="109" t="n">
        <v>160387</v>
      </c>
      <c r="N147" s="109" t="n">
        <v>138072</v>
      </c>
      <c r="O147" s="109" t="n">
        <v>106920</v>
      </c>
      <c r="P147" s="109" t="n">
        <v>93124</v>
      </c>
      <c r="Q147" s="109" t="n">
        <v>89301</v>
      </c>
      <c r="R147" s="109" t="n">
        <v>85894</v>
      </c>
      <c r="S147" s="109" t="n">
        <v>83429</v>
      </c>
      <c r="T147" s="109" t="n">
        <v>83631</v>
      </c>
      <c r="U147" s="109" t="n">
        <v>84031</v>
      </c>
      <c r="V147" s="109" t="n">
        <v>85438</v>
      </c>
      <c r="W147" s="109" t="n">
        <v>83178</v>
      </c>
      <c r="X147" s="109" t="n">
        <v>84243</v>
      </c>
      <c r="Y147" s="109" t="n">
        <v>85102</v>
      </c>
      <c r="Z147" s="109" t="n">
        <v>84553</v>
      </c>
      <c r="AA147" s="109" t="n">
        <v>87999</v>
      </c>
      <c r="AB147" s="109" t="n">
        <v>88372</v>
      </c>
      <c r="AC147" s="109" t="n">
        <v>89539</v>
      </c>
      <c r="AD147" s="109" t="n">
        <v>93267</v>
      </c>
      <c r="AE147" s="109" t="n">
        <v>95820</v>
      </c>
      <c r="AF147" s="109" t="n">
        <v>102462</v>
      </c>
      <c r="AG147" s="109" t="n">
        <v>107205</v>
      </c>
      <c r="AH147" s="109" t="n">
        <v>110621</v>
      </c>
      <c r="AI147" s="109" t="n">
        <v>114761</v>
      </c>
      <c r="AJ147" s="109" t="n">
        <v>115899</v>
      </c>
      <c r="AK147" s="109" t="n">
        <v>122948</v>
      </c>
      <c r="AL147" s="109" t="n">
        <v>124346</v>
      </c>
      <c r="AM147" s="109" t="n">
        <v>123154</v>
      </c>
      <c r="AN147" s="109" t="n">
        <v>123563</v>
      </c>
      <c r="AO147" s="109" t="n">
        <v>128418</v>
      </c>
      <c r="AP147" s="109" t="n">
        <v>133934</v>
      </c>
      <c r="AQ147" s="109" t="n">
        <v>133326</v>
      </c>
      <c r="AR147" s="109" t="n">
        <v>139502</v>
      </c>
      <c r="AS147" s="109" t="n">
        <v>150507</v>
      </c>
      <c r="AT147" s="109" t="n">
        <v>156821</v>
      </c>
      <c r="AU147" s="109" t="n">
        <v>169738</v>
      </c>
      <c r="AV147" s="109" t="n">
        <v>177457</v>
      </c>
      <c r="AW147" s="109" t="n">
        <v>188310</v>
      </c>
      <c r="AX147" s="109" t="n">
        <v>7861</v>
      </c>
      <c r="AY147" s="109" t="n">
        <v>8319</v>
      </c>
      <c r="AZ147" s="109" t="n">
        <v>8378</v>
      </c>
      <c r="BA147" s="109" t="n">
        <v>8297</v>
      </c>
      <c r="BB147" s="109" t="n">
        <v>8593</v>
      </c>
      <c r="BC147" s="109" t="n">
        <v>1023</v>
      </c>
      <c r="BD147" s="109" t="n">
        <v>1620</v>
      </c>
      <c r="BE147" s="109" t="n">
        <v>472</v>
      </c>
      <c r="BF147" s="109" t="n">
        <v>448</v>
      </c>
      <c r="BG147" s="109" t="n">
        <v>13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4972028</v>
      </c>
      <c r="E148" s="109" t="n">
        <v>0</v>
      </c>
      <c r="F148" s="109" t="n">
        <v>0</v>
      </c>
      <c r="G148" s="109" t="n">
        <v>0</v>
      </c>
      <c r="H148" s="109" t="n">
        <v>0</v>
      </c>
      <c r="I148" s="109" t="n">
        <v>0</v>
      </c>
      <c r="J148" s="109" t="n">
        <v>272499</v>
      </c>
      <c r="K148" s="109" t="n">
        <v>254174</v>
      </c>
      <c r="L148" s="109" t="n">
        <v>234877</v>
      </c>
      <c r="M148" s="109" t="n">
        <v>158501</v>
      </c>
      <c r="N148" s="109" t="n">
        <v>136529</v>
      </c>
      <c r="O148" s="109" t="n">
        <v>105798</v>
      </c>
      <c r="P148" s="109" t="n">
        <v>92187</v>
      </c>
      <c r="Q148" s="109" t="n">
        <v>88452</v>
      </c>
      <c r="R148" s="109" t="n">
        <v>85124</v>
      </c>
      <c r="S148" s="109" t="n">
        <v>82685</v>
      </c>
      <c r="T148" s="109" t="n">
        <v>82941</v>
      </c>
      <c r="U148" s="109" t="n">
        <v>83350</v>
      </c>
      <c r="V148" s="109" t="n">
        <v>84745</v>
      </c>
      <c r="W148" s="109" t="n">
        <v>82468</v>
      </c>
      <c r="X148" s="109" t="n">
        <v>83437</v>
      </c>
      <c r="Y148" s="109" t="n">
        <v>84158</v>
      </c>
      <c r="Z148" s="109" t="n">
        <v>83443</v>
      </c>
      <c r="AA148" s="109" t="n">
        <v>86629</v>
      </c>
      <c r="AB148" s="109" t="n">
        <v>86774</v>
      </c>
      <c r="AC148" s="109" t="n">
        <v>87688</v>
      </c>
      <c r="AD148" s="109" t="n">
        <v>91088</v>
      </c>
      <c r="AE148" s="109" t="n">
        <v>93358</v>
      </c>
      <c r="AF148" s="109" t="n">
        <v>99640</v>
      </c>
      <c r="AG148" s="109" t="n">
        <v>104149</v>
      </c>
      <c r="AH148" s="109" t="n">
        <v>107481</v>
      </c>
      <c r="AI148" s="109" t="n">
        <v>111880</v>
      </c>
      <c r="AJ148" s="109" t="n">
        <v>113612</v>
      </c>
      <c r="AK148" s="109" t="n">
        <v>119782</v>
      </c>
      <c r="AL148" s="109" t="n">
        <v>123099</v>
      </c>
      <c r="AM148" s="109" t="n">
        <v>123760</v>
      </c>
      <c r="AN148" s="109" t="n">
        <v>121557</v>
      </c>
      <c r="AO148" s="109" t="n">
        <v>126617</v>
      </c>
      <c r="AP148" s="109" t="n">
        <v>134005</v>
      </c>
      <c r="AQ148" s="109" t="n">
        <v>136281</v>
      </c>
      <c r="AR148" s="109" t="n">
        <v>135999</v>
      </c>
      <c r="AS148" s="109" t="n">
        <v>144568</v>
      </c>
      <c r="AT148" s="109" t="n">
        <v>155314</v>
      </c>
      <c r="AU148" s="109" t="n">
        <v>165880</v>
      </c>
      <c r="AV148" s="109" t="n">
        <v>175241</v>
      </c>
      <c r="AW148" s="109" t="n">
        <v>187573</v>
      </c>
      <c r="AX148" s="109" t="n">
        <v>7758</v>
      </c>
      <c r="AY148" s="109" t="n">
        <v>8365</v>
      </c>
      <c r="AZ148" s="109" t="n">
        <v>8332</v>
      </c>
      <c r="BA148" s="109" t="n">
        <v>8462</v>
      </c>
      <c r="BB148" s="109" t="n">
        <v>8029</v>
      </c>
      <c r="BC148" s="109" t="n">
        <v>1072</v>
      </c>
      <c r="BD148" s="109" t="n">
        <v>1602</v>
      </c>
      <c r="BE148" s="109" t="n">
        <v>476</v>
      </c>
      <c r="BF148" s="109" t="n">
        <v>454</v>
      </c>
      <c r="BG148" s="109" t="n">
        <v>13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4900742</v>
      </c>
      <c r="E149" s="109" t="n">
        <v>0</v>
      </c>
      <c r="F149" s="109" t="n">
        <v>0</v>
      </c>
      <c r="G149" s="109" t="n">
        <v>0</v>
      </c>
      <c r="H149" s="109" t="n">
        <v>0</v>
      </c>
      <c r="I149" s="109" t="n">
        <v>0</v>
      </c>
      <c r="J149" s="109" t="n">
        <v>268504</v>
      </c>
      <c r="K149" s="109" t="n">
        <v>250658</v>
      </c>
      <c r="L149" s="109" t="n">
        <v>231844</v>
      </c>
      <c r="M149" s="109" t="n">
        <v>156537</v>
      </c>
      <c r="N149" s="109" t="n">
        <v>134921</v>
      </c>
      <c r="O149" s="109" t="n">
        <v>104606</v>
      </c>
      <c r="P149" s="109" t="n">
        <v>91212</v>
      </c>
      <c r="Q149" s="109" t="n">
        <v>87567</v>
      </c>
      <c r="R149" s="109" t="n">
        <v>84317</v>
      </c>
      <c r="S149" s="109" t="n">
        <v>81945</v>
      </c>
      <c r="T149" s="109" t="n">
        <v>82197</v>
      </c>
      <c r="U149" s="109" t="n">
        <v>82662</v>
      </c>
      <c r="V149" s="109" t="n">
        <v>84057</v>
      </c>
      <c r="W149" s="109" t="n">
        <v>81803</v>
      </c>
      <c r="X149" s="109" t="n">
        <v>82722</v>
      </c>
      <c r="Y149" s="109" t="n">
        <v>83358</v>
      </c>
      <c r="Z149" s="109" t="n">
        <v>82515</v>
      </c>
      <c r="AA149" s="109" t="n">
        <v>85489</v>
      </c>
      <c r="AB149" s="109" t="n">
        <v>85426</v>
      </c>
      <c r="AC149" s="109" t="n">
        <v>86107</v>
      </c>
      <c r="AD149" s="109" t="n">
        <v>89204</v>
      </c>
      <c r="AE149" s="109" t="n">
        <v>91180</v>
      </c>
      <c r="AF149" s="109" t="n">
        <v>97073</v>
      </c>
      <c r="AG149" s="109" t="n">
        <v>101282</v>
      </c>
      <c r="AH149" s="109" t="n">
        <v>104417</v>
      </c>
      <c r="AI149" s="109" t="n">
        <v>108701</v>
      </c>
      <c r="AJ149" s="109" t="n">
        <v>110760</v>
      </c>
      <c r="AK149" s="109" t="n">
        <v>117420</v>
      </c>
      <c r="AL149" s="109" t="n">
        <v>119929</v>
      </c>
      <c r="AM149" s="109" t="n">
        <v>122515</v>
      </c>
      <c r="AN149" s="109" t="n">
        <v>122154</v>
      </c>
      <c r="AO149" s="109" t="n">
        <v>124562</v>
      </c>
      <c r="AP149" s="109" t="n">
        <v>132128</v>
      </c>
      <c r="AQ149" s="109" t="n">
        <v>136349</v>
      </c>
      <c r="AR149" s="109" t="n">
        <v>139003</v>
      </c>
      <c r="AS149" s="109" t="n">
        <v>140939</v>
      </c>
      <c r="AT149" s="109" t="n">
        <v>149196</v>
      </c>
      <c r="AU149" s="109" t="n">
        <v>164293</v>
      </c>
      <c r="AV149" s="109" t="n">
        <v>171264</v>
      </c>
      <c r="AW149" s="109" t="n">
        <v>185217</v>
      </c>
      <c r="AX149" s="109" t="n">
        <v>7729</v>
      </c>
      <c r="AY149" s="109" t="n">
        <v>8255</v>
      </c>
      <c r="AZ149" s="109" t="n">
        <v>8378</v>
      </c>
      <c r="BA149" s="109" t="n">
        <v>8416</v>
      </c>
      <c r="BB149" s="109" t="n">
        <v>8189</v>
      </c>
      <c r="BC149" s="109" t="n">
        <v>1001</v>
      </c>
      <c r="BD149" s="109" t="n">
        <v>1678</v>
      </c>
      <c r="BE149" s="109" t="n">
        <v>470</v>
      </c>
      <c r="BF149" s="109" t="n">
        <v>458</v>
      </c>
      <c r="BG149" s="109" t="n">
        <v>136</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4828985</v>
      </c>
      <c r="E150" s="109" t="n">
        <v>0</v>
      </c>
      <c r="F150" s="109" t="n">
        <v>0</v>
      </c>
      <c r="G150" s="109" t="n">
        <v>0</v>
      </c>
      <c r="H150" s="109" t="n">
        <v>0</v>
      </c>
      <c r="I150" s="109" t="n">
        <v>0</v>
      </c>
      <c r="J150" s="109" t="n">
        <v>264339</v>
      </c>
      <c r="K150" s="109" t="n">
        <v>246988</v>
      </c>
      <c r="L150" s="109" t="n">
        <v>228686</v>
      </c>
      <c r="M150" s="109" t="n">
        <v>154488</v>
      </c>
      <c r="N150" s="109" t="n">
        <v>133245</v>
      </c>
      <c r="O150" s="109" t="n">
        <v>103362</v>
      </c>
      <c r="P150" s="109" t="n">
        <v>90188</v>
      </c>
      <c r="Q150" s="109" t="n">
        <v>86633</v>
      </c>
      <c r="R150" s="109" t="n">
        <v>83474</v>
      </c>
      <c r="S150" s="109" t="n">
        <v>81168</v>
      </c>
      <c r="T150" s="109" t="n">
        <v>81462</v>
      </c>
      <c r="U150" s="109" t="n">
        <v>81918</v>
      </c>
      <c r="V150" s="109" t="n">
        <v>83362</v>
      </c>
      <c r="W150" s="109" t="n">
        <v>81141</v>
      </c>
      <c r="X150" s="109" t="n">
        <v>82053</v>
      </c>
      <c r="Y150" s="109" t="n">
        <v>82648</v>
      </c>
      <c r="Z150" s="109" t="n">
        <v>81728</v>
      </c>
      <c r="AA150" s="109" t="n">
        <v>84536</v>
      </c>
      <c r="AB150" s="109" t="n">
        <v>84305</v>
      </c>
      <c r="AC150" s="109" t="n">
        <v>84775</v>
      </c>
      <c r="AD150" s="109" t="n">
        <v>87594</v>
      </c>
      <c r="AE150" s="109" t="n">
        <v>89297</v>
      </c>
      <c r="AF150" s="109" t="n">
        <v>94801</v>
      </c>
      <c r="AG150" s="109" t="n">
        <v>98674</v>
      </c>
      <c r="AH150" s="109" t="n">
        <v>101544</v>
      </c>
      <c r="AI150" s="109" t="n">
        <v>105600</v>
      </c>
      <c r="AJ150" s="109" t="n">
        <v>107618</v>
      </c>
      <c r="AK150" s="109" t="n">
        <v>114471</v>
      </c>
      <c r="AL150" s="109" t="n">
        <v>117563</v>
      </c>
      <c r="AM150" s="109" t="n">
        <v>119363</v>
      </c>
      <c r="AN150" s="109" t="n">
        <v>120924</v>
      </c>
      <c r="AO150" s="109" t="n">
        <v>125184</v>
      </c>
      <c r="AP150" s="109" t="n">
        <v>129984</v>
      </c>
      <c r="AQ150" s="109" t="n">
        <v>134440</v>
      </c>
      <c r="AR150" s="109" t="n">
        <v>139071</v>
      </c>
      <c r="AS150" s="109" t="n">
        <v>144063</v>
      </c>
      <c r="AT150" s="109" t="n">
        <v>145455</v>
      </c>
      <c r="AU150" s="109" t="n">
        <v>157813</v>
      </c>
      <c r="AV150" s="109" t="n">
        <v>169608</v>
      </c>
      <c r="AW150" s="109" t="n">
        <v>181018</v>
      </c>
      <c r="AX150" s="109" t="n">
        <v>7633</v>
      </c>
      <c r="AY150" s="109" t="n">
        <v>8223</v>
      </c>
      <c r="AZ150" s="109" t="n">
        <v>8268</v>
      </c>
      <c r="BA150" s="109" t="n">
        <v>8462</v>
      </c>
      <c r="BB150" s="109" t="n">
        <v>8144</v>
      </c>
      <c r="BC150" s="109" t="n">
        <v>1021</v>
      </c>
      <c r="BD150" s="109" t="n">
        <v>1568</v>
      </c>
      <c r="BE150" s="109" t="n">
        <v>493</v>
      </c>
      <c r="BF150" s="109" t="n">
        <v>453</v>
      </c>
      <c r="BG150" s="109" t="n">
        <v>13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4759152</v>
      </c>
      <c r="E151" s="109" t="n">
        <v>0</v>
      </c>
      <c r="F151" s="109" t="n">
        <v>0</v>
      </c>
      <c r="G151" s="109" t="n">
        <v>0</v>
      </c>
      <c r="H151" s="109" t="n">
        <v>0</v>
      </c>
      <c r="I151" s="109" t="n">
        <v>0</v>
      </c>
      <c r="J151" s="109" t="n">
        <v>260027</v>
      </c>
      <c r="K151" s="109" t="n">
        <v>243163</v>
      </c>
      <c r="L151" s="109" t="n">
        <v>225390</v>
      </c>
      <c r="M151" s="109" t="n">
        <v>152348</v>
      </c>
      <c r="N151" s="109" t="n">
        <v>131496</v>
      </c>
      <c r="O151" s="109" t="n">
        <v>102062</v>
      </c>
      <c r="P151" s="109" t="n">
        <v>89121</v>
      </c>
      <c r="Q151" s="109" t="n">
        <v>85676</v>
      </c>
      <c r="R151" s="109" t="n">
        <v>82585</v>
      </c>
      <c r="S151" s="109" t="n">
        <v>80358</v>
      </c>
      <c r="T151" s="109" t="n">
        <v>80691</v>
      </c>
      <c r="U151" s="109" t="n">
        <v>81187</v>
      </c>
      <c r="V151" s="109" t="n">
        <v>82605</v>
      </c>
      <c r="W151" s="109" t="n">
        <v>80473</v>
      </c>
      <c r="X151" s="109" t="n">
        <v>81388</v>
      </c>
      <c r="Y151" s="109" t="n">
        <v>81983</v>
      </c>
      <c r="Z151" s="109" t="n">
        <v>81029</v>
      </c>
      <c r="AA151" s="109" t="n">
        <v>83727</v>
      </c>
      <c r="AB151" s="109" t="n">
        <v>83368</v>
      </c>
      <c r="AC151" s="109" t="n">
        <v>83667</v>
      </c>
      <c r="AD151" s="109" t="n">
        <v>86237</v>
      </c>
      <c r="AE151" s="109" t="n">
        <v>87688</v>
      </c>
      <c r="AF151" s="109" t="n">
        <v>92837</v>
      </c>
      <c r="AG151" s="109" t="n">
        <v>96365</v>
      </c>
      <c r="AH151" s="109" t="n">
        <v>98930</v>
      </c>
      <c r="AI151" s="109" t="n">
        <v>102690</v>
      </c>
      <c r="AJ151" s="109" t="n">
        <v>104554</v>
      </c>
      <c r="AK151" s="109" t="n">
        <v>111223</v>
      </c>
      <c r="AL151" s="109" t="n">
        <v>114610</v>
      </c>
      <c r="AM151" s="109" t="n">
        <v>117008</v>
      </c>
      <c r="AN151" s="109" t="n">
        <v>117814</v>
      </c>
      <c r="AO151" s="109" t="n">
        <v>123929</v>
      </c>
      <c r="AP151" s="109" t="n">
        <v>130632</v>
      </c>
      <c r="AQ151" s="109" t="n">
        <v>132260</v>
      </c>
      <c r="AR151" s="109" t="n">
        <v>137122</v>
      </c>
      <c r="AS151" s="109" t="n">
        <v>144140</v>
      </c>
      <c r="AT151" s="109" t="n">
        <v>148666</v>
      </c>
      <c r="AU151" s="109" t="n">
        <v>153852</v>
      </c>
      <c r="AV151" s="109" t="n">
        <v>162958</v>
      </c>
      <c r="AW151" s="109" t="n">
        <v>179253</v>
      </c>
      <c r="AX151" s="109" t="n">
        <v>7460</v>
      </c>
      <c r="AY151" s="109" t="n">
        <v>8120</v>
      </c>
      <c r="AZ151" s="109" t="n">
        <v>8235</v>
      </c>
      <c r="BA151" s="109" t="n">
        <v>8351</v>
      </c>
      <c r="BB151" s="109" t="n">
        <v>8189</v>
      </c>
      <c r="BC151" s="109" t="n">
        <v>1016</v>
      </c>
      <c r="BD151" s="109" t="n">
        <v>1600</v>
      </c>
      <c r="BE151" s="109" t="n">
        <v>461</v>
      </c>
      <c r="BF151" s="109" t="n">
        <v>475</v>
      </c>
      <c r="BG151" s="109" t="n">
        <v>135</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4688713</v>
      </c>
      <c r="E152" s="109" t="n">
        <v>0</v>
      </c>
      <c r="F152" s="109" t="n">
        <v>0</v>
      </c>
      <c r="G152" s="109" t="n">
        <v>0</v>
      </c>
      <c r="H152" s="109" t="n">
        <v>0</v>
      </c>
      <c r="I152" s="109" t="n">
        <v>0</v>
      </c>
      <c r="J152" s="109" t="n">
        <v>255590</v>
      </c>
      <c r="K152" s="109" t="n">
        <v>239201</v>
      </c>
      <c r="L152" s="109" t="n">
        <v>221949</v>
      </c>
      <c r="M152" s="109" t="n">
        <v>150112</v>
      </c>
      <c r="N152" s="109" t="n">
        <v>129669</v>
      </c>
      <c r="O152" s="109" t="n">
        <v>100706</v>
      </c>
      <c r="P152" s="109" t="n">
        <v>88009</v>
      </c>
      <c r="Q152" s="109" t="n">
        <v>84683</v>
      </c>
      <c r="R152" s="109" t="n">
        <v>81672</v>
      </c>
      <c r="S152" s="109" t="n">
        <v>79503</v>
      </c>
      <c r="T152" s="109" t="n">
        <v>79888</v>
      </c>
      <c r="U152" s="109" t="n">
        <v>80420</v>
      </c>
      <c r="V152" s="109" t="n">
        <v>81869</v>
      </c>
      <c r="W152" s="109" t="n">
        <v>79748</v>
      </c>
      <c r="X152" s="109" t="n">
        <v>80718</v>
      </c>
      <c r="Y152" s="109" t="n">
        <v>81321</v>
      </c>
      <c r="Z152" s="109" t="n">
        <v>80376</v>
      </c>
      <c r="AA152" s="109" t="n">
        <v>83010</v>
      </c>
      <c r="AB152" s="109" t="n">
        <v>82573</v>
      </c>
      <c r="AC152" s="109" t="n">
        <v>82741</v>
      </c>
      <c r="AD152" s="109" t="n">
        <v>85108</v>
      </c>
      <c r="AE152" s="109" t="n">
        <v>86332</v>
      </c>
      <c r="AF152" s="109" t="n">
        <v>91158</v>
      </c>
      <c r="AG152" s="109" t="n">
        <v>94369</v>
      </c>
      <c r="AH152" s="109" t="n">
        <v>96616</v>
      </c>
      <c r="AI152" s="109" t="n">
        <v>100042</v>
      </c>
      <c r="AJ152" s="109" t="n">
        <v>101680</v>
      </c>
      <c r="AK152" s="109" t="n">
        <v>108055</v>
      </c>
      <c r="AL152" s="109" t="n">
        <v>111358</v>
      </c>
      <c r="AM152" s="109" t="n">
        <v>114071</v>
      </c>
      <c r="AN152" s="109" t="n">
        <v>115489</v>
      </c>
      <c r="AO152" s="109" t="n">
        <v>120741</v>
      </c>
      <c r="AP152" s="109" t="n">
        <v>129321</v>
      </c>
      <c r="AQ152" s="109" t="n">
        <v>132915</v>
      </c>
      <c r="AR152" s="109" t="n">
        <v>134901</v>
      </c>
      <c r="AS152" s="109" t="n">
        <v>142120</v>
      </c>
      <c r="AT152" s="109" t="n">
        <v>148740</v>
      </c>
      <c r="AU152" s="109" t="n">
        <v>157266</v>
      </c>
      <c r="AV152" s="109" t="n">
        <v>158885</v>
      </c>
      <c r="AW152" s="109" t="n">
        <v>172267</v>
      </c>
      <c r="AX152" s="109" t="n">
        <v>7388</v>
      </c>
      <c r="AY152" s="109" t="n">
        <v>7936</v>
      </c>
      <c r="AZ152" s="109" t="n">
        <v>8132</v>
      </c>
      <c r="BA152" s="109" t="n">
        <v>8318</v>
      </c>
      <c r="BB152" s="109" t="n">
        <v>8082</v>
      </c>
      <c r="BC152" s="109" t="n">
        <v>1021</v>
      </c>
      <c r="BD152" s="109" t="n">
        <v>1591</v>
      </c>
      <c r="BE152" s="109" t="n">
        <v>470</v>
      </c>
      <c r="BF152" s="109" t="n">
        <v>443</v>
      </c>
      <c r="BG152" s="109" t="n">
        <v>142</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4622873</v>
      </c>
      <c r="E153" s="109" t="n">
        <v>0</v>
      </c>
      <c r="F153" s="109" t="n">
        <v>0</v>
      </c>
      <c r="G153" s="109" t="n">
        <v>0</v>
      </c>
      <c r="H153" s="109" t="n">
        <v>0</v>
      </c>
      <c r="I153" s="109" t="n">
        <v>0</v>
      </c>
      <c r="J153" s="109" t="n">
        <v>251063</v>
      </c>
      <c r="K153" s="109" t="n">
        <v>235123</v>
      </c>
      <c r="L153" s="109" t="n">
        <v>218371</v>
      </c>
      <c r="M153" s="109" t="n">
        <v>147781</v>
      </c>
      <c r="N153" s="109" t="n">
        <v>127761</v>
      </c>
      <c r="O153" s="109" t="n">
        <v>99290</v>
      </c>
      <c r="P153" s="109" t="n">
        <v>86848</v>
      </c>
      <c r="Q153" s="109" t="n">
        <v>83650</v>
      </c>
      <c r="R153" s="109" t="n">
        <v>80725</v>
      </c>
      <c r="S153" s="109" t="n">
        <v>78626</v>
      </c>
      <c r="T153" s="109" t="n">
        <v>79039</v>
      </c>
      <c r="U153" s="109" t="n">
        <v>79621</v>
      </c>
      <c r="V153" s="109" t="n">
        <v>81097</v>
      </c>
      <c r="W153" s="109" t="n">
        <v>79039</v>
      </c>
      <c r="X153" s="109" t="n">
        <v>79984</v>
      </c>
      <c r="Y153" s="109" t="n">
        <v>80653</v>
      </c>
      <c r="Z153" s="109" t="n">
        <v>79726</v>
      </c>
      <c r="AA153" s="109" t="n">
        <v>82339</v>
      </c>
      <c r="AB153" s="109" t="n">
        <v>81868</v>
      </c>
      <c r="AC153" s="109" t="n">
        <v>81956</v>
      </c>
      <c r="AD153" s="109" t="n">
        <v>84164</v>
      </c>
      <c r="AE153" s="109" t="n">
        <v>85203</v>
      </c>
      <c r="AF153" s="109" t="n">
        <v>89743</v>
      </c>
      <c r="AG153" s="109" t="n">
        <v>92663</v>
      </c>
      <c r="AH153" s="109" t="n">
        <v>94616</v>
      </c>
      <c r="AI153" s="109" t="n">
        <v>97697</v>
      </c>
      <c r="AJ153" s="109" t="n">
        <v>99066</v>
      </c>
      <c r="AK153" s="109" t="n">
        <v>105083</v>
      </c>
      <c r="AL153" s="109" t="n">
        <v>108185</v>
      </c>
      <c r="AM153" s="109" t="n">
        <v>110840</v>
      </c>
      <c r="AN153" s="109" t="n">
        <v>112591</v>
      </c>
      <c r="AO153" s="109" t="n">
        <v>118359</v>
      </c>
      <c r="AP153" s="109" t="n">
        <v>125995</v>
      </c>
      <c r="AQ153" s="109" t="n">
        <v>131578</v>
      </c>
      <c r="AR153" s="109" t="n">
        <v>135565</v>
      </c>
      <c r="AS153" s="109" t="n">
        <v>139818</v>
      </c>
      <c r="AT153" s="109" t="n">
        <v>146654</v>
      </c>
      <c r="AU153" s="109" t="n">
        <v>157352</v>
      </c>
      <c r="AV153" s="109" t="n">
        <v>162340</v>
      </c>
      <c r="AW153" s="109" t="n">
        <v>167974</v>
      </c>
      <c r="AX153" s="109" t="n">
        <v>7100</v>
      </c>
      <c r="AY153" s="109" t="n">
        <v>7858</v>
      </c>
      <c r="AZ153" s="109" t="n">
        <v>7948</v>
      </c>
      <c r="BA153" s="109" t="n">
        <v>8214</v>
      </c>
      <c r="BB153" s="109" t="n">
        <v>8050</v>
      </c>
      <c r="BC153" s="109" t="n">
        <v>1008</v>
      </c>
      <c r="BD153" s="109" t="n">
        <v>1599</v>
      </c>
      <c r="BE153" s="109" t="n">
        <v>467</v>
      </c>
      <c r="BF153" s="109" t="n">
        <v>452</v>
      </c>
      <c r="BG153" s="109" t="n">
        <v>133</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4559254</v>
      </c>
      <c r="E154" s="109" t="n">
        <v>0</v>
      </c>
      <c r="F154" s="109" t="n">
        <v>0</v>
      </c>
      <c r="G154" s="109" t="n">
        <v>0</v>
      </c>
      <c r="H154" s="109" t="n">
        <v>0</v>
      </c>
      <c r="I154" s="109" t="n">
        <v>0</v>
      </c>
      <c r="J154" s="109" t="n">
        <v>246478</v>
      </c>
      <c r="K154" s="109" t="n">
        <v>230962</v>
      </c>
      <c r="L154" s="109" t="n">
        <v>214687</v>
      </c>
      <c r="M154" s="109" t="n">
        <v>145363</v>
      </c>
      <c r="N154" s="109" t="n">
        <v>125772</v>
      </c>
      <c r="O154" s="109" t="n">
        <v>97811</v>
      </c>
      <c r="P154" s="109" t="n">
        <v>85636</v>
      </c>
      <c r="Q154" s="109" t="n">
        <v>82572</v>
      </c>
      <c r="R154" s="109" t="n">
        <v>79739</v>
      </c>
      <c r="S154" s="109" t="n">
        <v>77715</v>
      </c>
      <c r="T154" s="109" t="n">
        <v>78170</v>
      </c>
      <c r="U154" s="109" t="n">
        <v>78775</v>
      </c>
      <c r="V154" s="109" t="n">
        <v>80294</v>
      </c>
      <c r="W154" s="109" t="n">
        <v>78295</v>
      </c>
      <c r="X154" s="109" t="n">
        <v>79272</v>
      </c>
      <c r="Y154" s="109" t="n">
        <v>79928</v>
      </c>
      <c r="Z154" s="109" t="n">
        <v>79072</v>
      </c>
      <c r="AA154" s="109" t="n">
        <v>81672</v>
      </c>
      <c r="AB154" s="109" t="n">
        <v>81209</v>
      </c>
      <c r="AC154" s="109" t="n">
        <v>81261</v>
      </c>
      <c r="AD154" s="109" t="n">
        <v>83364</v>
      </c>
      <c r="AE154" s="109" t="n">
        <v>84261</v>
      </c>
      <c r="AF154" s="109" t="n">
        <v>88566</v>
      </c>
      <c r="AG154" s="109" t="n">
        <v>91224</v>
      </c>
      <c r="AH154" s="109" t="n">
        <v>92906</v>
      </c>
      <c r="AI154" s="109" t="n">
        <v>95669</v>
      </c>
      <c r="AJ154" s="109" t="n">
        <v>96752</v>
      </c>
      <c r="AK154" s="109" t="n">
        <v>102379</v>
      </c>
      <c r="AL154" s="109" t="n">
        <v>105208</v>
      </c>
      <c r="AM154" s="109" t="n">
        <v>107689</v>
      </c>
      <c r="AN154" s="109" t="n">
        <v>109404</v>
      </c>
      <c r="AO154" s="109" t="n">
        <v>115390</v>
      </c>
      <c r="AP154" s="109" t="n">
        <v>123510</v>
      </c>
      <c r="AQ154" s="109" t="n">
        <v>128195</v>
      </c>
      <c r="AR154" s="109" t="n">
        <v>134200</v>
      </c>
      <c r="AS154" s="109" t="n">
        <v>140512</v>
      </c>
      <c r="AT154" s="109" t="n">
        <v>144280</v>
      </c>
      <c r="AU154" s="109" t="n">
        <v>155146</v>
      </c>
      <c r="AV154" s="109" t="n">
        <v>162394</v>
      </c>
      <c r="AW154" s="109" t="n">
        <v>171564</v>
      </c>
      <c r="AX154" s="109" t="n">
        <v>6922</v>
      </c>
      <c r="AY154" s="109" t="n">
        <v>7552</v>
      </c>
      <c r="AZ154" s="109" t="n">
        <v>7870</v>
      </c>
      <c r="BA154" s="109" t="n">
        <v>8027</v>
      </c>
      <c r="BB154" s="109" t="n">
        <v>7949</v>
      </c>
      <c r="BC154" s="109" t="n">
        <v>1004</v>
      </c>
      <c r="BD154" s="109" t="n">
        <v>1578</v>
      </c>
      <c r="BE154" s="109" t="n">
        <v>470</v>
      </c>
      <c r="BF154" s="109" t="n">
        <v>450</v>
      </c>
      <c r="BG154" s="109" t="n">
        <v>135</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4490186</v>
      </c>
      <c r="E155" s="109" t="n">
        <v>0</v>
      </c>
      <c r="F155" s="109" t="n">
        <v>0</v>
      </c>
      <c r="G155" s="109" t="n">
        <v>0</v>
      </c>
      <c r="H155" s="109" t="n">
        <v>0</v>
      </c>
      <c r="I155" s="109" t="n">
        <v>0</v>
      </c>
      <c r="J155" s="109" t="n">
        <v>241869</v>
      </c>
      <c r="K155" s="109" t="n">
        <v>226747</v>
      </c>
      <c r="L155" s="109" t="n">
        <v>210922</v>
      </c>
      <c r="M155" s="109" t="n">
        <v>142876</v>
      </c>
      <c r="N155" s="109" t="n">
        <v>123710</v>
      </c>
      <c r="O155" s="109" t="n">
        <v>96272</v>
      </c>
      <c r="P155" s="109" t="n">
        <v>84370</v>
      </c>
      <c r="Q155" s="109" t="n">
        <v>81445</v>
      </c>
      <c r="R155" s="109" t="n">
        <v>78710</v>
      </c>
      <c r="S155" s="109" t="n">
        <v>76768</v>
      </c>
      <c r="T155" s="109" t="n">
        <v>77267</v>
      </c>
      <c r="U155" s="109" t="n">
        <v>77911</v>
      </c>
      <c r="V155" s="109" t="n">
        <v>79442</v>
      </c>
      <c r="W155" s="109" t="n">
        <v>77521</v>
      </c>
      <c r="X155" s="109" t="n">
        <v>78526</v>
      </c>
      <c r="Y155" s="109" t="n">
        <v>79218</v>
      </c>
      <c r="Z155" s="109" t="n">
        <v>78356</v>
      </c>
      <c r="AA155" s="109" t="n">
        <v>81001</v>
      </c>
      <c r="AB155" s="109" t="n">
        <v>80554</v>
      </c>
      <c r="AC155" s="109" t="n">
        <v>80609</v>
      </c>
      <c r="AD155" s="109" t="n">
        <v>82654</v>
      </c>
      <c r="AE155" s="109" t="n">
        <v>83462</v>
      </c>
      <c r="AF155" s="109" t="n">
        <v>87583</v>
      </c>
      <c r="AG155" s="109" t="n">
        <v>90028</v>
      </c>
      <c r="AH155" s="109" t="n">
        <v>91465</v>
      </c>
      <c r="AI155" s="109" t="n">
        <v>93935</v>
      </c>
      <c r="AJ155" s="109" t="n">
        <v>94752</v>
      </c>
      <c r="AK155" s="109" t="n">
        <v>99986</v>
      </c>
      <c r="AL155" s="109" t="n">
        <v>102501</v>
      </c>
      <c r="AM155" s="109" t="n">
        <v>104733</v>
      </c>
      <c r="AN155" s="109" t="n">
        <v>106296</v>
      </c>
      <c r="AO155" s="109" t="n">
        <v>112119</v>
      </c>
      <c r="AP155" s="109" t="n">
        <v>120411</v>
      </c>
      <c r="AQ155" s="109" t="n">
        <v>125665</v>
      </c>
      <c r="AR155" s="109" t="n">
        <v>130751</v>
      </c>
      <c r="AS155" s="109" t="n">
        <v>139099</v>
      </c>
      <c r="AT155" s="109" t="n">
        <v>144991</v>
      </c>
      <c r="AU155" s="109" t="n">
        <v>152634</v>
      </c>
      <c r="AV155" s="109" t="n">
        <v>160110</v>
      </c>
      <c r="AW155" s="109" t="n">
        <v>171585</v>
      </c>
      <c r="AX155" s="109" t="n">
        <v>7072</v>
      </c>
      <c r="AY155" s="109" t="n">
        <v>7363</v>
      </c>
      <c r="AZ155" s="109" t="n">
        <v>7564</v>
      </c>
      <c r="BA155" s="109" t="n">
        <v>7949</v>
      </c>
      <c r="BB155" s="109" t="n">
        <v>7769</v>
      </c>
      <c r="BC155" s="109" t="n">
        <v>991</v>
      </c>
      <c r="BD155" s="109" t="n">
        <v>1572</v>
      </c>
      <c r="BE155" s="109" t="n">
        <v>463</v>
      </c>
      <c r="BF155" s="109" t="n">
        <v>452</v>
      </c>
      <c r="BG155" s="109" t="n">
        <v>135</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4419198</v>
      </c>
      <c r="E156" s="109" t="n">
        <v>0</v>
      </c>
      <c r="F156" s="109" t="n">
        <v>0</v>
      </c>
      <c r="G156" s="109" t="n">
        <v>0</v>
      </c>
      <c r="H156" s="109" t="n">
        <v>0</v>
      </c>
      <c r="I156" s="109" t="n">
        <v>0</v>
      </c>
      <c r="J156" s="109" t="n">
        <v>237281</v>
      </c>
      <c r="K156" s="109" t="n">
        <v>222508</v>
      </c>
      <c r="L156" s="109" t="n">
        <v>207082</v>
      </c>
      <c r="M156" s="109" t="n">
        <v>140339</v>
      </c>
      <c r="N156" s="109" t="n">
        <v>121590</v>
      </c>
      <c r="O156" s="109" t="n">
        <v>94681</v>
      </c>
      <c r="P156" s="109" t="n">
        <v>83052</v>
      </c>
      <c r="Q156" s="109" t="n">
        <v>80265</v>
      </c>
      <c r="R156" s="109" t="n">
        <v>77634</v>
      </c>
      <c r="S156" s="109" t="n">
        <v>75778</v>
      </c>
      <c r="T156" s="109" t="n">
        <v>76328</v>
      </c>
      <c r="U156" s="109" t="n">
        <v>77013</v>
      </c>
      <c r="V156" s="109" t="n">
        <v>78574</v>
      </c>
      <c r="W156" s="109" t="n">
        <v>76699</v>
      </c>
      <c r="X156" s="109" t="n">
        <v>77750</v>
      </c>
      <c r="Y156" s="109" t="n">
        <v>78474</v>
      </c>
      <c r="Z156" s="109" t="n">
        <v>77660</v>
      </c>
      <c r="AA156" s="109" t="n">
        <v>80263</v>
      </c>
      <c r="AB156" s="109" t="n">
        <v>79893</v>
      </c>
      <c r="AC156" s="109" t="n">
        <v>79961</v>
      </c>
      <c r="AD156" s="109" t="n">
        <v>81990</v>
      </c>
      <c r="AE156" s="109" t="n">
        <v>82754</v>
      </c>
      <c r="AF156" s="109" t="n">
        <v>86750</v>
      </c>
      <c r="AG156" s="109" t="n">
        <v>89027</v>
      </c>
      <c r="AH156" s="109" t="n">
        <v>90266</v>
      </c>
      <c r="AI156" s="109" t="n">
        <v>92472</v>
      </c>
      <c r="AJ156" s="109" t="n">
        <v>93043</v>
      </c>
      <c r="AK156" s="109" t="n">
        <v>97916</v>
      </c>
      <c r="AL156" s="109" t="n">
        <v>100105</v>
      </c>
      <c r="AM156" s="109" t="n">
        <v>102045</v>
      </c>
      <c r="AN156" s="109" t="n">
        <v>103381</v>
      </c>
      <c r="AO156" s="109" t="n">
        <v>108928</v>
      </c>
      <c r="AP156" s="109" t="n">
        <v>116998</v>
      </c>
      <c r="AQ156" s="109" t="n">
        <v>122513</v>
      </c>
      <c r="AR156" s="109" t="n">
        <v>128172</v>
      </c>
      <c r="AS156" s="109" t="n">
        <v>135525</v>
      </c>
      <c r="AT156" s="109" t="n">
        <v>143531</v>
      </c>
      <c r="AU156" s="109" t="n">
        <v>153394</v>
      </c>
      <c r="AV156" s="109" t="n">
        <v>157524</v>
      </c>
      <c r="AW156" s="109" t="n">
        <v>169172</v>
      </c>
      <c r="AX156" s="109" t="n">
        <v>7073</v>
      </c>
      <c r="AY156" s="109" t="n">
        <v>7522</v>
      </c>
      <c r="AZ156" s="109" t="n">
        <v>7375</v>
      </c>
      <c r="BA156" s="109" t="n">
        <v>7640</v>
      </c>
      <c r="BB156" s="109" t="n">
        <v>7693</v>
      </c>
      <c r="BC156" s="109" t="n">
        <v>969</v>
      </c>
      <c r="BD156" s="109" t="n">
        <v>1552</v>
      </c>
      <c r="BE156" s="109" t="n">
        <v>462</v>
      </c>
      <c r="BF156" s="109" t="n">
        <v>446</v>
      </c>
      <c r="BG156" s="109" t="n">
        <v>13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4348607</v>
      </c>
      <c r="E157" s="109" t="n">
        <v>0</v>
      </c>
      <c r="F157" s="109" t="n">
        <v>0</v>
      </c>
      <c r="G157" s="109" t="n">
        <v>0</v>
      </c>
      <c r="H157" s="109" t="n">
        <v>0</v>
      </c>
      <c r="I157" s="109" t="n">
        <v>0</v>
      </c>
      <c r="J157" s="109" t="n">
        <v>232768</v>
      </c>
      <c r="K157" s="109" t="n">
        <v>218289</v>
      </c>
      <c r="L157" s="109" t="n">
        <v>203228</v>
      </c>
      <c r="M157" s="109" t="n">
        <v>137770</v>
      </c>
      <c r="N157" s="109" t="n">
        <v>119427</v>
      </c>
      <c r="O157" s="109" t="n">
        <v>93047</v>
      </c>
      <c r="P157" s="109" t="n">
        <v>81687</v>
      </c>
      <c r="Q157" s="109" t="n">
        <v>79033</v>
      </c>
      <c r="R157" s="109" t="n">
        <v>76509</v>
      </c>
      <c r="S157" s="109" t="n">
        <v>74743</v>
      </c>
      <c r="T157" s="109" t="n">
        <v>75346</v>
      </c>
      <c r="U157" s="109" t="n">
        <v>76079</v>
      </c>
      <c r="V157" s="109" t="n">
        <v>77673</v>
      </c>
      <c r="W157" s="109" t="n">
        <v>75861</v>
      </c>
      <c r="X157" s="109" t="n">
        <v>76928</v>
      </c>
      <c r="Y157" s="109" t="n">
        <v>77697</v>
      </c>
      <c r="Z157" s="109" t="n">
        <v>76930</v>
      </c>
      <c r="AA157" s="109" t="n">
        <v>79550</v>
      </c>
      <c r="AB157" s="109" t="n">
        <v>79169</v>
      </c>
      <c r="AC157" s="109" t="n">
        <v>79305</v>
      </c>
      <c r="AD157" s="109" t="n">
        <v>81329</v>
      </c>
      <c r="AE157" s="109" t="n">
        <v>82090</v>
      </c>
      <c r="AF157" s="109" t="n">
        <v>86012</v>
      </c>
      <c r="AG157" s="109" t="n">
        <v>88179</v>
      </c>
      <c r="AH157" s="109" t="n">
        <v>89264</v>
      </c>
      <c r="AI157" s="109" t="n">
        <v>91255</v>
      </c>
      <c r="AJ157" s="109" t="n">
        <v>91602</v>
      </c>
      <c r="AK157" s="109" t="n">
        <v>96148</v>
      </c>
      <c r="AL157" s="109" t="n">
        <v>98034</v>
      </c>
      <c r="AM157" s="109" t="n">
        <v>99666</v>
      </c>
      <c r="AN157" s="109" t="n">
        <v>100731</v>
      </c>
      <c r="AO157" s="109" t="n">
        <v>105935</v>
      </c>
      <c r="AP157" s="109" t="n">
        <v>113670</v>
      </c>
      <c r="AQ157" s="109" t="n">
        <v>119044</v>
      </c>
      <c r="AR157" s="109" t="n">
        <v>124959</v>
      </c>
      <c r="AS157" s="109" t="n">
        <v>132852</v>
      </c>
      <c r="AT157" s="109" t="n">
        <v>139844</v>
      </c>
      <c r="AU157" s="109" t="n">
        <v>151851</v>
      </c>
      <c r="AV157" s="109" t="n">
        <v>158277</v>
      </c>
      <c r="AW157" s="109" t="n">
        <v>166445</v>
      </c>
      <c r="AX157" s="109" t="n">
        <v>6975</v>
      </c>
      <c r="AY157" s="109" t="n">
        <v>7522</v>
      </c>
      <c r="AZ157" s="109" t="n">
        <v>7533</v>
      </c>
      <c r="BA157" s="109" t="n">
        <v>7449</v>
      </c>
      <c r="BB157" s="109" t="n">
        <v>7394</v>
      </c>
      <c r="BC157" s="109" t="n">
        <v>959</v>
      </c>
      <c r="BD157" s="109" t="n">
        <v>1517</v>
      </c>
      <c r="BE157" s="109" t="n">
        <v>456</v>
      </c>
      <c r="BF157" s="109" t="n">
        <v>445</v>
      </c>
      <c r="BG157" s="109" t="n">
        <v>133</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4279031</v>
      </c>
      <c r="E158" s="109" t="n">
        <v>0</v>
      </c>
      <c r="F158" s="109" t="n">
        <v>0</v>
      </c>
      <c r="G158" s="109" t="n">
        <v>0</v>
      </c>
      <c r="H158" s="109" t="n">
        <v>0</v>
      </c>
      <c r="I158" s="109" t="n">
        <v>0</v>
      </c>
      <c r="J158" s="109" t="n">
        <v>228375</v>
      </c>
      <c r="K158" s="109" t="n">
        <v>214137</v>
      </c>
      <c r="L158" s="109" t="n">
        <v>199386</v>
      </c>
      <c r="M158" s="109" t="n">
        <v>135190</v>
      </c>
      <c r="N158" s="109" t="n">
        <v>117240</v>
      </c>
      <c r="O158" s="109" t="n">
        <v>91384</v>
      </c>
      <c r="P158" s="109" t="n">
        <v>80284</v>
      </c>
      <c r="Q158" s="109" t="n">
        <v>77752</v>
      </c>
      <c r="R158" s="109" t="n">
        <v>75332</v>
      </c>
      <c r="S158" s="109" t="n">
        <v>73660</v>
      </c>
      <c r="T158" s="109" t="n">
        <v>74320</v>
      </c>
      <c r="U158" s="109" t="n">
        <v>75103</v>
      </c>
      <c r="V158" s="109" t="n">
        <v>76735</v>
      </c>
      <c r="W158" s="109" t="n">
        <v>74990</v>
      </c>
      <c r="X158" s="109" t="n">
        <v>76089</v>
      </c>
      <c r="Y158" s="109" t="n">
        <v>76875</v>
      </c>
      <c r="Z158" s="109" t="n">
        <v>76171</v>
      </c>
      <c r="AA158" s="109" t="n">
        <v>78803</v>
      </c>
      <c r="AB158" s="109" t="n">
        <v>78467</v>
      </c>
      <c r="AC158" s="109" t="n">
        <v>78593</v>
      </c>
      <c r="AD158" s="109" t="n">
        <v>80662</v>
      </c>
      <c r="AE158" s="109" t="n">
        <v>81429</v>
      </c>
      <c r="AF158" s="109" t="n">
        <v>85321</v>
      </c>
      <c r="AG158" s="109" t="n">
        <v>87427</v>
      </c>
      <c r="AH158" s="109" t="n">
        <v>88415</v>
      </c>
      <c r="AI158" s="109" t="n">
        <v>90236</v>
      </c>
      <c r="AJ158" s="109" t="n">
        <v>90403</v>
      </c>
      <c r="AK158" s="109" t="n">
        <v>94656</v>
      </c>
      <c r="AL158" s="109" t="n">
        <v>96264</v>
      </c>
      <c r="AM158" s="109" t="n">
        <v>97610</v>
      </c>
      <c r="AN158" s="109" t="n">
        <v>98386</v>
      </c>
      <c r="AO158" s="109" t="n">
        <v>103213</v>
      </c>
      <c r="AP158" s="109" t="n">
        <v>110547</v>
      </c>
      <c r="AQ158" s="109" t="n">
        <v>115659</v>
      </c>
      <c r="AR158" s="109" t="n">
        <v>121423</v>
      </c>
      <c r="AS158" s="109" t="n">
        <v>129520</v>
      </c>
      <c r="AT158" s="109" t="n">
        <v>137085</v>
      </c>
      <c r="AU158" s="109" t="n">
        <v>147949</v>
      </c>
      <c r="AV158" s="109" t="n">
        <v>156666</v>
      </c>
      <c r="AW158" s="109" t="n">
        <v>167205</v>
      </c>
      <c r="AX158" s="109" t="n">
        <v>6862</v>
      </c>
      <c r="AY158" s="109" t="n">
        <v>7417</v>
      </c>
      <c r="AZ158" s="109" t="n">
        <v>7533</v>
      </c>
      <c r="BA158" s="109" t="n">
        <v>7609</v>
      </c>
      <c r="BB158" s="109" t="n">
        <v>7209</v>
      </c>
      <c r="BC158" s="109" t="n">
        <v>922</v>
      </c>
      <c r="BD158" s="109" t="n">
        <v>1503</v>
      </c>
      <c r="BE158" s="109" t="n">
        <v>446</v>
      </c>
      <c r="BF158" s="109" t="n">
        <v>439</v>
      </c>
      <c r="BG158" s="109" t="n">
        <v>13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4207026</v>
      </c>
      <c r="E159" s="109" t="n">
        <v>0</v>
      </c>
      <c r="F159" s="109" t="n">
        <v>0</v>
      </c>
      <c r="G159" s="109" t="n">
        <v>0</v>
      </c>
      <c r="H159" s="109" t="n">
        <v>0</v>
      </c>
      <c r="I159" s="109" t="n">
        <v>0</v>
      </c>
      <c r="J159" s="109" t="n">
        <v>224151</v>
      </c>
      <c r="K159" s="109" t="n">
        <v>210096</v>
      </c>
      <c r="L159" s="109" t="n">
        <v>195600</v>
      </c>
      <c r="M159" s="109" t="n">
        <v>132623</v>
      </c>
      <c r="N159" s="109" t="n">
        <v>115042</v>
      </c>
      <c r="O159" s="109" t="n">
        <v>89705</v>
      </c>
      <c r="P159" s="109" t="n">
        <v>78854</v>
      </c>
      <c r="Q159" s="109" t="n">
        <v>76432</v>
      </c>
      <c r="R159" s="109" t="n">
        <v>74110</v>
      </c>
      <c r="S159" s="109" t="n">
        <v>72528</v>
      </c>
      <c r="T159" s="109" t="n">
        <v>73245</v>
      </c>
      <c r="U159" s="109" t="n">
        <v>74082</v>
      </c>
      <c r="V159" s="109" t="n">
        <v>75754</v>
      </c>
      <c r="W159" s="109" t="n">
        <v>74083</v>
      </c>
      <c r="X159" s="109" t="n">
        <v>75218</v>
      </c>
      <c r="Y159" s="109" t="n">
        <v>76035</v>
      </c>
      <c r="Z159" s="109" t="n">
        <v>75366</v>
      </c>
      <c r="AA159" s="109" t="n">
        <v>78027</v>
      </c>
      <c r="AB159" s="109" t="n">
        <v>77730</v>
      </c>
      <c r="AC159" s="109" t="n">
        <v>77896</v>
      </c>
      <c r="AD159" s="109" t="n">
        <v>79933</v>
      </c>
      <c r="AE159" s="109" t="n">
        <v>80762</v>
      </c>
      <c r="AF159" s="109" t="n">
        <v>84633</v>
      </c>
      <c r="AG159" s="109" t="n">
        <v>86723</v>
      </c>
      <c r="AH159" s="109" t="n">
        <v>87662</v>
      </c>
      <c r="AI159" s="109" t="n">
        <v>89372</v>
      </c>
      <c r="AJ159" s="109" t="n">
        <v>89402</v>
      </c>
      <c r="AK159" s="109" t="n">
        <v>93416</v>
      </c>
      <c r="AL159" s="109" t="n">
        <v>94772</v>
      </c>
      <c r="AM159" s="109" t="n">
        <v>95854</v>
      </c>
      <c r="AN159" s="109" t="n">
        <v>96360</v>
      </c>
      <c r="AO159" s="109" t="n">
        <v>100803</v>
      </c>
      <c r="AP159" s="109" t="n">
        <v>107707</v>
      </c>
      <c r="AQ159" s="109" t="n">
        <v>112484</v>
      </c>
      <c r="AR159" s="109" t="n">
        <v>117972</v>
      </c>
      <c r="AS159" s="109" t="n">
        <v>125852</v>
      </c>
      <c r="AT159" s="109" t="n">
        <v>133648</v>
      </c>
      <c r="AU159" s="109" t="n">
        <v>145031</v>
      </c>
      <c r="AV159" s="109" t="n">
        <v>152646</v>
      </c>
      <c r="AW159" s="109" t="n">
        <v>165482</v>
      </c>
      <c r="AX159" s="109" t="n">
        <v>6894</v>
      </c>
      <c r="AY159" s="109" t="n">
        <v>7297</v>
      </c>
      <c r="AZ159" s="109" t="n">
        <v>7428</v>
      </c>
      <c r="BA159" s="109" t="n">
        <v>7609</v>
      </c>
      <c r="BB159" s="109" t="n">
        <v>7363</v>
      </c>
      <c r="BC159" s="109" t="n">
        <v>899</v>
      </c>
      <c r="BD159" s="109" t="n">
        <v>1444</v>
      </c>
      <c r="BE159" s="109" t="n">
        <v>441</v>
      </c>
      <c r="BF159" s="109" t="n">
        <v>429</v>
      </c>
      <c r="BG159" s="109" t="n">
        <v>13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4134800</v>
      </c>
      <c r="E160" s="109" t="n">
        <v>0</v>
      </c>
      <c r="F160" s="109" t="n">
        <v>0</v>
      </c>
      <c r="G160" s="109" t="n">
        <v>0</v>
      </c>
      <c r="H160" s="109" t="n">
        <v>0</v>
      </c>
      <c r="I160" s="109" t="n">
        <v>0</v>
      </c>
      <c r="J160" s="109" t="n">
        <v>220134</v>
      </c>
      <c r="K160" s="109" t="n">
        <v>206209</v>
      </c>
      <c r="L160" s="109" t="n">
        <v>191911</v>
      </c>
      <c r="M160" s="109" t="n">
        <v>130098</v>
      </c>
      <c r="N160" s="109" t="n">
        <v>112856</v>
      </c>
      <c r="O160" s="109" t="n">
        <v>88019</v>
      </c>
      <c r="P160" s="109" t="n">
        <v>77408</v>
      </c>
      <c r="Q160" s="109" t="n">
        <v>75082</v>
      </c>
      <c r="R160" s="109" t="n">
        <v>72850</v>
      </c>
      <c r="S160" s="109" t="n">
        <v>71351</v>
      </c>
      <c r="T160" s="109" t="n">
        <v>72121</v>
      </c>
      <c r="U160" s="109" t="n">
        <v>73012</v>
      </c>
      <c r="V160" s="109" t="n">
        <v>74728</v>
      </c>
      <c r="W160" s="109" t="n">
        <v>73135</v>
      </c>
      <c r="X160" s="109" t="n">
        <v>74311</v>
      </c>
      <c r="Y160" s="109" t="n">
        <v>75162</v>
      </c>
      <c r="Z160" s="109" t="n">
        <v>74544</v>
      </c>
      <c r="AA160" s="109" t="n">
        <v>77202</v>
      </c>
      <c r="AB160" s="109" t="n">
        <v>76964</v>
      </c>
      <c r="AC160" s="109" t="n">
        <v>77164</v>
      </c>
      <c r="AD160" s="109" t="n">
        <v>79224</v>
      </c>
      <c r="AE160" s="109" t="n">
        <v>80036</v>
      </c>
      <c r="AF160" s="109" t="n">
        <v>83940</v>
      </c>
      <c r="AG160" s="109" t="n">
        <v>86023</v>
      </c>
      <c r="AH160" s="109" t="n">
        <v>86957</v>
      </c>
      <c r="AI160" s="109" t="n">
        <v>88606</v>
      </c>
      <c r="AJ160" s="109" t="n">
        <v>88553</v>
      </c>
      <c r="AK160" s="109" t="n">
        <v>92379</v>
      </c>
      <c r="AL160" s="109" t="n">
        <v>93531</v>
      </c>
      <c r="AM160" s="109" t="n">
        <v>94374</v>
      </c>
      <c r="AN160" s="109" t="n">
        <v>94629</v>
      </c>
      <c r="AO160" s="109" t="n">
        <v>98721</v>
      </c>
      <c r="AP160" s="109" t="n">
        <v>105194</v>
      </c>
      <c r="AQ160" s="109" t="n">
        <v>109597</v>
      </c>
      <c r="AR160" s="109" t="n">
        <v>114736</v>
      </c>
      <c r="AS160" s="109" t="n">
        <v>122274</v>
      </c>
      <c r="AT160" s="109" t="n">
        <v>129867</v>
      </c>
      <c r="AU160" s="109" t="n">
        <v>141393</v>
      </c>
      <c r="AV160" s="109" t="n">
        <v>149631</v>
      </c>
      <c r="AW160" s="109" t="n">
        <v>161243</v>
      </c>
      <c r="AX160" s="109" t="n">
        <v>6823</v>
      </c>
      <c r="AY160" s="109" t="n">
        <v>7330</v>
      </c>
      <c r="AZ160" s="109" t="n">
        <v>7308</v>
      </c>
      <c r="BA160" s="109" t="n">
        <v>7502</v>
      </c>
      <c r="BB160" s="109" t="n">
        <v>7364</v>
      </c>
      <c r="BC160" s="109" t="n">
        <v>918</v>
      </c>
      <c r="BD160" s="109" t="n">
        <v>1408</v>
      </c>
      <c r="BE160" s="109" t="n">
        <v>424</v>
      </c>
      <c r="BF160" s="109" t="n">
        <v>425</v>
      </c>
      <c r="BG160" s="109" t="n">
        <v>128</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4065137</v>
      </c>
      <c r="E161" s="109" t="n">
        <v>0</v>
      </c>
      <c r="F161" s="109" t="n">
        <v>0</v>
      </c>
      <c r="G161" s="109" t="n">
        <v>0</v>
      </c>
      <c r="H161" s="109" t="n">
        <v>0</v>
      </c>
      <c r="I161" s="109" t="n">
        <v>0</v>
      </c>
      <c r="J161" s="109" t="n">
        <v>216359</v>
      </c>
      <c r="K161" s="109" t="n">
        <v>202515</v>
      </c>
      <c r="L161" s="109" t="n">
        <v>188373</v>
      </c>
      <c r="M161" s="109" t="n">
        <v>127642</v>
      </c>
      <c r="N161" s="109" t="n">
        <v>110707</v>
      </c>
      <c r="O161" s="109" t="n">
        <v>86344</v>
      </c>
      <c r="P161" s="109" t="n">
        <v>75956</v>
      </c>
      <c r="Q161" s="109" t="n">
        <v>73712</v>
      </c>
      <c r="R161" s="109" t="n">
        <v>71563</v>
      </c>
      <c r="S161" s="109" t="n">
        <v>70139</v>
      </c>
      <c r="T161" s="109" t="n">
        <v>70953</v>
      </c>
      <c r="U161" s="109" t="n">
        <v>71893</v>
      </c>
      <c r="V161" s="109" t="n">
        <v>73653</v>
      </c>
      <c r="W161" s="109" t="n">
        <v>72143</v>
      </c>
      <c r="X161" s="109" t="n">
        <v>73363</v>
      </c>
      <c r="Y161" s="109" t="n">
        <v>74253</v>
      </c>
      <c r="Z161" s="109" t="n">
        <v>73690</v>
      </c>
      <c r="AA161" s="109" t="n">
        <v>76362</v>
      </c>
      <c r="AB161" s="109" t="n">
        <v>76150</v>
      </c>
      <c r="AC161" s="109" t="n">
        <v>76401</v>
      </c>
      <c r="AD161" s="109" t="n">
        <v>78480</v>
      </c>
      <c r="AE161" s="109" t="n">
        <v>79326</v>
      </c>
      <c r="AF161" s="109" t="n">
        <v>83180</v>
      </c>
      <c r="AG161" s="109" t="n">
        <v>85318</v>
      </c>
      <c r="AH161" s="109" t="n">
        <v>86256</v>
      </c>
      <c r="AI161" s="109" t="n">
        <v>87890</v>
      </c>
      <c r="AJ161" s="109" t="n">
        <v>87800</v>
      </c>
      <c r="AK161" s="109" t="n">
        <v>91499</v>
      </c>
      <c r="AL161" s="109" t="n">
        <v>92495</v>
      </c>
      <c r="AM161" s="109" t="n">
        <v>93143</v>
      </c>
      <c r="AN161" s="109" t="n">
        <v>93171</v>
      </c>
      <c r="AO161" s="109" t="n">
        <v>96940</v>
      </c>
      <c r="AP161" s="109" t="n">
        <v>103021</v>
      </c>
      <c r="AQ161" s="109" t="n">
        <v>107043</v>
      </c>
      <c r="AR161" s="109" t="n">
        <v>111795</v>
      </c>
      <c r="AS161" s="109" t="n">
        <v>118916</v>
      </c>
      <c r="AT161" s="109" t="n">
        <v>126177</v>
      </c>
      <c r="AU161" s="109" t="n">
        <v>137389</v>
      </c>
      <c r="AV161" s="109" t="n">
        <v>145884</v>
      </c>
      <c r="AW161" s="109" t="n">
        <v>158054</v>
      </c>
      <c r="AX161" s="109" t="n">
        <v>6648</v>
      </c>
      <c r="AY161" s="109" t="n">
        <v>7254</v>
      </c>
      <c r="AZ161" s="109" t="n">
        <v>7341</v>
      </c>
      <c r="BA161" s="109" t="n">
        <v>7382</v>
      </c>
      <c r="BB161" s="109" t="n">
        <v>7261</v>
      </c>
      <c r="BC161" s="109" t="n">
        <v>918</v>
      </c>
      <c r="BD161" s="109" t="n">
        <v>1438</v>
      </c>
      <c r="BE161" s="109" t="n">
        <v>413</v>
      </c>
      <c r="BF161" s="109" t="n">
        <v>408</v>
      </c>
      <c r="BG161" s="109" t="n">
        <v>127</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3997244</v>
      </c>
      <c r="E162" s="109" t="n">
        <v>0</v>
      </c>
      <c r="F162" s="109" t="n">
        <v>0</v>
      </c>
      <c r="G162" s="109" t="n">
        <v>0</v>
      </c>
      <c r="H162" s="109" t="n">
        <v>0</v>
      </c>
      <c r="I162" s="109" t="n">
        <v>0</v>
      </c>
      <c r="J162" s="109" t="n">
        <v>212844</v>
      </c>
      <c r="K162" s="109" t="n">
        <v>199043</v>
      </c>
      <c r="L162" s="109" t="n">
        <v>185014</v>
      </c>
      <c r="M162" s="109" t="n">
        <v>125280</v>
      </c>
      <c r="N162" s="109" t="n">
        <v>108616</v>
      </c>
      <c r="O162" s="109" t="n">
        <v>84697</v>
      </c>
      <c r="P162" s="109" t="n">
        <v>74512</v>
      </c>
      <c r="Q162" s="109" t="n">
        <v>72335</v>
      </c>
      <c r="R162" s="109" t="n">
        <v>70257</v>
      </c>
      <c r="S162" s="109" t="n">
        <v>68900</v>
      </c>
      <c r="T162" s="109" t="n">
        <v>69749</v>
      </c>
      <c r="U162" s="109" t="n">
        <v>70730</v>
      </c>
      <c r="V162" s="109" t="n">
        <v>72527</v>
      </c>
      <c r="W162" s="109" t="n">
        <v>71104</v>
      </c>
      <c r="X162" s="109" t="n">
        <v>72370</v>
      </c>
      <c r="Y162" s="109" t="n">
        <v>73303</v>
      </c>
      <c r="Z162" s="109" t="n">
        <v>72802</v>
      </c>
      <c r="AA162" s="109" t="n">
        <v>75490</v>
      </c>
      <c r="AB162" s="109" t="n">
        <v>75321</v>
      </c>
      <c r="AC162" s="109" t="n">
        <v>75592</v>
      </c>
      <c r="AD162" s="109" t="n">
        <v>77705</v>
      </c>
      <c r="AE162" s="109" t="n">
        <v>78581</v>
      </c>
      <c r="AF162" s="109" t="n">
        <v>82443</v>
      </c>
      <c r="AG162" s="109" t="n">
        <v>84543</v>
      </c>
      <c r="AH162" s="109" t="n">
        <v>85549</v>
      </c>
      <c r="AI162" s="109" t="n">
        <v>87178</v>
      </c>
      <c r="AJ162" s="109" t="n">
        <v>87095</v>
      </c>
      <c r="AK162" s="109" t="n">
        <v>90719</v>
      </c>
      <c r="AL162" s="109" t="n">
        <v>91616</v>
      </c>
      <c r="AM162" s="109" t="n">
        <v>92115</v>
      </c>
      <c r="AN162" s="109" t="n">
        <v>91958</v>
      </c>
      <c r="AO162" s="109" t="n">
        <v>95440</v>
      </c>
      <c r="AP162" s="109" t="n">
        <v>101164</v>
      </c>
      <c r="AQ162" s="109" t="n">
        <v>104834</v>
      </c>
      <c r="AR162" s="109" t="n">
        <v>109192</v>
      </c>
      <c r="AS162" s="109" t="n">
        <v>115864</v>
      </c>
      <c r="AT162" s="109" t="n">
        <v>122717</v>
      </c>
      <c r="AU162" s="109" t="n">
        <v>133481</v>
      </c>
      <c r="AV162" s="109" t="n">
        <v>141769</v>
      </c>
      <c r="AW162" s="109" t="n">
        <v>154102</v>
      </c>
      <c r="AX162" s="109" t="n">
        <v>6517</v>
      </c>
      <c r="AY162" s="109" t="n">
        <v>7068</v>
      </c>
      <c r="AZ162" s="109" t="n">
        <v>7265</v>
      </c>
      <c r="BA162" s="109" t="n">
        <v>7415</v>
      </c>
      <c r="BB162" s="109" t="n">
        <v>7144</v>
      </c>
      <c r="BC162" s="109" t="n">
        <v>905</v>
      </c>
      <c r="BD162" s="109" t="n">
        <v>1438</v>
      </c>
      <c r="BE162" s="109" t="n">
        <v>422</v>
      </c>
      <c r="BF162" s="109" t="n">
        <v>398</v>
      </c>
      <c r="BG162" s="109" t="n">
        <v>122</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3932059</v>
      </c>
      <c r="E163" s="109" t="n">
        <v>0</v>
      </c>
      <c r="F163" s="109" t="n">
        <v>0</v>
      </c>
      <c r="G163" s="109" t="n">
        <v>0</v>
      </c>
      <c r="H163" s="109" t="n">
        <v>0</v>
      </c>
      <c r="I163" s="109" t="n">
        <v>0</v>
      </c>
      <c r="J163" s="109" t="n">
        <v>209595</v>
      </c>
      <c r="K163" s="109" t="n">
        <v>195809</v>
      </c>
      <c r="L163" s="109" t="n">
        <v>181858</v>
      </c>
      <c r="M163" s="109" t="n">
        <v>123035</v>
      </c>
      <c r="N163" s="109" t="n">
        <v>106605</v>
      </c>
      <c r="O163" s="109" t="n">
        <v>83095</v>
      </c>
      <c r="P163" s="109" t="n">
        <v>73092</v>
      </c>
      <c r="Q163" s="109" t="n">
        <v>70964</v>
      </c>
      <c r="R163" s="109" t="n">
        <v>68944</v>
      </c>
      <c r="S163" s="109" t="n">
        <v>67642</v>
      </c>
      <c r="T163" s="109" t="n">
        <v>68518</v>
      </c>
      <c r="U163" s="109" t="n">
        <v>69530</v>
      </c>
      <c r="V163" s="109" t="n">
        <v>71356</v>
      </c>
      <c r="W163" s="109" t="n">
        <v>70016</v>
      </c>
      <c r="X163" s="109" t="n">
        <v>71330</v>
      </c>
      <c r="Y163" s="109" t="n">
        <v>72309</v>
      </c>
      <c r="Z163" s="109" t="n">
        <v>71873</v>
      </c>
      <c r="AA163" s="109" t="n">
        <v>74582</v>
      </c>
      <c r="AB163" s="109" t="n">
        <v>74459</v>
      </c>
      <c r="AC163" s="109" t="n">
        <v>74766</v>
      </c>
      <c r="AD163" s="109" t="n">
        <v>76883</v>
      </c>
      <c r="AE163" s="109" t="n">
        <v>77804</v>
      </c>
      <c r="AF163" s="109" t="n">
        <v>81670</v>
      </c>
      <c r="AG163" s="109" t="n">
        <v>83793</v>
      </c>
      <c r="AH163" s="109" t="n">
        <v>84774</v>
      </c>
      <c r="AI163" s="109" t="n">
        <v>86463</v>
      </c>
      <c r="AJ163" s="109" t="n">
        <v>86394</v>
      </c>
      <c r="AK163" s="109" t="n">
        <v>89989</v>
      </c>
      <c r="AL163" s="109" t="n">
        <v>90837</v>
      </c>
      <c r="AM163" s="109" t="n">
        <v>91243</v>
      </c>
      <c r="AN163" s="109" t="n">
        <v>90947</v>
      </c>
      <c r="AO163" s="109" t="n">
        <v>94192</v>
      </c>
      <c r="AP163" s="109" t="n">
        <v>99599</v>
      </c>
      <c r="AQ163" s="109" t="n">
        <v>102948</v>
      </c>
      <c r="AR163" s="109" t="n">
        <v>106941</v>
      </c>
      <c r="AS163" s="109" t="n">
        <v>113163</v>
      </c>
      <c r="AT163" s="109" t="n">
        <v>119571</v>
      </c>
      <c r="AU163" s="109" t="n">
        <v>129815</v>
      </c>
      <c r="AV163" s="109" t="n">
        <v>137754</v>
      </c>
      <c r="AW163" s="109" t="n">
        <v>149770</v>
      </c>
      <c r="AX163" s="109" t="n">
        <v>6354</v>
      </c>
      <c r="AY163" s="109" t="n">
        <v>6928</v>
      </c>
      <c r="AZ163" s="109" t="n">
        <v>7079</v>
      </c>
      <c r="BA163" s="109" t="n">
        <v>7338</v>
      </c>
      <c r="BB163" s="109" t="n">
        <v>7176</v>
      </c>
      <c r="BC163" s="109" t="n">
        <v>891</v>
      </c>
      <c r="BD163" s="109" t="n">
        <v>1418</v>
      </c>
      <c r="BE163" s="109" t="n">
        <v>422</v>
      </c>
      <c r="BF163" s="109" t="n">
        <v>407</v>
      </c>
      <c r="BG163" s="109" t="n">
        <v>11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3869979</v>
      </c>
      <c r="E164" s="109" t="n">
        <v>0</v>
      </c>
      <c r="F164" s="109" t="n">
        <v>0</v>
      </c>
      <c r="G164" s="109" t="n">
        <v>0</v>
      </c>
      <c r="H164" s="109" t="n">
        <v>0</v>
      </c>
      <c r="I164" s="109" t="n">
        <v>0</v>
      </c>
      <c r="J164" s="109" t="n">
        <v>206602</v>
      </c>
      <c r="K164" s="109" t="n">
        <v>192821</v>
      </c>
      <c r="L164" s="109" t="n">
        <v>178920</v>
      </c>
      <c r="M164" s="109" t="n">
        <v>120923</v>
      </c>
      <c r="N164" s="109" t="n">
        <v>104692</v>
      </c>
      <c r="O164" s="109" t="n">
        <v>81553</v>
      </c>
      <c r="P164" s="109" t="n">
        <v>71712</v>
      </c>
      <c r="Q164" s="109" t="n">
        <v>69615</v>
      </c>
      <c r="R164" s="109" t="n">
        <v>67638</v>
      </c>
      <c r="S164" s="109" t="n">
        <v>66379</v>
      </c>
      <c r="T164" s="109" t="n">
        <v>67268</v>
      </c>
      <c r="U164" s="109" t="n">
        <v>68304</v>
      </c>
      <c r="V164" s="109" t="n">
        <v>70148</v>
      </c>
      <c r="W164" s="109" t="n">
        <v>68884</v>
      </c>
      <c r="X164" s="109" t="n">
        <v>70241</v>
      </c>
      <c r="Y164" s="109" t="n">
        <v>71267</v>
      </c>
      <c r="Z164" s="109" t="n">
        <v>70900</v>
      </c>
      <c r="AA164" s="109" t="n">
        <v>73633</v>
      </c>
      <c r="AB164" s="109" t="n">
        <v>73562</v>
      </c>
      <c r="AC164" s="109" t="n">
        <v>73907</v>
      </c>
      <c r="AD164" s="109" t="n">
        <v>76044</v>
      </c>
      <c r="AE164" s="109" t="n">
        <v>76980</v>
      </c>
      <c r="AF164" s="109" t="n">
        <v>80865</v>
      </c>
      <c r="AG164" s="109" t="n">
        <v>83007</v>
      </c>
      <c r="AH164" s="109" t="n">
        <v>84022</v>
      </c>
      <c r="AI164" s="109" t="n">
        <v>85671</v>
      </c>
      <c r="AJ164" s="109" t="n">
        <v>85685</v>
      </c>
      <c r="AK164" s="109" t="n">
        <v>89263</v>
      </c>
      <c r="AL164" s="109" t="n">
        <v>90107</v>
      </c>
      <c r="AM164" s="109" t="n">
        <v>90470</v>
      </c>
      <c r="AN164" s="109" t="n">
        <v>90089</v>
      </c>
      <c r="AO164" s="109" t="n">
        <v>93149</v>
      </c>
      <c r="AP164" s="109" t="n">
        <v>98296</v>
      </c>
      <c r="AQ164" s="109" t="n">
        <v>101358</v>
      </c>
      <c r="AR164" s="109" t="n">
        <v>105019</v>
      </c>
      <c r="AS164" s="109" t="n">
        <v>110828</v>
      </c>
      <c r="AT164" s="109" t="n">
        <v>116788</v>
      </c>
      <c r="AU164" s="109" t="n">
        <v>126482</v>
      </c>
      <c r="AV164" s="109" t="n">
        <v>133989</v>
      </c>
      <c r="AW164" s="109" t="n">
        <v>145544</v>
      </c>
      <c r="AX164" s="109" t="n">
        <v>6175</v>
      </c>
      <c r="AY164" s="109" t="n">
        <v>6755</v>
      </c>
      <c r="AZ164" s="109" t="n">
        <v>6938</v>
      </c>
      <c r="BA164" s="109" t="n">
        <v>7150</v>
      </c>
      <c r="BB164" s="109" t="n">
        <v>7101</v>
      </c>
      <c r="BC164" s="109" t="n">
        <v>895</v>
      </c>
      <c r="BD164" s="109" t="n">
        <v>1395</v>
      </c>
      <c r="BE164" s="109" t="n">
        <v>416</v>
      </c>
      <c r="BF164" s="109" t="n">
        <v>407</v>
      </c>
      <c r="BG164" s="109" t="n">
        <v>12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3811178</v>
      </c>
      <c r="E165" s="109" t="n">
        <v>0</v>
      </c>
      <c r="F165" s="109" t="n">
        <v>0</v>
      </c>
      <c r="G165" s="109" t="n">
        <v>0</v>
      </c>
      <c r="H165" s="109" t="n">
        <v>0</v>
      </c>
      <c r="I165" s="109" t="n">
        <v>0</v>
      </c>
      <c r="J165" s="109" t="n">
        <v>203845</v>
      </c>
      <c r="K165" s="109" t="n">
        <v>190069</v>
      </c>
      <c r="L165" s="109" t="n">
        <v>176200</v>
      </c>
      <c r="M165" s="109" t="n">
        <v>118955</v>
      </c>
      <c r="N165" s="109" t="n">
        <v>102894</v>
      </c>
      <c r="O165" s="109" t="n">
        <v>80087</v>
      </c>
      <c r="P165" s="109" t="n">
        <v>70383</v>
      </c>
      <c r="Q165" s="109" t="n">
        <v>68302</v>
      </c>
      <c r="R165" s="109" t="n">
        <v>66351</v>
      </c>
      <c r="S165" s="109" t="n">
        <v>65120</v>
      </c>
      <c r="T165" s="109" t="n">
        <v>66012</v>
      </c>
      <c r="U165" s="109" t="n">
        <v>67058</v>
      </c>
      <c r="V165" s="109" t="n">
        <v>68912</v>
      </c>
      <c r="W165" s="109" t="n">
        <v>67717</v>
      </c>
      <c r="X165" s="109" t="n">
        <v>69108</v>
      </c>
      <c r="Y165" s="109" t="n">
        <v>70177</v>
      </c>
      <c r="Z165" s="109" t="n">
        <v>69881</v>
      </c>
      <c r="AA165" s="109" t="n">
        <v>72639</v>
      </c>
      <c r="AB165" s="109" t="n">
        <v>72624</v>
      </c>
      <c r="AC165" s="109" t="n">
        <v>73014</v>
      </c>
      <c r="AD165" s="109" t="n">
        <v>75172</v>
      </c>
      <c r="AE165" s="109" t="n">
        <v>76139</v>
      </c>
      <c r="AF165" s="109" t="n">
        <v>80010</v>
      </c>
      <c r="AG165" s="109" t="n">
        <v>82189</v>
      </c>
      <c r="AH165" s="109" t="n">
        <v>83233</v>
      </c>
      <c r="AI165" s="109" t="n">
        <v>84910</v>
      </c>
      <c r="AJ165" s="109" t="n">
        <v>84912</v>
      </c>
      <c r="AK165" s="109" t="n">
        <v>88531</v>
      </c>
      <c r="AL165" s="109" t="n">
        <v>89381</v>
      </c>
      <c r="AM165" s="109" t="n">
        <v>89745</v>
      </c>
      <c r="AN165" s="109" t="n">
        <v>89328</v>
      </c>
      <c r="AO165" s="109" t="n">
        <v>92264</v>
      </c>
      <c r="AP165" s="109" t="n">
        <v>97208</v>
      </c>
      <c r="AQ165" s="109" t="n">
        <v>100035</v>
      </c>
      <c r="AR165" s="109" t="n">
        <v>103398</v>
      </c>
      <c r="AS165" s="109" t="n">
        <v>108832</v>
      </c>
      <c r="AT165" s="109" t="n">
        <v>114381</v>
      </c>
      <c r="AU165" s="109" t="n">
        <v>123533</v>
      </c>
      <c r="AV165" s="109" t="n">
        <v>130570</v>
      </c>
      <c r="AW165" s="109" t="n">
        <v>141584</v>
      </c>
      <c r="AX165" s="109" t="n">
        <v>6000</v>
      </c>
      <c r="AY165" s="109" t="n">
        <v>6565</v>
      </c>
      <c r="AZ165" s="109" t="n">
        <v>6765</v>
      </c>
      <c r="BA165" s="109" t="n">
        <v>7008</v>
      </c>
      <c r="BB165" s="109" t="n">
        <v>6919</v>
      </c>
      <c r="BC165" s="109" t="n">
        <v>886</v>
      </c>
      <c r="BD165" s="109" t="n">
        <v>1401</v>
      </c>
      <c r="BE165" s="109" t="n">
        <v>410</v>
      </c>
      <c r="BF165" s="109" t="n">
        <v>401</v>
      </c>
      <c r="BG165" s="109" t="n">
        <v>122</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3755586</v>
      </c>
      <c r="E166" s="109" t="n">
        <v>0</v>
      </c>
      <c r="F166" s="109" t="n">
        <v>0</v>
      </c>
      <c r="G166" s="109" t="n">
        <v>0</v>
      </c>
      <c r="H166" s="109" t="n">
        <v>0</v>
      </c>
      <c r="I166" s="109" t="n">
        <v>0</v>
      </c>
      <c r="J166" s="109" t="n">
        <v>201295</v>
      </c>
      <c r="K166" s="109" t="n">
        <v>187532</v>
      </c>
      <c r="L166" s="109" t="n">
        <v>173693</v>
      </c>
      <c r="M166" s="109" t="n">
        <v>117133</v>
      </c>
      <c r="N166" s="109" t="n">
        <v>101218</v>
      </c>
      <c r="O166" s="109" t="n">
        <v>78708</v>
      </c>
      <c r="P166" s="109" t="n">
        <v>69120</v>
      </c>
      <c r="Q166" s="109" t="n">
        <v>67041</v>
      </c>
      <c r="R166" s="109" t="n">
        <v>65100</v>
      </c>
      <c r="S166" s="109" t="n">
        <v>63881</v>
      </c>
      <c r="T166" s="109" t="n">
        <v>64761</v>
      </c>
      <c r="U166" s="109" t="n">
        <v>65806</v>
      </c>
      <c r="V166" s="109" t="n">
        <v>67656</v>
      </c>
      <c r="W166" s="109" t="n">
        <v>66522</v>
      </c>
      <c r="X166" s="109" t="n">
        <v>67938</v>
      </c>
      <c r="Y166" s="109" t="n">
        <v>69042</v>
      </c>
      <c r="Z166" s="109" t="n">
        <v>68814</v>
      </c>
      <c r="AA166" s="109" t="n">
        <v>71596</v>
      </c>
      <c r="AB166" s="109" t="n">
        <v>71642</v>
      </c>
      <c r="AC166" s="109" t="n">
        <v>72079</v>
      </c>
      <c r="AD166" s="109" t="n">
        <v>74265</v>
      </c>
      <c r="AE166" s="109" t="n">
        <v>75264</v>
      </c>
      <c r="AF166" s="109" t="n">
        <v>79139</v>
      </c>
      <c r="AG166" s="109" t="n">
        <v>81320</v>
      </c>
      <c r="AH166" s="109" t="n">
        <v>82412</v>
      </c>
      <c r="AI166" s="109" t="n">
        <v>84114</v>
      </c>
      <c r="AJ166" s="109" t="n">
        <v>84159</v>
      </c>
      <c r="AK166" s="109" t="n">
        <v>87728</v>
      </c>
      <c r="AL166" s="109" t="n">
        <v>88649</v>
      </c>
      <c r="AM166" s="109" t="n">
        <v>89024</v>
      </c>
      <c r="AN166" s="109" t="n">
        <v>88614</v>
      </c>
      <c r="AO166" s="109" t="n">
        <v>91479</v>
      </c>
      <c r="AP166" s="109" t="n">
        <v>96286</v>
      </c>
      <c r="AQ166" s="109" t="n">
        <v>98930</v>
      </c>
      <c r="AR166" s="109" t="n">
        <v>102051</v>
      </c>
      <c r="AS166" s="109" t="n">
        <v>107150</v>
      </c>
      <c r="AT166" s="109" t="n">
        <v>112325</v>
      </c>
      <c r="AU166" s="109" t="n">
        <v>120983</v>
      </c>
      <c r="AV166" s="109" t="n">
        <v>127547</v>
      </c>
      <c r="AW166" s="109" t="n">
        <v>137989</v>
      </c>
      <c r="AX166" s="109" t="n">
        <v>5836</v>
      </c>
      <c r="AY166" s="109" t="n">
        <v>6379</v>
      </c>
      <c r="AZ166" s="109" t="n">
        <v>6574</v>
      </c>
      <c r="BA166" s="109" t="n">
        <v>6833</v>
      </c>
      <c r="BB166" s="109" t="n">
        <v>6782</v>
      </c>
      <c r="BC166" s="109" t="n">
        <v>863</v>
      </c>
      <c r="BD166" s="109" t="n">
        <v>1387</v>
      </c>
      <c r="BE166" s="109" t="n">
        <v>411</v>
      </c>
      <c r="BF166" s="109" t="n">
        <v>394</v>
      </c>
      <c r="BG166" s="109" t="n">
        <v>12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3702904</v>
      </c>
      <c r="E167" s="109" t="n">
        <v>0</v>
      </c>
      <c r="F167" s="109" t="n">
        <v>0</v>
      </c>
      <c r="G167" s="109" t="n">
        <v>0</v>
      </c>
      <c r="H167" s="109" t="n">
        <v>0</v>
      </c>
      <c r="I167" s="109" t="n">
        <v>0</v>
      </c>
      <c r="J167" s="109" t="n">
        <v>198916</v>
      </c>
      <c r="K167" s="109" t="n">
        <v>185186</v>
      </c>
      <c r="L167" s="109" t="n">
        <v>171378</v>
      </c>
      <c r="M167" s="109" t="n">
        <v>115454</v>
      </c>
      <c r="N167" s="109" t="n">
        <v>99666</v>
      </c>
      <c r="O167" s="109" t="n">
        <v>77423</v>
      </c>
      <c r="P167" s="109" t="n">
        <v>67932</v>
      </c>
      <c r="Q167" s="109" t="n">
        <v>65841</v>
      </c>
      <c r="R167" s="109" t="n">
        <v>63897</v>
      </c>
      <c r="S167" s="109" t="n">
        <v>62676</v>
      </c>
      <c r="T167" s="109" t="n">
        <v>63530</v>
      </c>
      <c r="U167" s="109" t="n">
        <v>64559</v>
      </c>
      <c r="V167" s="109" t="n">
        <v>66393</v>
      </c>
      <c r="W167" s="109" t="n">
        <v>65309</v>
      </c>
      <c r="X167" s="109" t="n">
        <v>66741</v>
      </c>
      <c r="Y167" s="109" t="n">
        <v>67872</v>
      </c>
      <c r="Z167" s="109" t="n">
        <v>67703</v>
      </c>
      <c r="AA167" s="109" t="n">
        <v>70505</v>
      </c>
      <c r="AB167" s="109" t="n">
        <v>70612</v>
      </c>
      <c r="AC167" s="109" t="n">
        <v>71101</v>
      </c>
      <c r="AD167" s="109" t="n">
        <v>73316</v>
      </c>
      <c r="AE167" s="109" t="n">
        <v>74354</v>
      </c>
      <c r="AF167" s="109" t="n">
        <v>78234</v>
      </c>
      <c r="AG167" s="109" t="n">
        <v>80434</v>
      </c>
      <c r="AH167" s="109" t="n">
        <v>81541</v>
      </c>
      <c r="AI167" s="109" t="n">
        <v>83287</v>
      </c>
      <c r="AJ167" s="109" t="n">
        <v>83369</v>
      </c>
      <c r="AK167" s="109" t="n">
        <v>86950</v>
      </c>
      <c r="AL167" s="109" t="n">
        <v>87848</v>
      </c>
      <c r="AM167" s="109" t="n">
        <v>88295</v>
      </c>
      <c r="AN167" s="109" t="n">
        <v>87904</v>
      </c>
      <c r="AO167" s="109" t="n">
        <v>90745</v>
      </c>
      <c r="AP167" s="109" t="n">
        <v>95467</v>
      </c>
      <c r="AQ167" s="109" t="n">
        <v>97994</v>
      </c>
      <c r="AR167" s="109" t="n">
        <v>100925</v>
      </c>
      <c r="AS167" s="109" t="n">
        <v>105751</v>
      </c>
      <c r="AT167" s="109" t="n">
        <v>110593</v>
      </c>
      <c r="AU167" s="109" t="n">
        <v>118803</v>
      </c>
      <c r="AV167" s="109" t="n">
        <v>124934</v>
      </c>
      <c r="AW167" s="109" t="n">
        <v>134814</v>
      </c>
      <c r="AX167" s="109" t="n">
        <v>5688</v>
      </c>
      <c r="AY167" s="109" t="n">
        <v>6206</v>
      </c>
      <c r="AZ167" s="109" t="n">
        <v>6389</v>
      </c>
      <c r="BA167" s="109" t="n">
        <v>6640</v>
      </c>
      <c r="BB167" s="109" t="n">
        <v>6612</v>
      </c>
      <c r="BC167" s="109" t="n">
        <v>846</v>
      </c>
      <c r="BD167" s="109" t="n">
        <v>1351</v>
      </c>
      <c r="BE167" s="109" t="n">
        <v>407</v>
      </c>
      <c r="BF167" s="109" t="n">
        <v>396</v>
      </c>
      <c r="BG167" s="109" t="n">
        <v>11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3652813</v>
      </c>
      <c r="E168" s="109" t="n">
        <v>0</v>
      </c>
      <c r="F168" s="109" t="n">
        <v>0</v>
      </c>
      <c r="G168" s="109" t="n">
        <v>0</v>
      </c>
      <c r="H168" s="109" t="n">
        <v>0</v>
      </c>
      <c r="I168" s="109" t="n">
        <v>0</v>
      </c>
      <c r="J168" s="109" t="n">
        <v>196672</v>
      </c>
      <c r="K168" s="109" t="n">
        <v>182999</v>
      </c>
      <c r="L168" s="109" t="n">
        <v>169234</v>
      </c>
      <c r="M168" s="109" t="n">
        <v>113906</v>
      </c>
      <c r="N168" s="109" t="n">
        <v>98236</v>
      </c>
      <c r="O168" s="109" t="n">
        <v>76235</v>
      </c>
      <c r="P168" s="109" t="n">
        <v>66825</v>
      </c>
      <c r="Q168" s="109" t="n">
        <v>64712</v>
      </c>
      <c r="R168" s="109" t="n">
        <v>62753</v>
      </c>
      <c r="S168" s="109" t="n">
        <v>61518</v>
      </c>
      <c r="T168" s="109" t="n">
        <v>62331</v>
      </c>
      <c r="U168" s="109" t="n">
        <v>63331</v>
      </c>
      <c r="V168" s="109" t="n">
        <v>65135</v>
      </c>
      <c r="W168" s="109" t="n">
        <v>64089</v>
      </c>
      <c r="X168" s="109" t="n">
        <v>65524</v>
      </c>
      <c r="Y168" s="109" t="n">
        <v>66675</v>
      </c>
      <c r="Z168" s="109" t="n">
        <v>66557</v>
      </c>
      <c r="AA168" s="109" t="n">
        <v>69368</v>
      </c>
      <c r="AB168" s="109" t="n">
        <v>69534</v>
      </c>
      <c r="AC168" s="109" t="n">
        <v>70076</v>
      </c>
      <c r="AD168" s="109" t="n">
        <v>72323</v>
      </c>
      <c r="AE168" s="109" t="n">
        <v>73402</v>
      </c>
      <c r="AF168" s="109" t="n">
        <v>77291</v>
      </c>
      <c r="AG168" s="109" t="n">
        <v>79514</v>
      </c>
      <c r="AH168" s="109" t="n">
        <v>80652</v>
      </c>
      <c r="AI168" s="109" t="n">
        <v>82407</v>
      </c>
      <c r="AJ168" s="109" t="n">
        <v>82545</v>
      </c>
      <c r="AK168" s="109" t="n">
        <v>86134</v>
      </c>
      <c r="AL168" s="109" t="n">
        <v>87069</v>
      </c>
      <c r="AM168" s="109" t="n">
        <v>87504</v>
      </c>
      <c r="AN168" s="109" t="n">
        <v>87184</v>
      </c>
      <c r="AO168" s="109" t="n">
        <v>90014</v>
      </c>
      <c r="AP168" s="109" t="n">
        <v>94701</v>
      </c>
      <c r="AQ168" s="109" t="n">
        <v>97163</v>
      </c>
      <c r="AR168" s="109" t="n">
        <v>99970</v>
      </c>
      <c r="AS168" s="109" t="n">
        <v>104582</v>
      </c>
      <c r="AT168" s="109" t="n">
        <v>109151</v>
      </c>
      <c r="AU168" s="109" t="n">
        <v>116966</v>
      </c>
      <c r="AV168" s="109" t="n">
        <v>122704</v>
      </c>
      <c r="AW168" s="109" t="n">
        <v>132070</v>
      </c>
      <c r="AX168" s="109" t="n">
        <v>5556</v>
      </c>
      <c r="AY168" s="109" t="n">
        <v>6048</v>
      </c>
      <c r="AZ168" s="109" t="n">
        <v>6215</v>
      </c>
      <c r="BA168" s="109" t="n">
        <v>6453</v>
      </c>
      <c r="BB168" s="109" t="n">
        <v>6426</v>
      </c>
      <c r="BC168" s="109" t="n">
        <v>825</v>
      </c>
      <c r="BD168" s="109" t="n">
        <v>1325</v>
      </c>
      <c r="BE168" s="109" t="n">
        <v>397</v>
      </c>
      <c r="BF168" s="109" t="n">
        <v>392</v>
      </c>
      <c r="BG168" s="109" t="n">
        <v>119</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3604915</v>
      </c>
      <c r="E169" s="109" t="n">
        <v>0</v>
      </c>
      <c r="F169" s="109" t="n">
        <v>0</v>
      </c>
      <c r="G169" s="109" t="n">
        <v>0</v>
      </c>
      <c r="H169" s="109" t="n">
        <v>0</v>
      </c>
      <c r="I169" s="109" t="n">
        <v>0</v>
      </c>
      <c r="J169" s="109" t="n">
        <v>194523</v>
      </c>
      <c r="K169" s="109" t="n">
        <v>180933</v>
      </c>
      <c r="L169" s="109" t="n">
        <v>167229</v>
      </c>
      <c r="M169" s="109" t="n">
        <v>112474</v>
      </c>
      <c r="N169" s="109" t="n">
        <v>96919</v>
      </c>
      <c r="O169" s="109" t="n">
        <v>75140</v>
      </c>
      <c r="P169" s="109" t="n">
        <v>65801</v>
      </c>
      <c r="Q169" s="109" t="n">
        <v>63660</v>
      </c>
      <c r="R169" s="109" t="n">
        <v>61677</v>
      </c>
      <c r="S169" s="109" t="n">
        <v>60416</v>
      </c>
      <c r="T169" s="109" t="n">
        <v>61179</v>
      </c>
      <c r="U169" s="109" t="n">
        <v>62136</v>
      </c>
      <c r="V169" s="109" t="n">
        <v>63895</v>
      </c>
      <c r="W169" s="109" t="n">
        <v>62874</v>
      </c>
      <c r="X169" s="109" t="n">
        <v>64301</v>
      </c>
      <c r="Y169" s="109" t="n">
        <v>65458</v>
      </c>
      <c r="Z169" s="109" t="n">
        <v>65383</v>
      </c>
      <c r="AA169" s="109" t="n">
        <v>68195</v>
      </c>
      <c r="AB169" s="109" t="n">
        <v>68411</v>
      </c>
      <c r="AC169" s="109" t="n">
        <v>69003</v>
      </c>
      <c r="AD169" s="109" t="n">
        <v>71282</v>
      </c>
      <c r="AE169" s="109" t="n">
        <v>72406</v>
      </c>
      <c r="AF169" s="109" t="n">
        <v>76305</v>
      </c>
      <c r="AG169" s="109" t="n">
        <v>78557</v>
      </c>
      <c r="AH169" s="109" t="n">
        <v>79729</v>
      </c>
      <c r="AI169" s="109" t="n">
        <v>81513</v>
      </c>
      <c r="AJ169" s="109" t="n">
        <v>81671</v>
      </c>
      <c r="AK169" s="109" t="n">
        <v>85284</v>
      </c>
      <c r="AL169" s="109" t="n">
        <v>86252</v>
      </c>
      <c r="AM169" s="109" t="n">
        <v>86727</v>
      </c>
      <c r="AN169" s="109" t="n">
        <v>86408</v>
      </c>
      <c r="AO169" s="109" t="n">
        <v>89277</v>
      </c>
      <c r="AP169" s="109" t="n">
        <v>93938</v>
      </c>
      <c r="AQ169" s="109" t="n">
        <v>96384</v>
      </c>
      <c r="AR169" s="109" t="n">
        <v>99124</v>
      </c>
      <c r="AS169" s="109" t="n">
        <v>103591</v>
      </c>
      <c r="AT169" s="109" t="n">
        <v>107948</v>
      </c>
      <c r="AU169" s="109" t="n">
        <v>115438</v>
      </c>
      <c r="AV169" s="109" t="n">
        <v>120828</v>
      </c>
      <c r="AW169" s="109" t="n">
        <v>129732</v>
      </c>
      <c r="AX169" s="109" t="n">
        <v>5443</v>
      </c>
      <c r="AY169" s="109" t="n">
        <v>5909</v>
      </c>
      <c r="AZ169" s="109" t="n">
        <v>6057</v>
      </c>
      <c r="BA169" s="109" t="n">
        <v>6277</v>
      </c>
      <c r="BB169" s="109" t="n">
        <v>6245</v>
      </c>
      <c r="BC169" s="109" t="n">
        <v>801</v>
      </c>
      <c r="BD169" s="109" t="n">
        <v>1291</v>
      </c>
      <c r="BE169" s="109" t="n">
        <v>389</v>
      </c>
      <c r="BF169" s="109" t="n">
        <v>382</v>
      </c>
      <c r="BG169" s="109" t="n">
        <v>117</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3558775</v>
      </c>
      <c r="E170" s="109" t="n">
        <v>0</v>
      </c>
      <c r="F170" s="109" t="n">
        <v>0</v>
      </c>
      <c r="G170" s="109" t="n">
        <v>0</v>
      </c>
      <c r="H170" s="109" t="n">
        <v>0</v>
      </c>
      <c r="I170" s="109" t="n">
        <v>0</v>
      </c>
      <c r="J170" s="109" t="n">
        <v>192434</v>
      </c>
      <c r="K170" s="109" t="n">
        <v>178956</v>
      </c>
      <c r="L170" s="109" t="n">
        <v>165333</v>
      </c>
      <c r="M170" s="109" t="n">
        <v>111138</v>
      </c>
      <c r="N170" s="109" t="n">
        <v>95700</v>
      </c>
      <c r="O170" s="109" t="n">
        <v>74132</v>
      </c>
      <c r="P170" s="109" t="n">
        <v>64857</v>
      </c>
      <c r="Q170" s="109" t="n">
        <v>62685</v>
      </c>
      <c r="R170" s="109" t="n">
        <v>60674</v>
      </c>
      <c r="S170" s="109" t="n">
        <v>59380</v>
      </c>
      <c r="T170" s="109" t="n">
        <v>60084</v>
      </c>
      <c r="U170" s="109" t="n">
        <v>60987</v>
      </c>
      <c r="V170" s="109" t="n">
        <v>62689</v>
      </c>
      <c r="W170" s="109" t="n">
        <v>61677</v>
      </c>
      <c r="X170" s="109" t="n">
        <v>63082</v>
      </c>
      <c r="Y170" s="109" t="n">
        <v>64235</v>
      </c>
      <c r="Z170" s="109" t="n">
        <v>64191</v>
      </c>
      <c r="AA170" s="109" t="n">
        <v>66993</v>
      </c>
      <c r="AB170" s="109" t="n">
        <v>67253</v>
      </c>
      <c r="AC170" s="109" t="n">
        <v>67887</v>
      </c>
      <c r="AD170" s="109" t="n">
        <v>70192</v>
      </c>
      <c r="AE170" s="109" t="n">
        <v>71362</v>
      </c>
      <c r="AF170" s="109" t="n">
        <v>75273</v>
      </c>
      <c r="AG170" s="109" t="n">
        <v>77555</v>
      </c>
      <c r="AH170" s="109" t="n">
        <v>78768</v>
      </c>
      <c r="AI170" s="109" t="n">
        <v>80584</v>
      </c>
      <c r="AJ170" s="109" t="n">
        <v>80780</v>
      </c>
      <c r="AK170" s="109" t="n">
        <v>84382</v>
      </c>
      <c r="AL170" s="109" t="n">
        <v>85401</v>
      </c>
      <c r="AM170" s="109" t="n">
        <v>85912</v>
      </c>
      <c r="AN170" s="109" t="n">
        <v>85641</v>
      </c>
      <c r="AO170" s="109" t="n">
        <v>88472</v>
      </c>
      <c r="AP170" s="109" t="n">
        <v>93168</v>
      </c>
      <c r="AQ170" s="109" t="n">
        <v>95609</v>
      </c>
      <c r="AR170" s="109" t="n">
        <v>98330</v>
      </c>
      <c r="AS170" s="109" t="n">
        <v>102711</v>
      </c>
      <c r="AT170" s="109" t="n">
        <v>106927</v>
      </c>
      <c r="AU170" s="109" t="n">
        <v>114162</v>
      </c>
      <c r="AV170" s="109" t="n">
        <v>119267</v>
      </c>
      <c r="AW170" s="109" t="n">
        <v>127765</v>
      </c>
      <c r="AX170" s="109" t="n">
        <v>5346</v>
      </c>
      <c r="AY170" s="109" t="n">
        <v>5789</v>
      </c>
      <c r="AZ170" s="109" t="n">
        <v>5918</v>
      </c>
      <c r="BA170" s="109" t="n">
        <v>6118</v>
      </c>
      <c r="BB170" s="109" t="n">
        <v>6075</v>
      </c>
      <c r="BC170" s="109" t="n">
        <v>779</v>
      </c>
      <c r="BD170" s="109" t="n">
        <v>1255</v>
      </c>
      <c r="BE170" s="109" t="n">
        <v>379</v>
      </c>
      <c r="BF170" s="109" t="n">
        <v>375</v>
      </c>
      <c r="BG170" s="109" t="n">
        <v>114</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3513993</v>
      </c>
      <c r="E171" s="109" t="n">
        <v>0</v>
      </c>
      <c r="F171" s="109" t="n">
        <v>0</v>
      </c>
      <c r="G171" s="109" t="n">
        <v>0</v>
      </c>
      <c r="H171" s="109" t="n">
        <v>0</v>
      </c>
      <c r="I171" s="109" t="n">
        <v>0</v>
      </c>
      <c r="J171" s="109" t="n">
        <v>190372</v>
      </c>
      <c r="K171" s="109" t="n">
        <v>177032</v>
      </c>
      <c r="L171" s="109" t="n">
        <v>163510</v>
      </c>
      <c r="M171" s="109" t="n">
        <v>109879</v>
      </c>
      <c r="N171" s="109" t="n">
        <v>94564</v>
      </c>
      <c r="O171" s="109" t="n">
        <v>73201</v>
      </c>
      <c r="P171" s="109" t="n">
        <v>63988</v>
      </c>
      <c r="Q171" s="109" t="n">
        <v>61786</v>
      </c>
      <c r="R171" s="109" t="n">
        <v>59744</v>
      </c>
      <c r="S171" s="109" t="n">
        <v>58413</v>
      </c>
      <c r="T171" s="109" t="n">
        <v>59053</v>
      </c>
      <c r="U171" s="109" t="n">
        <v>59894</v>
      </c>
      <c r="V171" s="109" t="n">
        <v>61530</v>
      </c>
      <c r="W171" s="109" t="n">
        <v>60512</v>
      </c>
      <c r="X171" s="109" t="n">
        <v>61881</v>
      </c>
      <c r="Y171" s="109" t="n">
        <v>63016</v>
      </c>
      <c r="Z171" s="109" t="n">
        <v>62992</v>
      </c>
      <c r="AA171" s="109" t="n">
        <v>65772</v>
      </c>
      <c r="AB171" s="109" t="n">
        <v>66067</v>
      </c>
      <c r="AC171" s="109" t="n">
        <v>66736</v>
      </c>
      <c r="AD171" s="109" t="n">
        <v>69058</v>
      </c>
      <c r="AE171" s="109" t="n">
        <v>70270</v>
      </c>
      <c r="AF171" s="109" t="n">
        <v>74191</v>
      </c>
      <c r="AG171" s="109" t="n">
        <v>76507</v>
      </c>
      <c r="AH171" s="109" t="n">
        <v>77763</v>
      </c>
      <c r="AI171" s="109" t="n">
        <v>79617</v>
      </c>
      <c r="AJ171" s="109" t="n">
        <v>79854</v>
      </c>
      <c r="AK171" s="109" t="n">
        <v>83462</v>
      </c>
      <c r="AL171" s="109" t="n">
        <v>84498</v>
      </c>
      <c r="AM171" s="109" t="n">
        <v>85061</v>
      </c>
      <c r="AN171" s="109" t="n">
        <v>84835</v>
      </c>
      <c r="AO171" s="109" t="n">
        <v>87686</v>
      </c>
      <c r="AP171" s="109" t="n">
        <v>92328</v>
      </c>
      <c r="AQ171" s="109" t="n">
        <v>94827</v>
      </c>
      <c r="AR171" s="109" t="n">
        <v>97540</v>
      </c>
      <c r="AS171" s="109" t="n">
        <v>101887</v>
      </c>
      <c r="AT171" s="109" t="n">
        <v>106022</v>
      </c>
      <c r="AU171" s="109" t="n">
        <v>113079</v>
      </c>
      <c r="AV171" s="109" t="n">
        <v>117967</v>
      </c>
      <c r="AW171" s="109" t="n">
        <v>126130</v>
      </c>
      <c r="AX171" s="109" t="n">
        <v>5264</v>
      </c>
      <c r="AY171" s="109" t="n">
        <v>5686</v>
      </c>
      <c r="AZ171" s="109" t="n">
        <v>5797</v>
      </c>
      <c r="BA171" s="109" t="n">
        <v>5977</v>
      </c>
      <c r="BB171" s="109" t="n">
        <v>5921</v>
      </c>
      <c r="BC171" s="109" t="n">
        <v>758</v>
      </c>
      <c r="BD171" s="109" t="n">
        <v>1220</v>
      </c>
      <c r="BE171" s="109" t="n">
        <v>369</v>
      </c>
      <c r="BF171" s="109" t="n">
        <v>365</v>
      </c>
      <c r="BG171" s="109" t="n">
        <v>112</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3470180</v>
      </c>
      <c r="E172" s="109" t="n">
        <v>0</v>
      </c>
      <c r="F172" s="109" t="n">
        <v>0</v>
      </c>
      <c r="G172" s="109" t="n">
        <v>0</v>
      </c>
      <c r="H172" s="109" t="n">
        <v>0</v>
      </c>
      <c r="I172" s="109" t="n">
        <v>0</v>
      </c>
      <c r="J172" s="109" t="n">
        <v>188309</v>
      </c>
      <c r="K172" s="109" t="n">
        <v>175134</v>
      </c>
      <c r="L172" s="109" t="n">
        <v>161733</v>
      </c>
      <c r="M172" s="109" t="n">
        <v>108675</v>
      </c>
      <c r="N172" s="109" t="n">
        <v>93494</v>
      </c>
      <c r="O172" s="109" t="n">
        <v>72335</v>
      </c>
      <c r="P172" s="109" t="n">
        <v>63184</v>
      </c>
      <c r="Q172" s="109" t="n">
        <v>60955</v>
      </c>
      <c r="R172" s="109" t="n">
        <v>58886</v>
      </c>
      <c r="S172" s="109" t="n">
        <v>57518</v>
      </c>
      <c r="T172" s="109" t="n">
        <v>58091</v>
      </c>
      <c r="U172" s="109" t="n">
        <v>58866</v>
      </c>
      <c r="V172" s="109" t="n">
        <v>60427</v>
      </c>
      <c r="W172" s="109" t="n">
        <v>59392</v>
      </c>
      <c r="X172" s="109" t="n">
        <v>60711</v>
      </c>
      <c r="Y172" s="109" t="n">
        <v>61816</v>
      </c>
      <c r="Z172" s="109" t="n">
        <v>61797</v>
      </c>
      <c r="AA172" s="109" t="n">
        <v>64544</v>
      </c>
      <c r="AB172" s="109" t="n">
        <v>64862</v>
      </c>
      <c r="AC172" s="109" t="n">
        <v>65558</v>
      </c>
      <c r="AD172" s="109" t="n">
        <v>67888</v>
      </c>
      <c r="AE172" s="109" t="n">
        <v>69133</v>
      </c>
      <c r="AF172" s="109" t="n">
        <v>73058</v>
      </c>
      <c r="AG172" s="109" t="n">
        <v>75408</v>
      </c>
      <c r="AH172" s="109" t="n">
        <v>76711</v>
      </c>
      <c r="AI172" s="109" t="n">
        <v>78606</v>
      </c>
      <c r="AJ172" s="109" t="n">
        <v>78890</v>
      </c>
      <c r="AK172" s="109" t="n">
        <v>82507</v>
      </c>
      <c r="AL172" s="109" t="n">
        <v>83577</v>
      </c>
      <c r="AM172" s="109" t="n">
        <v>84161</v>
      </c>
      <c r="AN172" s="109" t="n">
        <v>83994</v>
      </c>
      <c r="AO172" s="109" t="n">
        <v>86862</v>
      </c>
      <c r="AP172" s="109" t="n">
        <v>91509</v>
      </c>
      <c r="AQ172" s="109" t="n">
        <v>93977</v>
      </c>
      <c r="AR172" s="109" t="n">
        <v>96742</v>
      </c>
      <c r="AS172" s="109" t="n">
        <v>101068</v>
      </c>
      <c r="AT172" s="109" t="n">
        <v>105172</v>
      </c>
      <c r="AU172" s="109" t="n">
        <v>112119</v>
      </c>
      <c r="AV172" s="109" t="n">
        <v>116864</v>
      </c>
      <c r="AW172" s="109" t="n">
        <v>124771</v>
      </c>
      <c r="AX172" s="109" t="n">
        <v>5196</v>
      </c>
      <c r="AY172" s="109" t="n">
        <v>5600</v>
      </c>
      <c r="AZ172" s="109" t="n">
        <v>5695</v>
      </c>
      <c r="BA172" s="109" t="n">
        <v>5856</v>
      </c>
      <c r="BB172" s="109" t="n">
        <v>5784</v>
      </c>
      <c r="BC172" s="109" t="n">
        <v>738</v>
      </c>
      <c r="BD172" s="109" t="n">
        <v>1186</v>
      </c>
      <c r="BE172" s="109" t="n">
        <v>358</v>
      </c>
      <c r="BF172" s="109" t="n">
        <v>355</v>
      </c>
      <c r="BG172" s="109" t="n">
        <v>109</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3426982</v>
      </c>
      <c r="E173" s="109" t="n">
        <v>0</v>
      </c>
      <c r="F173" s="109" t="n">
        <v>0</v>
      </c>
      <c r="G173" s="109" t="n">
        <v>0</v>
      </c>
      <c r="H173" s="109" t="n">
        <v>0</v>
      </c>
      <c r="I173" s="109" t="n">
        <v>0</v>
      </c>
      <c r="J173" s="109" t="n">
        <v>186222</v>
      </c>
      <c r="K173" s="109" t="n">
        <v>173235</v>
      </c>
      <c r="L173" s="109" t="n">
        <v>159978</v>
      </c>
      <c r="M173" s="109" t="n">
        <v>107505</v>
      </c>
      <c r="N173" s="109" t="n">
        <v>92471</v>
      </c>
      <c r="O173" s="109" t="n">
        <v>71521</v>
      </c>
      <c r="P173" s="109" t="n">
        <v>62435</v>
      </c>
      <c r="Q173" s="109" t="n">
        <v>60186</v>
      </c>
      <c r="R173" s="109" t="n">
        <v>58095</v>
      </c>
      <c r="S173" s="109" t="n">
        <v>56692</v>
      </c>
      <c r="T173" s="109" t="n">
        <v>57200</v>
      </c>
      <c r="U173" s="109" t="n">
        <v>57907</v>
      </c>
      <c r="V173" s="109" t="n">
        <v>59389</v>
      </c>
      <c r="W173" s="109" t="n">
        <v>58326</v>
      </c>
      <c r="X173" s="109" t="n">
        <v>59588</v>
      </c>
      <c r="Y173" s="109" t="n">
        <v>60648</v>
      </c>
      <c r="Z173" s="109" t="n">
        <v>60620</v>
      </c>
      <c r="AA173" s="109" t="n">
        <v>63319</v>
      </c>
      <c r="AB173" s="109" t="n">
        <v>63650</v>
      </c>
      <c r="AC173" s="109" t="n">
        <v>64361</v>
      </c>
      <c r="AD173" s="109" t="n">
        <v>66690</v>
      </c>
      <c r="AE173" s="109" t="n">
        <v>67961</v>
      </c>
      <c r="AF173" s="109" t="n">
        <v>71878</v>
      </c>
      <c r="AG173" s="109" t="n">
        <v>74256</v>
      </c>
      <c r="AH173" s="109" t="n">
        <v>75608</v>
      </c>
      <c r="AI173" s="109" t="n">
        <v>77546</v>
      </c>
      <c r="AJ173" s="109" t="n">
        <v>77881</v>
      </c>
      <c r="AK173" s="109" t="n">
        <v>81512</v>
      </c>
      <c r="AL173" s="109" t="n">
        <v>82620</v>
      </c>
      <c r="AM173" s="109" t="n">
        <v>83240</v>
      </c>
      <c r="AN173" s="109" t="n">
        <v>83104</v>
      </c>
      <c r="AO173" s="109" t="n">
        <v>86004</v>
      </c>
      <c r="AP173" s="109" t="n">
        <v>90649</v>
      </c>
      <c r="AQ173" s="109" t="n">
        <v>93142</v>
      </c>
      <c r="AR173" s="109" t="n">
        <v>95877</v>
      </c>
      <c r="AS173" s="109" t="n">
        <v>100241</v>
      </c>
      <c r="AT173" s="109" t="n">
        <v>104328</v>
      </c>
      <c r="AU173" s="109" t="n">
        <v>111219</v>
      </c>
      <c r="AV173" s="109" t="n">
        <v>115886</v>
      </c>
      <c r="AW173" s="109" t="n">
        <v>123619</v>
      </c>
      <c r="AX173" s="109" t="n">
        <v>5139</v>
      </c>
      <c r="AY173" s="109" t="n">
        <v>5528</v>
      </c>
      <c r="AZ173" s="109" t="n">
        <v>5609</v>
      </c>
      <c r="BA173" s="109" t="n">
        <v>5752</v>
      </c>
      <c r="BB173" s="109" t="n">
        <v>5667</v>
      </c>
      <c r="BC173" s="109" t="n">
        <v>721</v>
      </c>
      <c r="BD173" s="109" t="n">
        <v>1156</v>
      </c>
      <c r="BE173" s="109" t="n">
        <v>348</v>
      </c>
      <c r="BF173" s="109" t="n">
        <v>345</v>
      </c>
      <c r="BG173" s="109" t="n">
        <v>106</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3384077</v>
      </c>
      <c r="E174" s="109" t="n">
        <v>0</v>
      </c>
      <c r="F174" s="109" t="n">
        <v>0</v>
      </c>
      <c r="G174" s="109" t="n">
        <v>0</v>
      </c>
      <c r="H174" s="109" t="n">
        <v>0</v>
      </c>
      <c r="I174" s="109" t="n">
        <v>0</v>
      </c>
      <c r="J174" s="109" t="n">
        <v>184092</v>
      </c>
      <c r="K174" s="109" t="n">
        <v>171313</v>
      </c>
      <c r="L174" s="109" t="n">
        <v>158217</v>
      </c>
      <c r="M174" s="109" t="n">
        <v>106352</v>
      </c>
      <c r="N174" s="109" t="n">
        <v>91477</v>
      </c>
      <c r="O174" s="109" t="n">
        <v>70743</v>
      </c>
      <c r="P174" s="109" t="n">
        <v>61730</v>
      </c>
      <c r="Q174" s="109" t="n">
        <v>59468</v>
      </c>
      <c r="R174" s="109" t="n">
        <v>57362</v>
      </c>
      <c r="S174" s="109" t="n">
        <v>55930</v>
      </c>
      <c r="T174" s="109" t="n">
        <v>56378</v>
      </c>
      <c r="U174" s="109" t="n">
        <v>57018</v>
      </c>
      <c r="V174" s="109" t="n">
        <v>58421</v>
      </c>
      <c r="W174" s="109" t="n">
        <v>57324</v>
      </c>
      <c r="X174" s="109" t="n">
        <v>58519</v>
      </c>
      <c r="Y174" s="109" t="n">
        <v>59525</v>
      </c>
      <c r="Z174" s="109" t="n">
        <v>59474</v>
      </c>
      <c r="AA174" s="109" t="n">
        <v>62113</v>
      </c>
      <c r="AB174" s="109" t="n">
        <v>62442</v>
      </c>
      <c r="AC174" s="109" t="n">
        <v>63158</v>
      </c>
      <c r="AD174" s="109" t="n">
        <v>65473</v>
      </c>
      <c r="AE174" s="109" t="n">
        <v>66761</v>
      </c>
      <c r="AF174" s="109" t="n">
        <v>70660</v>
      </c>
      <c r="AG174" s="109" t="n">
        <v>73058</v>
      </c>
      <c r="AH174" s="109" t="n">
        <v>74453</v>
      </c>
      <c r="AI174" s="109" t="n">
        <v>76435</v>
      </c>
      <c r="AJ174" s="109" t="n">
        <v>76826</v>
      </c>
      <c r="AK174" s="109" t="n">
        <v>80472</v>
      </c>
      <c r="AL174" s="109" t="n">
        <v>81623</v>
      </c>
      <c r="AM174" s="109" t="n">
        <v>82282</v>
      </c>
      <c r="AN174" s="109" t="n">
        <v>82193</v>
      </c>
      <c r="AO174" s="109" t="n">
        <v>85095</v>
      </c>
      <c r="AP174" s="109" t="n">
        <v>89753</v>
      </c>
      <c r="AQ174" s="109" t="n">
        <v>92267</v>
      </c>
      <c r="AR174" s="109" t="n">
        <v>95025</v>
      </c>
      <c r="AS174" s="109" t="n">
        <v>99341</v>
      </c>
      <c r="AT174" s="109" t="n">
        <v>103474</v>
      </c>
      <c r="AU174" s="109" t="n">
        <v>110324</v>
      </c>
      <c r="AV174" s="109" t="n">
        <v>114966</v>
      </c>
      <c r="AW174" s="109" t="n">
        <v>122595</v>
      </c>
      <c r="AX174" s="109" t="n">
        <v>5091</v>
      </c>
      <c r="AY174" s="109" t="n">
        <v>5469</v>
      </c>
      <c r="AZ174" s="109" t="n">
        <v>5537</v>
      </c>
      <c r="BA174" s="109" t="n">
        <v>5665</v>
      </c>
      <c r="BB174" s="109" t="n">
        <v>5567</v>
      </c>
      <c r="BC174" s="109" t="n">
        <v>707</v>
      </c>
      <c r="BD174" s="109" t="n">
        <v>1130</v>
      </c>
      <c r="BE174" s="109" t="n">
        <v>340</v>
      </c>
      <c r="BF174" s="109" t="n">
        <v>335</v>
      </c>
      <c r="BG174" s="109" t="n">
        <v>103</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3341257</v>
      </c>
      <c r="E175" s="109" t="n">
        <v>0</v>
      </c>
      <c r="F175" s="109" t="n">
        <v>0</v>
      </c>
      <c r="G175" s="109" t="n">
        <v>0</v>
      </c>
      <c r="H175" s="109" t="n">
        <v>0</v>
      </c>
      <c r="I175" s="109" t="n">
        <v>0</v>
      </c>
      <c r="J175" s="109" t="n">
        <v>181906</v>
      </c>
      <c r="K175" s="109" t="n">
        <v>169352</v>
      </c>
      <c r="L175" s="109" t="n">
        <v>156434</v>
      </c>
      <c r="M175" s="109" t="n">
        <v>105200</v>
      </c>
      <c r="N175" s="109" t="n">
        <v>90499</v>
      </c>
      <c r="O175" s="109" t="n">
        <v>69990</v>
      </c>
      <c r="P175" s="109" t="n">
        <v>61056</v>
      </c>
      <c r="Q175" s="109" t="n">
        <v>58790</v>
      </c>
      <c r="R175" s="109" t="n">
        <v>56677</v>
      </c>
      <c r="S175" s="109" t="n">
        <v>55223</v>
      </c>
      <c r="T175" s="109" t="n">
        <v>55619</v>
      </c>
      <c r="U175" s="109" t="n">
        <v>56198</v>
      </c>
      <c r="V175" s="109" t="n">
        <v>57524</v>
      </c>
      <c r="W175" s="109" t="n">
        <v>56389</v>
      </c>
      <c r="X175" s="109" t="n">
        <v>57513</v>
      </c>
      <c r="Y175" s="109" t="n">
        <v>58457</v>
      </c>
      <c r="Z175" s="109" t="n">
        <v>58373</v>
      </c>
      <c r="AA175" s="109" t="n">
        <v>60939</v>
      </c>
      <c r="AB175" s="109" t="n">
        <v>61252</v>
      </c>
      <c r="AC175" s="109" t="n">
        <v>61959</v>
      </c>
      <c r="AD175" s="109" t="n">
        <v>64250</v>
      </c>
      <c r="AE175" s="109" t="n">
        <v>65542</v>
      </c>
      <c r="AF175" s="109" t="n">
        <v>69414</v>
      </c>
      <c r="AG175" s="109" t="n">
        <v>71820</v>
      </c>
      <c r="AH175" s="109" t="n">
        <v>73251</v>
      </c>
      <c r="AI175" s="109" t="n">
        <v>75271</v>
      </c>
      <c r="AJ175" s="109" t="n">
        <v>75719</v>
      </c>
      <c r="AK175" s="109" t="n">
        <v>79383</v>
      </c>
      <c r="AL175" s="109" t="n">
        <v>80581</v>
      </c>
      <c r="AM175" s="109" t="n">
        <v>81286</v>
      </c>
      <c r="AN175" s="109" t="n">
        <v>81245</v>
      </c>
      <c r="AO175" s="109" t="n">
        <v>84166</v>
      </c>
      <c r="AP175" s="109" t="n">
        <v>88803</v>
      </c>
      <c r="AQ175" s="109" t="n">
        <v>91354</v>
      </c>
      <c r="AR175" s="109" t="n">
        <v>94132</v>
      </c>
      <c r="AS175" s="109" t="n">
        <v>98458</v>
      </c>
      <c r="AT175" s="109" t="n">
        <v>102549</v>
      </c>
      <c r="AU175" s="109" t="n">
        <v>109421</v>
      </c>
      <c r="AV175" s="109" t="n">
        <v>114052</v>
      </c>
      <c r="AW175" s="109" t="n">
        <v>121631</v>
      </c>
      <c r="AX175" s="109" t="n">
        <v>5049</v>
      </c>
      <c r="AY175" s="109" t="n">
        <v>5418</v>
      </c>
      <c r="AZ175" s="109" t="n">
        <v>5477</v>
      </c>
      <c r="BA175" s="109" t="n">
        <v>5593</v>
      </c>
      <c r="BB175" s="109" t="n">
        <v>5482</v>
      </c>
      <c r="BC175" s="109" t="n">
        <v>694</v>
      </c>
      <c r="BD175" s="109" t="n">
        <v>1107</v>
      </c>
      <c r="BE175" s="109" t="n">
        <v>332</v>
      </c>
      <c r="BF175" s="109" t="n">
        <v>327</v>
      </c>
      <c r="BG175" s="109" t="n">
        <v>10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3298367</v>
      </c>
      <c r="E176" s="109" t="n">
        <v>0</v>
      </c>
      <c r="F176" s="109" t="n">
        <v>0</v>
      </c>
      <c r="G176" s="109" t="n">
        <v>0</v>
      </c>
      <c r="H176" s="109" t="n">
        <v>0</v>
      </c>
      <c r="I176" s="109" t="n">
        <v>0</v>
      </c>
      <c r="J176" s="109" t="n">
        <v>179655</v>
      </c>
      <c r="K176" s="109" t="n">
        <v>167339</v>
      </c>
      <c r="L176" s="109" t="n">
        <v>154616</v>
      </c>
      <c r="M176" s="109" t="n">
        <v>104036</v>
      </c>
      <c r="N176" s="109" t="n">
        <v>89521</v>
      </c>
      <c r="O176" s="109" t="n">
        <v>69249</v>
      </c>
      <c r="P176" s="109" t="n">
        <v>60403</v>
      </c>
      <c r="Q176" s="109" t="n">
        <v>58140</v>
      </c>
      <c r="R176" s="109" t="n">
        <v>56031</v>
      </c>
      <c r="S176" s="109" t="n">
        <v>54564</v>
      </c>
      <c r="T176" s="109" t="n">
        <v>54916</v>
      </c>
      <c r="U176" s="109" t="n">
        <v>55441</v>
      </c>
      <c r="V176" s="109" t="n">
        <v>56696</v>
      </c>
      <c r="W176" s="109" t="n">
        <v>55523</v>
      </c>
      <c r="X176" s="109" t="n">
        <v>56574</v>
      </c>
      <c r="Y176" s="109" t="n">
        <v>57451</v>
      </c>
      <c r="Z176" s="109" t="n">
        <v>57325</v>
      </c>
      <c r="AA176" s="109" t="n">
        <v>59810</v>
      </c>
      <c r="AB176" s="109" t="n">
        <v>60093</v>
      </c>
      <c r="AC176" s="109" t="n">
        <v>60778</v>
      </c>
      <c r="AD176" s="109" t="n">
        <v>63030</v>
      </c>
      <c r="AE176" s="109" t="n">
        <v>64317</v>
      </c>
      <c r="AF176" s="109" t="n">
        <v>68147</v>
      </c>
      <c r="AG176" s="109" t="n">
        <v>70554</v>
      </c>
      <c r="AH176" s="109" t="n">
        <v>72010</v>
      </c>
      <c r="AI176" s="109" t="n">
        <v>74058</v>
      </c>
      <c r="AJ176" s="109" t="n">
        <v>74562</v>
      </c>
      <c r="AK176" s="109" t="n">
        <v>78242</v>
      </c>
      <c r="AL176" s="109" t="n">
        <v>79490</v>
      </c>
      <c r="AM176" s="109" t="n">
        <v>80244</v>
      </c>
      <c r="AN176" s="109" t="n">
        <v>80259</v>
      </c>
      <c r="AO176" s="109" t="n">
        <v>83201</v>
      </c>
      <c r="AP176" s="109" t="n">
        <v>87833</v>
      </c>
      <c r="AQ176" s="109" t="n">
        <v>90388</v>
      </c>
      <c r="AR176" s="109" t="n">
        <v>93200</v>
      </c>
      <c r="AS176" s="109" t="n">
        <v>97533</v>
      </c>
      <c r="AT176" s="109" t="n">
        <v>101639</v>
      </c>
      <c r="AU176" s="109" t="n">
        <v>108438</v>
      </c>
      <c r="AV176" s="109" t="n">
        <v>113124</v>
      </c>
      <c r="AW176" s="109" t="n">
        <v>120672</v>
      </c>
      <c r="AX176" s="109" t="n">
        <v>5009</v>
      </c>
      <c r="AY176" s="109" t="n">
        <v>5374</v>
      </c>
      <c r="AZ176" s="109" t="n">
        <v>5427</v>
      </c>
      <c r="BA176" s="109" t="n">
        <v>5533</v>
      </c>
      <c r="BB176" s="109" t="n">
        <v>5412</v>
      </c>
      <c r="BC176" s="109" t="n">
        <v>684</v>
      </c>
      <c r="BD176" s="109" t="n">
        <v>1087</v>
      </c>
      <c r="BE176" s="109" t="n">
        <v>325</v>
      </c>
      <c r="BF176" s="109" t="n">
        <v>319</v>
      </c>
      <c r="BG176" s="109" t="n">
        <v>98</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3255347</v>
      </c>
      <c r="E177" s="109" t="n">
        <v>0</v>
      </c>
      <c r="F177" s="109" t="n">
        <v>0</v>
      </c>
      <c r="G177" s="109" t="n">
        <v>0</v>
      </c>
      <c r="H177" s="109" t="n">
        <v>0</v>
      </c>
      <c r="I177" s="109" t="n">
        <v>0</v>
      </c>
      <c r="J177" s="109" t="n">
        <v>177335</v>
      </c>
      <c r="K177" s="109" t="n">
        <v>165267</v>
      </c>
      <c r="L177" s="109" t="n">
        <v>152754</v>
      </c>
      <c r="M177" s="109" t="n">
        <v>102850</v>
      </c>
      <c r="N177" s="109" t="n">
        <v>88534</v>
      </c>
      <c r="O177" s="109" t="n">
        <v>68509</v>
      </c>
      <c r="P177" s="109" t="n">
        <v>59758</v>
      </c>
      <c r="Q177" s="109" t="n">
        <v>57507</v>
      </c>
      <c r="R177" s="109" t="n">
        <v>55411</v>
      </c>
      <c r="S177" s="109" t="n">
        <v>53941</v>
      </c>
      <c r="T177" s="109" t="n">
        <v>54259</v>
      </c>
      <c r="U177" s="109" t="n">
        <v>54740</v>
      </c>
      <c r="V177" s="109" t="n">
        <v>55931</v>
      </c>
      <c r="W177" s="109" t="n">
        <v>54723</v>
      </c>
      <c r="X177" s="109" t="n">
        <v>55705</v>
      </c>
      <c r="Y177" s="109" t="n">
        <v>56514</v>
      </c>
      <c r="Z177" s="109" t="n">
        <v>56339</v>
      </c>
      <c r="AA177" s="109" t="n">
        <v>58737</v>
      </c>
      <c r="AB177" s="109" t="n">
        <v>58980</v>
      </c>
      <c r="AC177" s="109" t="n">
        <v>59629</v>
      </c>
      <c r="AD177" s="109" t="n">
        <v>61829</v>
      </c>
      <c r="AE177" s="109" t="n">
        <v>63096</v>
      </c>
      <c r="AF177" s="109" t="n">
        <v>66872</v>
      </c>
      <c r="AG177" s="109" t="n">
        <v>69266</v>
      </c>
      <c r="AH177" s="109" t="n">
        <v>70739</v>
      </c>
      <c r="AI177" s="109" t="n">
        <v>72806</v>
      </c>
      <c r="AJ177" s="109" t="n">
        <v>73356</v>
      </c>
      <c r="AK177" s="109" t="n">
        <v>77047</v>
      </c>
      <c r="AL177" s="109" t="n">
        <v>78346</v>
      </c>
      <c r="AM177" s="109" t="n">
        <v>79153</v>
      </c>
      <c r="AN177" s="109" t="n">
        <v>79228</v>
      </c>
      <c r="AO177" s="109" t="n">
        <v>82196</v>
      </c>
      <c r="AP177" s="109" t="n">
        <v>86826</v>
      </c>
      <c r="AQ177" s="109" t="n">
        <v>89399</v>
      </c>
      <c r="AR177" s="109" t="n">
        <v>92214</v>
      </c>
      <c r="AS177" s="109" t="n">
        <v>96569</v>
      </c>
      <c r="AT177" s="109" t="n">
        <v>100683</v>
      </c>
      <c r="AU177" s="109" t="n">
        <v>107475</v>
      </c>
      <c r="AV177" s="109" t="n">
        <v>112135</v>
      </c>
      <c r="AW177" s="109" t="n">
        <v>119695</v>
      </c>
      <c r="AX177" s="109" t="n">
        <v>4969</v>
      </c>
      <c r="AY177" s="109" t="n">
        <v>5331</v>
      </c>
      <c r="AZ177" s="109" t="n">
        <v>5382</v>
      </c>
      <c r="BA177" s="109" t="n">
        <v>5482</v>
      </c>
      <c r="BB177" s="109" t="n">
        <v>5354</v>
      </c>
      <c r="BC177" s="109" t="n">
        <v>675</v>
      </c>
      <c r="BD177" s="109" t="n">
        <v>1071</v>
      </c>
      <c r="BE177" s="109" t="n">
        <v>319</v>
      </c>
      <c r="BF177" s="109" t="n">
        <v>313</v>
      </c>
      <c r="BG177" s="109" t="n">
        <v>96</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3212130</v>
      </c>
      <c r="E178" s="109" t="n">
        <v>0</v>
      </c>
      <c r="F178" s="109" t="n">
        <v>0</v>
      </c>
      <c r="G178" s="109" t="n">
        <v>0</v>
      </c>
      <c r="H178" s="109" t="n">
        <v>0</v>
      </c>
      <c r="I178" s="109" t="n">
        <v>0</v>
      </c>
      <c r="J178" s="109" t="n">
        <v>174946</v>
      </c>
      <c r="K178" s="109" t="n">
        <v>163131</v>
      </c>
      <c r="L178" s="109" t="n">
        <v>150837</v>
      </c>
      <c r="M178" s="109" t="n">
        <v>101634</v>
      </c>
      <c r="N178" s="109" t="n">
        <v>87527</v>
      </c>
      <c r="O178" s="109" t="n">
        <v>67761</v>
      </c>
      <c r="P178" s="109" t="n">
        <v>59115</v>
      </c>
      <c r="Q178" s="109" t="n">
        <v>56884</v>
      </c>
      <c r="R178" s="109" t="n">
        <v>54809</v>
      </c>
      <c r="S178" s="109" t="n">
        <v>53345</v>
      </c>
      <c r="T178" s="109" t="n">
        <v>53639</v>
      </c>
      <c r="U178" s="109" t="n">
        <v>54084</v>
      </c>
      <c r="V178" s="109" t="n">
        <v>55222</v>
      </c>
      <c r="W178" s="109" t="n">
        <v>53985</v>
      </c>
      <c r="X178" s="109" t="n">
        <v>54902</v>
      </c>
      <c r="Y178" s="109" t="n">
        <v>55645</v>
      </c>
      <c r="Z178" s="109" t="n">
        <v>55420</v>
      </c>
      <c r="AA178" s="109" t="n">
        <v>57726</v>
      </c>
      <c r="AB178" s="109" t="n">
        <v>57921</v>
      </c>
      <c r="AC178" s="109" t="n">
        <v>58524</v>
      </c>
      <c r="AD178" s="109" t="n">
        <v>60660</v>
      </c>
      <c r="AE178" s="109" t="n">
        <v>61894</v>
      </c>
      <c r="AF178" s="109" t="n">
        <v>65602</v>
      </c>
      <c r="AG178" s="109" t="n">
        <v>67972</v>
      </c>
      <c r="AH178" s="109" t="n">
        <v>69448</v>
      </c>
      <c r="AI178" s="109" t="n">
        <v>71523</v>
      </c>
      <c r="AJ178" s="109" t="n">
        <v>72113</v>
      </c>
      <c r="AK178" s="109" t="n">
        <v>75803</v>
      </c>
      <c r="AL178" s="109" t="n">
        <v>77148</v>
      </c>
      <c r="AM178" s="109" t="n">
        <v>78011</v>
      </c>
      <c r="AN178" s="109" t="n">
        <v>78149</v>
      </c>
      <c r="AO178" s="109" t="n">
        <v>81145</v>
      </c>
      <c r="AP178" s="109" t="n">
        <v>85777</v>
      </c>
      <c r="AQ178" s="109" t="n">
        <v>88371</v>
      </c>
      <c r="AR178" s="109" t="n">
        <v>91204</v>
      </c>
      <c r="AS178" s="109" t="n">
        <v>95548</v>
      </c>
      <c r="AT178" s="109" t="n">
        <v>99687</v>
      </c>
      <c r="AU178" s="109" t="n">
        <v>106466</v>
      </c>
      <c r="AV178" s="109" t="n">
        <v>111136</v>
      </c>
      <c r="AW178" s="109" t="n">
        <v>118673</v>
      </c>
      <c r="AX178" s="109" t="n">
        <v>4928</v>
      </c>
      <c r="AY178" s="109" t="n">
        <v>5290</v>
      </c>
      <c r="AZ178" s="109" t="n">
        <v>5340</v>
      </c>
      <c r="BA178" s="109" t="n">
        <v>5437</v>
      </c>
      <c r="BB178" s="109" t="n">
        <v>5305</v>
      </c>
      <c r="BC178" s="109" t="n">
        <v>668</v>
      </c>
      <c r="BD178" s="109" t="n">
        <v>1057</v>
      </c>
      <c r="BE178" s="109" t="n">
        <v>314</v>
      </c>
      <c r="BF178" s="109" t="n">
        <v>307</v>
      </c>
      <c r="BG178" s="109" t="n">
        <v>94</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3168689</v>
      </c>
      <c r="E179" s="109" t="n">
        <v>0</v>
      </c>
      <c r="F179" s="109" t="n">
        <v>0</v>
      </c>
      <c r="G179" s="109" t="n">
        <v>0</v>
      </c>
      <c r="H179" s="109" t="n">
        <v>0</v>
      </c>
      <c r="I179" s="109" t="n">
        <v>0</v>
      </c>
      <c r="J179" s="109" t="n">
        <v>172491</v>
      </c>
      <c r="K179" s="109" t="n">
        <v>160932</v>
      </c>
      <c r="L179" s="109" t="n">
        <v>148869</v>
      </c>
      <c r="M179" s="109" t="n">
        <v>100382</v>
      </c>
      <c r="N179" s="109" t="n">
        <v>86495</v>
      </c>
      <c r="O179" s="109" t="n">
        <v>66999</v>
      </c>
      <c r="P179" s="109" t="n">
        <v>58466</v>
      </c>
      <c r="Q179" s="109" t="n">
        <v>56261</v>
      </c>
      <c r="R179" s="109" t="n">
        <v>54216</v>
      </c>
      <c r="S179" s="109" t="n">
        <v>52765</v>
      </c>
      <c r="T179" s="109" t="n">
        <v>53044</v>
      </c>
      <c r="U179" s="109" t="n">
        <v>53466</v>
      </c>
      <c r="V179" s="109" t="n">
        <v>54560</v>
      </c>
      <c r="W179" s="109" t="n">
        <v>53301</v>
      </c>
      <c r="X179" s="109" t="n">
        <v>54161</v>
      </c>
      <c r="Y179" s="109" t="n">
        <v>54844</v>
      </c>
      <c r="Z179" s="109" t="n">
        <v>54567</v>
      </c>
      <c r="AA179" s="109" t="n">
        <v>56784</v>
      </c>
      <c r="AB179" s="109" t="n">
        <v>56924</v>
      </c>
      <c r="AC179" s="109" t="n">
        <v>57473</v>
      </c>
      <c r="AD179" s="109" t="n">
        <v>59536</v>
      </c>
      <c r="AE179" s="109" t="n">
        <v>60724</v>
      </c>
      <c r="AF179" s="109" t="n">
        <v>64351</v>
      </c>
      <c r="AG179" s="109" t="n">
        <v>66681</v>
      </c>
      <c r="AH179" s="109" t="n">
        <v>68150</v>
      </c>
      <c r="AI179" s="109" t="n">
        <v>70219</v>
      </c>
      <c r="AJ179" s="109" t="n">
        <v>70840</v>
      </c>
      <c r="AK179" s="109" t="n">
        <v>74519</v>
      </c>
      <c r="AL179" s="109" t="n">
        <v>75902</v>
      </c>
      <c r="AM179" s="109" t="n">
        <v>76816</v>
      </c>
      <c r="AN179" s="109" t="n">
        <v>77019</v>
      </c>
      <c r="AO179" s="109" t="n">
        <v>80046</v>
      </c>
      <c r="AP179" s="109" t="n">
        <v>84679</v>
      </c>
      <c r="AQ179" s="109" t="n">
        <v>87302</v>
      </c>
      <c r="AR179" s="109" t="n">
        <v>90154</v>
      </c>
      <c r="AS179" s="109" t="n">
        <v>94504</v>
      </c>
      <c r="AT179" s="109" t="n">
        <v>98631</v>
      </c>
      <c r="AU179" s="109" t="n">
        <v>105414</v>
      </c>
      <c r="AV179" s="109" t="n">
        <v>110089</v>
      </c>
      <c r="AW179" s="109" t="n">
        <v>117613</v>
      </c>
      <c r="AX179" s="109" t="n">
        <v>4885</v>
      </c>
      <c r="AY179" s="109" t="n">
        <v>5247</v>
      </c>
      <c r="AZ179" s="109" t="n">
        <v>5298</v>
      </c>
      <c r="BA179" s="109" t="n">
        <v>5394</v>
      </c>
      <c r="BB179" s="109" t="n">
        <v>5261</v>
      </c>
      <c r="BC179" s="109" t="n">
        <v>662</v>
      </c>
      <c r="BD179" s="109" t="n">
        <v>1046</v>
      </c>
      <c r="BE179" s="109" t="n">
        <v>310</v>
      </c>
      <c r="BF179" s="109" t="n">
        <v>303</v>
      </c>
      <c r="BG179" s="109" t="n">
        <v>92</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3124983</v>
      </c>
      <c r="E180" s="109" t="n">
        <v>0</v>
      </c>
      <c r="F180" s="109" t="n">
        <v>0</v>
      </c>
      <c r="G180" s="109" t="n">
        <v>0</v>
      </c>
      <c r="H180" s="109" t="n">
        <v>0</v>
      </c>
      <c r="I180" s="109" t="n">
        <v>0</v>
      </c>
      <c r="J180" s="109" t="n">
        <v>169972</v>
      </c>
      <c r="K180" s="109" t="n">
        <v>158670</v>
      </c>
      <c r="L180" s="109" t="n">
        <v>146824</v>
      </c>
      <c r="M180" s="109" t="n">
        <v>99092</v>
      </c>
      <c r="N180" s="109" t="n">
        <v>85433</v>
      </c>
      <c r="O180" s="109" t="n">
        <v>66217</v>
      </c>
      <c r="P180" s="109" t="n">
        <v>57803</v>
      </c>
      <c r="Q180" s="109" t="n">
        <v>55631</v>
      </c>
      <c r="R180" s="109" t="n">
        <v>53622</v>
      </c>
      <c r="S180" s="109" t="n">
        <v>52193</v>
      </c>
      <c r="T180" s="109" t="n">
        <v>52466</v>
      </c>
      <c r="U180" s="109" t="n">
        <v>52873</v>
      </c>
      <c r="V180" s="109" t="n">
        <v>53934</v>
      </c>
      <c r="W180" s="109" t="n">
        <v>52663</v>
      </c>
      <c r="X180" s="109" t="n">
        <v>53474</v>
      </c>
      <c r="Y180" s="109" t="n">
        <v>54104</v>
      </c>
      <c r="Z180" s="109" t="n">
        <v>53781</v>
      </c>
      <c r="AA180" s="109" t="n">
        <v>55910</v>
      </c>
      <c r="AB180" s="109" t="n">
        <v>55995</v>
      </c>
      <c r="AC180" s="109" t="n">
        <v>56485</v>
      </c>
      <c r="AD180" s="109" t="n">
        <v>58468</v>
      </c>
      <c r="AE180" s="109" t="n">
        <v>59599</v>
      </c>
      <c r="AF180" s="109" t="n">
        <v>63134</v>
      </c>
      <c r="AG180" s="109" t="n">
        <v>65410</v>
      </c>
      <c r="AH180" s="109" t="n">
        <v>66856</v>
      </c>
      <c r="AI180" s="109" t="n">
        <v>68907</v>
      </c>
      <c r="AJ180" s="109" t="n">
        <v>69547</v>
      </c>
      <c r="AK180" s="109" t="n">
        <v>73205</v>
      </c>
      <c r="AL180" s="109" t="n">
        <v>74615</v>
      </c>
      <c r="AM180" s="109" t="n">
        <v>75573</v>
      </c>
      <c r="AN180" s="109" t="n">
        <v>75837</v>
      </c>
      <c r="AO180" s="109" t="n">
        <v>78893</v>
      </c>
      <c r="AP180" s="109" t="n">
        <v>83531</v>
      </c>
      <c r="AQ180" s="109" t="n">
        <v>86183</v>
      </c>
      <c r="AR180" s="109" t="n">
        <v>89061</v>
      </c>
      <c r="AS180" s="109" t="n">
        <v>93419</v>
      </c>
      <c r="AT180" s="109" t="n">
        <v>97551</v>
      </c>
      <c r="AU180" s="109" t="n">
        <v>104299</v>
      </c>
      <c r="AV180" s="109" t="n">
        <v>108992</v>
      </c>
      <c r="AW180" s="109" t="n">
        <v>116501</v>
      </c>
      <c r="AX180" s="109" t="n">
        <v>4842</v>
      </c>
      <c r="AY180" s="109" t="n">
        <v>5202</v>
      </c>
      <c r="AZ180" s="109" t="n">
        <v>5255</v>
      </c>
      <c r="BA180" s="109" t="n">
        <v>5352</v>
      </c>
      <c r="BB180" s="109" t="n">
        <v>5220</v>
      </c>
      <c r="BC180" s="109" t="n">
        <v>656</v>
      </c>
      <c r="BD180" s="109" t="n">
        <v>1036</v>
      </c>
      <c r="BE180" s="109" t="n">
        <v>307</v>
      </c>
      <c r="BF180" s="109" t="n">
        <v>299</v>
      </c>
      <c r="BG180" s="109" t="n">
        <v>9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3081098</v>
      </c>
      <c r="E181" s="109" t="n">
        <v>0</v>
      </c>
      <c r="F181" s="109" t="n">
        <v>0</v>
      </c>
      <c r="G181" s="109" t="n">
        <v>0</v>
      </c>
      <c r="H181" s="109" t="n">
        <v>0</v>
      </c>
      <c r="I181" s="109" t="n">
        <v>0</v>
      </c>
      <c r="J181" s="109" t="n">
        <v>167402</v>
      </c>
      <c r="K181" s="109" t="n">
        <v>156352</v>
      </c>
      <c r="L181" s="109" t="n">
        <v>144748</v>
      </c>
      <c r="M181" s="109" t="n">
        <v>97763</v>
      </c>
      <c r="N181" s="109" t="n">
        <v>84338</v>
      </c>
      <c r="O181" s="109" t="n">
        <v>65412</v>
      </c>
      <c r="P181" s="109" t="n">
        <v>57124</v>
      </c>
      <c r="Q181" s="109" t="n">
        <v>54989</v>
      </c>
      <c r="R181" s="109" t="n">
        <v>53022</v>
      </c>
      <c r="S181" s="109" t="n">
        <v>51621</v>
      </c>
      <c r="T181" s="109" t="n">
        <v>51896</v>
      </c>
      <c r="U181" s="109" t="n">
        <v>52296</v>
      </c>
      <c r="V181" s="109" t="n">
        <v>53335</v>
      </c>
      <c r="W181" s="109" t="n">
        <v>52059</v>
      </c>
      <c r="X181" s="109" t="n">
        <v>52833</v>
      </c>
      <c r="Y181" s="109" t="n">
        <v>53419</v>
      </c>
      <c r="Z181" s="109" t="n">
        <v>53055</v>
      </c>
      <c r="AA181" s="109" t="n">
        <v>55104</v>
      </c>
      <c r="AB181" s="109" t="n">
        <v>55134</v>
      </c>
      <c r="AC181" s="109" t="n">
        <v>55563</v>
      </c>
      <c r="AD181" s="109" t="n">
        <v>57462</v>
      </c>
      <c r="AE181" s="109" t="n">
        <v>58529</v>
      </c>
      <c r="AF181" s="109" t="n">
        <v>61964</v>
      </c>
      <c r="AG181" s="109" t="n">
        <v>64173</v>
      </c>
      <c r="AH181" s="109" t="n">
        <v>65582</v>
      </c>
      <c r="AI181" s="109" t="n">
        <v>67599</v>
      </c>
      <c r="AJ181" s="109" t="n">
        <v>68247</v>
      </c>
      <c r="AK181" s="109" t="n">
        <v>71869</v>
      </c>
      <c r="AL181" s="109" t="n">
        <v>73299</v>
      </c>
      <c r="AM181" s="109" t="n">
        <v>74290</v>
      </c>
      <c r="AN181" s="109" t="n">
        <v>74608</v>
      </c>
      <c r="AO181" s="109" t="n">
        <v>77687</v>
      </c>
      <c r="AP181" s="109" t="n">
        <v>82328</v>
      </c>
      <c r="AQ181" s="109" t="n">
        <v>85012</v>
      </c>
      <c r="AR181" s="109" t="n">
        <v>87919</v>
      </c>
      <c r="AS181" s="109" t="n">
        <v>92289</v>
      </c>
      <c r="AT181" s="109" t="n">
        <v>96429</v>
      </c>
      <c r="AU181" s="109" t="n">
        <v>103160</v>
      </c>
      <c r="AV181" s="109" t="n">
        <v>107839</v>
      </c>
      <c r="AW181" s="109" t="n">
        <v>115334</v>
      </c>
      <c r="AX181" s="109" t="n">
        <v>4796</v>
      </c>
      <c r="AY181" s="109" t="n">
        <v>5156</v>
      </c>
      <c r="AZ181" s="109" t="n">
        <v>5211</v>
      </c>
      <c r="BA181" s="109" t="n">
        <v>5308</v>
      </c>
      <c r="BB181" s="109" t="n">
        <v>5179</v>
      </c>
      <c r="BC181" s="109" t="n">
        <v>651</v>
      </c>
      <c r="BD181" s="109" t="n">
        <v>1028</v>
      </c>
      <c r="BE181" s="109" t="n">
        <v>304</v>
      </c>
      <c r="BF181" s="109" t="n">
        <v>296</v>
      </c>
      <c r="BG181" s="109" t="n">
        <v>89</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3037053</v>
      </c>
      <c r="E182" s="109" t="n">
        <v>0</v>
      </c>
      <c r="F182" s="109" t="n">
        <v>0</v>
      </c>
      <c r="G182" s="109" t="n">
        <v>0</v>
      </c>
      <c r="H182" s="109" t="n">
        <v>0</v>
      </c>
      <c r="I182" s="109" t="n">
        <v>0</v>
      </c>
      <c r="J182" s="109" t="n">
        <v>164788</v>
      </c>
      <c r="K182" s="109" t="n">
        <v>153987</v>
      </c>
      <c r="L182" s="109" t="n">
        <v>142627</v>
      </c>
      <c r="M182" s="109" t="n">
        <v>96398</v>
      </c>
      <c r="N182" s="109" t="n">
        <v>83210</v>
      </c>
      <c r="O182" s="109" t="n">
        <v>64580</v>
      </c>
      <c r="P182" s="109" t="n">
        <v>56424</v>
      </c>
      <c r="Q182" s="109" t="n">
        <v>54333</v>
      </c>
      <c r="R182" s="109" t="n">
        <v>52412</v>
      </c>
      <c r="S182" s="109" t="n">
        <v>51044</v>
      </c>
      <c r="T182" s="109" t="n">
        <v>51327</v>
      </c>
      <c r="U182" s="109" t="n">
        <v>51727</v>
      </c>
      <c r="V182" s="109" t="n">
        <v>52752</v>
      </c>
      <c r="W182" s="109" t="n">
        <v>51481</v>
      </c>
      <c r="X182" s="109" t="n">
        <v>52226</v>
      </c>
      <c r="Y182" s="109" t="n">
        <v>52778</v>
      </c>
      <c r="Z182" s="109" t="n">
        <v>52382</v>
      </c>
      <c r="AA182" s="109" t="n">
        <v>54359</v>
      </c>
      <c r="AB182" s="109" t="n">
        <v>54339</v>
      </c>
      <c r="AC182" s="109" t="n">
        <v>54709</v>
      </c>
      <c r="AD182" s="109" t="n">
        <v>56524</v>
      </c>
      <c r="AE182" s="109" t="n">
        <v>57522</v>
      </c>
      <c r="AF182" s="109" t="n">
        <v>60851</v>
      </c>
      <c r="AG182" s="109" t="n">
        <v>62984</v>
      </c>
      <c r="AH182" s="109" t="n">
        <v>64341</v>
      </c>
      <c r="AI182" s="109" t="n">
        <v>66311</v>
      </c>
      <c r="AJ182" s="109" t="n">
        <v>66951</v>
      </c>
      <c r="AK182" s="109" t="n">
        <v>70526</v>
      </c>
      <c r="AL182" s="109" t="n">
        <v>71961</v>
      </c>
      <c r="AM182" s="109" t="n">
        <v>72978</v>
      </c>
      <c r="AN182" s="109" t="n">
        <v>73341</v>
      </c>
      <c r="AO182" s="109" t="n">
        <v>76431</v>
      </c>
      <c r="AP182" s="109" t="n">
        <v>81069</v>
      </c>
      <c r="AQ182" s="109" t="n">
        <v>83786</v>
      </c>
      <c r="AR182" s="109" t="n">
        <v>86724</v>
      </c>
      <c r="AS182" s="109" t="n">
        <v>91107</v>
      </c>
      <c r="AT182" s="109" t="n">
        <v>95260</v>
      </c>
      <c r="AU182" s="109" t="n">
        <v>101976</v>
      </c>
      <c r="AV182" s="109" t="n">
        <v>106649</v>
      </c>
      <c r="AW182" s="109" t="n">
        <v>114112</v>
      </c>
      <c r="AX182" s="109" t="n">
        <v>4749</v>
      </c>
      <c r="AY182" s="109" t="n">
        <v>5107</v>
      </c>
      <c r="AZ182" s="109" t="n">
        <v>5164</v>
      </c>
      <c r="BA182" s="109" t="n">
        <v>5263</v>
      </c>
      <c r="BB182" s="109" t="n">
        <v>5137</v>
      </c>
      <c r="BC182" s="109" t="n">
        <v>646</v>
      </c>
      <c r="BD182" s="109" t="n">
        <v>1020</v>
      </c>
      <c r="BE182" s="109" t="n">
        <v>302</v>
      </c>
      <c r="BF182" s="109" t="n">
        <v>293</v>
      </c>
      <c r="BG182" s="109" t="n">
        <v>88</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2992897</v>
      </c>
      <c r="E183" s="109" t="n">
        <v>0</v>
      </c>
      <c r="F183" s="109" t="n">
        <v>0</v>
      </c>
      <c r="G183" s="109" t="n">
        <v>0</v>
      </c>
      <c r="H183" s="109" t="n">
        <v>0</v>
      </c>
      <c r="I183" s="109" t="n">
        <v>0</v>
      </c>
      <c r="J183" s="109" t="n">
        <v>162150</v>
      </c>
      <c r="K183" s="109" t="n">
        <v>151583</v>
      </c>
      <c r="L183" s="109" t="n">
        <v>140468</v>
      </c>
      <c r="M183" s="109" t="n">
        <v>94998</v>
      </c>
      <c r="N183" s="109" t="n">
        <v>82049</v>
      </c>
      <c r="O183" s="109" t="n">
        <v>63723</v>
      </c>
      <c r="P183" s="109" t="n">
        <v>55702</v>
      </c>
      <c r="Q183" s="109" t="n">
        <v>53657</v>
      </c>
      <c r="R183" s="109" t="n">
        <v>51787</v>
      </c>
      <c r="S183" s="109" t="n">
        <v>50456</v>
      </c>
      <c r="T183" s="109" t="n">
        <v>50752</v>
      </c>
      <c r="U183" s="109" t="n">
        <v>51159</v>
      </c>
      <c r="V183" s="109" t="n">
        <v>52177</v>
      </c>
      <c r="W183" s="109" t="n">
        <v>50920</v>
      </c>
      <c r="X183" s="109" t="n">
        <v>51646</v>
      </c>
      <c r="Y183" s="109" t="n">
        <v>52174</v>
      </c>
      <c r="Z183" s="109" t="n">
        <v>51753</v>
      </c>
      <c r="AA183" s="109" t="n">
        <v>53669</v>
      </c>
      <c r="AB183" s="109" t="n">
        <v>53605</v>
      </c>
      <c r="AC183" s="109" t="n">
        <v>53921</v>
      </c>
      <c r="AD183" s="109" t="n">
        <v>55655</v>
      </c>
      <c r="AE183" s="109" t="n">
        <v>56584</v>
      </c>
      <c r="AF183" s="109" t="n">
        <v>59804</v>
      </c>
      <c r="AG183" s="109" t="n">
        <v>61853</v>
      </c>
      <c r="AH183" s="109" t="n">
        <v>63149</v>
      </c>
      <c r="AI183" s="109" t="n">
        <v>65056</v>
      </c>
      <c r="AJ183" s="109" t="n">
        <v>65675</v>
      </c>
      <c r="AK183" s="109" t="n">
        <v>69187</v>
      </c>
      <c r="AL183" s="109" t="n">
        <v>70615</v>
      </c>
      <c r="AM183" s="109" t="n">
        <v>71646</v>
      </c>
      <c r="AN183" s="109" t="n">
        <v>72045</v>
      </c>
      <c r="AO183" s="109" t="n">
        <v>75135</v>
      </c>
      <c r="AP183" s="109" t="n">
        <v>79758</v>
      </c>
      <c r="AQ183" s="109" t="n">
        <v>82503</v>
      </c>
      <c r="AR183" s="109" t="n">
        <v>85471</v>
      </c>
      <c r="AS183" s="109" t="n">
        <v>89870</v>
      </c>
      <c r="AT183" s="109" t="n">
        <v>94038</v>
      </c>
      <c r="AU183" s="109" t="n">
        <v>100743</v>
      </c>
      <c r="AV183" s="109" t="n">
        <v>105411</v>
      </c>
      <c r="AW183" s="109" t="n">
        <v>112842</v>
      </c>
      <c r="AX183" s="109" t="n">
        <v>4698</v>
      </c>
      <c r="AY183" s="109" t="n">
        <v>5056</v>
      </c>
      <c r="AZ183" s="109" t="n">
        <v>5115</v>
      </c>
      <c r="BA183" s="109" t="n">
        <v>5217</v>
      </c>
      <c r="BB183" s="109" t="n">
        <v>5094</v>
      </c>
      <c r="BC183" s="109" t="n">
        <v>641</v>
      </c>
      <c r="BD183" s="109" t="n">
        <v>1012</v>
      </c>
      <c r="BE183" s="109" t="n">
        <v>299</v>
      </c>
      <c r="BF183" s="109" t="n">
        <v>291</v>
      </c>
      <c r="BG183" s="109" t="n">
        <v>88</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2948679</v>
      </c>
      <c r="E184" s="109" t="n">
        <v>0</v>
      </c>
      <c r="F184" s="109" t="n">
        <v>0</v>
      </c>
      <c r="G184" s="109" t="n">
        <v>0</v>
      </c>
      <c r="H184" s="109" t="n">
        <v>0</v>
      </c>
      <c r="I184" s="109" t="n">
        <v>0</v>
      </c>
      <c r="J184" s="109" t="n">
        <v>159496</v>
      </c>
      <c r="K184" s="109" t="n">
        <v>149156</v>
      </c>
      <c r="L184" s="109" t="n">
        <v>138271</v>
      </c>
      <c r="M184" s="109" t="n">
        <v>93569</v>
      </c>
      <c r="N184" s="109" t="n">
        <v>80858</v>
      </c>
      <c r="O184" s="109" t="n">
        <v>62837</v>
      </c>
      <c r="P184" s="109" t="n">
        <v>54959</v>
      </c>
      <c r="Q184" s="109" t="n">
        <v>52963</v>
      </c>
      <c r="R184" s="109" t="n">
        <v>51144</v>
      </c>
      <c r="S184" s="109" t="n">
        <v>49855</v>
      </c>
      <c r="T184" s="109" t="n">
        <v>50167</v>
      </c>
      <c r="U184" s="109" t="n">
        <v>50586</v>
      </c>
      <c r="V184" s="109" t="n">
        <v>51603</v>
      </c>
      <c r="W184" s="109" t="n">
        <v>50366</v>
      </c>
      <c r="X184" s="109" t="n">
        <v>51081</v>
      </c>
      <c r="Y184" s="109" t="n">
        <v>51595</v>
      </c>
      <c r="Z184" s="109" t="n">
        <v>51159</v>
      </c>
      <c r="AA184" s="109" t="n">
        <v>53024</v>
      </c>
      <c r="AB184" s="109" t="n">
        <v>52925</v>
      </c>
      <c r="AC184" s="109" t="n">
        <v>53193</v>
      </c>
      <c r="AD184" s="109" t="n">
        <v>54853</v>
      </c>
      <c r="AE184" s="109" t="n">
        <v>55714</v>
      </c>
      <c r="AF184" s="109" t="n">
        <v>58827</v>
      </c>
      <c r="AG184" s="109" t="n">
        <v>60789</v>
      </c>
      <c r="AH184" s="109" t="n">
        <v>62015</v>
      </c>
      <c r="AI184" s="109" t="n">
        <v>63851</v>
      </c>
      <c r="AJ184" s="109" t="n">
        <v>64433</v>
      </c>
      <c r="AK184" s="109" t="n">
        <v>67868</v>
      </c>
      <c r="AL184" s="109" t="n">
        <v>69275</v>
      </c>
      <c r="AM184" s="109" t="n">
        <v>70306</v>
      </c>
      <c r="AN184" s="109" t="n">
        <v>70729</v>
      </c>
      <c r="AO184" s="109" t="n">
        <v>73810</v>
      </c>
      <c r="AP184" s="109" t="n">
        <v>78406</v>
      </c>
      <c r="AQ184" s="109" t="n">
        <v>81168</v>
      </c>
      <c r="AR184" s="109" t="n">
        <v>84162</v>
      </c>
      <c r="AS184" s="109" t="n">
        <v>88575</v>
      </c>
      <c r="AT184" s="109" t="n">
        <v>92759</v>
      </c>
      <c r="AU184" s="109" t="n">
        <v>99454</v>
      </c>
      <c r="AV184" s="109" t="n">
        <v>104121</v>
      </c>
      <c r="AW184" s="109" t="n">
        <v>111520</v>
      </c>
      <c r="AX184" s="109" t="n">
        <v>4646</v>
      </c>
      <c r="AY184" s="109" t="n">
        <v>5002</v>
      </c>
      <c r="AZ184" s="109" t="n">
        <v>5064</v>
      </c>
      <c r="BA184" s="109" t="n">
        <v>5167</v>
      </c>
      <c r="BB184" s="109" t="n">
        <v>5049</v>
      </c>
      <c r="BC184" s="109" t="n">
        <v>635</v>
      </c>
      <c r="BD184" s="109" t="n">
        <v>1003</v>
      </c>
      <c r="BE184" s="109" t="n">
        <v>297</v>
      </c>
      <c r="BF184" s="109" t="n">
        <v>288</v>
      </c>
      <c r="BG184" s="109" t="n">
        <v>8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2904487</v>
      </c>
      <c r="E185" s="109" t="n">
        <v>0</v>
      </c>
      <c r="F185" s="109" t="n">
        <v>0</v>
      </c>
      <c r="G185" s="109" t="n">
        <v>0</v>
      </c>
      <c r="H185" s="109" t="n">
        <v>0</v>
      </c>
      <c r="I185" s="109" t="n">
        <v>0</v>
      </c>
      <c r="J185" s="109" t="n">
        <v>156843</v>
      </c>
      <c r="K185" s="109" t="n">
        <v>146716</v>
      </c>
      <c r="L185" s="109" t="n">
        <v>136063</v>
      </c>
      <c r="M185" s="109" t="n">
        <v>92115</v>
      </c>
      <c r="N185" s="109" t="n">
        <v>79642</v>
      </c>
      <c r="O185" s="109" t="n">
        <v>61927</v>
      </c>
      <c r="P185" s="109" t="n">
        <v>54193</v>
      </c>
      <c r="Q185" s="109" t="n">
        <v>52248</v>
      </c>
      <c r="R185" s="109" t="n">
        <v>50483</v>
      </c>
      <c r="S185" s="109" t="n">
        <v>49236</v>
      </c>
      <c r="T185" s="109" t="n">
        <v>49568</v>
      </c>
      <c r="U185" s="109" t="n">
        <v>50002</v>
      </c>
      <c r="V185" s="109" t="n">
        <v>51023</v>
      </c>
      <c r="W185" s="109" t="n">
        <v>49813</v>
      </c>
      <c r="X185" s="109" t="n">
        <v>50524</v>
      </c>
      <c r="Y185" s="109" t="n">
        <v>51032</v>
      </c>
      <c r="Z185" s="109" t="n">
        <v>50591</v>
      </c>
      <c r="AA185" s="109" t="n">
        <v>52416</v>
      </c>
      <c r="AB185" s="109" t="n">
        <v>52290</v>
      </c>
      <c r="AC185" s="109" t="n">
        <v>52520</v>
      </c>
      <c r="AD185" s="109" t="n">
        <v>54112</v>
      </c>
      <c r="AE185" s="109" t="n">
        <v>54911</v>
      </c>
      <c r="AF185" s="109" t="n">
        <v>57922</v>
      </c>
      <c r="AG185" s="109" t="n">
        <v>59796</v>
      </c>
      <c r="AH185" s="109" t="n">
        <v>60948</v>
      </c>
      <c r="AI185" s="109" t="n">
        <v>62704</v>
      </c>
      <c r="AJ185" s="109" t="n">
        <v>63240</v>
      </c>
      <c r="AK185" s="109" t="n">
        <v>66585</v>
      </c>
      <c r="AL185" s="109" t="n">
        <v>67954</v>
      </c>
      <c r="AM185" s="109" t="n">
        <v>68972</v>
      </c>
      <c r="AN185" s="109" t="n">
        <v>69406</v>
      </c>
      <c r="AO185" s="109" t="n">
        <v>72463</v>
      </c>
      <c r="AP185" s="109" t="n">
        <v>77022</v>
      </c>
      <c r="AQ185" s="109" t="n">
        <v>79791</v>
      </c>
      <c r="AR185" s="109" t="n">
        <v>82799</v>
      </c>
      <c r="AS185" s="109" t="n">
        <v>87219</v>
      </c>
      <c r="AT185" s="109" t="n">
        <v>91419</v>
      </c>
      <c r="AU185" s="109" t="n">
        <v>98104</v>
      </c>
      <c r="AV185" s="109" t="n">
        <v>102774</v>
      </c>
      <c r="AW185" s="109" t="n">
        <v>110143</v>
      </c>
      <c r="AX185" s="109" t="n">
        <v>4592</v>
      </c>
      <c r="AY185" s="109" t="n">
        <v>4947</v>
      </c>
      <c r="AZ185" s="109" t="n">
        <v>5010</v>
      </c>
      <c r="BA185" s="109" t="n">
        <v>5115</v>
      </c>
      <c r="BB185" s="109" t="n">
        <v>5001</v>
      </c>
      <c r="BC185" s="109" t="n">
        <v>630</v>
      </c>
      <c r="BD185" s="109" t="n">
        <v>995</v>
      </c>
      <c r="BE185" s="109" t="n">
        <v>295</v>
      </c>
      <c r="BF185" s="109" t="n">
        <v>286</v>
      </c>
      <c r="BG185" s="109" t="n">
        <v>86</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2860403</v>
      </c>
      <c r="E186" s="109" t="n">
        <v>0</v>
      </c>
      <c r="F186" s="109" t="n">
        <v>0</v>
      </c>
      <c r="G186" s="109" t="n">
        <v>0</v>
      </c>
      <c r="H186" s="109" t="n">
        <v>0</v>
      </c>
      <c r="I186" s="109" t="n">
        <v>0</v>
      </c>
      <c r="J186" s="109" t="n">
        <v>154205</v>
      </c>
      <c r="K186" s="109" t="n">
        <v>144276</v>
      </c>
      <c r="L186" s="109" t="n">
        <v>133847</v>
      </c>
      <c r="M186" s="109" t="n">
        <v>90645</v>
      </c>
      <c r="N186" s="109" t="n">
        <v>78405</v>
      </c>
      <c r="O186" s="109" t="n">
        <v>60996</v>
      </c>
      <c r="P186" s="109" t="n">
        <v>53406</v>
      </c>
      <c r="Q186" s="109" t="n">
        <v>51517</v>
      </c>
      <c r="R186" s="109" t="n">
        <v>49802</v>
      </c>
      <c r="S186" s="109" t="n">
        <v>48600</v>
      </c>
      <c r="T186" s="109" t="n">
        <v>48952</v>
      </c>
      <c r="U186" s="109" t="n">
        <v>49405</v>
      </c>
      <c r="V186" s="109" t="n">
        <v>50434</v>
      </c>
      <c r="W186" s="109" t="n">
        <v>49254</v>
      </c>
      <c r="X186" s="109" t="n">
        <v>49968</v>
      </c>
      <c r="Y186" s="109" t="n">
        <v>50477</v>
      </c>
      <c r="Z186" s="109" t="n">
        <v>50038</v>
      </c>
      <c r="AA186" s="109" t="n">
        <v>51832</v>
      </c>
      <c r="AB186" s="109" t="n">
        <v>51691</v>
      </c>
      <c r="AC186" s="109" t="n">
        <v>51891</v>
      </c>
      <c r="AD186" s="109" t="n">
        <v>53427</v>
      </c>
      <c r="AE186" s="109" t="n">
        <v>54171</v>
      </c>
      <c r="AF186" s="109" t="n">
        <v>57087</v>
      </c>
      <c r="AG186" s="109" t="n">
        <v>58877</v>
      </c>
      <c r="AH186" s="109" t="n">
        <v>59953</v>
      </c>
      <c r="AI186" s="109" t="n">
        <v>61625</v>
      </c>
      <c r="AJ186" s="109" t="n">
        <v>62104</v>
      </c>
      <c r="AK186" s="109" t="n">
        <v>65351</v>
      </c>
      <c r="AL186" s="109" t="n">
        <v>66669</v>
      </c>
      <c r="AM186" s="109" t="n">
        <v>67658</v>
      </c>
      <c r="AN186" s="109" t="n">
        <v>68089</v>
      </c>
      <c r="AO186" s="109" t="n">
        <v>71108</v>
      </c>
      <c r="AP186" s="109" t="n">
        <v>75617</v>
      </c>
      <c r="AQ186" s="109" t="n">
        <v>78382</v>
      </c>
      <c r="AR186" s="109" t="n">
        <v>81394</v>
      </c>
      <c r="AS186" s="109" t="n">
        <v>85808</v>
      </c>
      <c r="AT186" s="109" t="n">
        <v>90018</v>
      </c>
      <c r="AU186" s="109" t="n">
        <v>96690</v>
      </c>
      <c r="AV186" s="109" t="n">
        <v>101366</v>
      </c>
      <c r="AW186" s="109" t="n">
        <v>108705</v>
      </c>
      <c r="AX186" s="109" t="n">
        <v>4536</v>
      </c>
      <c r="AY186" s="109" t="n">
        <v>4889</v>
      </c>
      <c r="AZ186" s="109" t="n">
        <v>4955</v>
      </c>
      <c r="BA186" s="109" t="n">
        <v>5061</v>
      </c>
      <c r="BB186" s="109" t="n">
        <v>4951</v>
      </c>
      <c r="BC186" s="109" t="n">
        <v>624</v>
      </c>
      <c r="BD186" s="109" t="n">
        <v>986</v>
      </c>
      <c r="BE186" s="109" t="n">
        <v>292</v>
      </c>
      <c r="BF186" s="109" t="n">
        <v>284</v>
      </c>
      <c r="BG186" s="109" t="n">
        <v>8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2816526</v>
      </c>
      <c r="E187" s="109" t="n">
        <v>0</v>
      </c>
      <c r="F187" s="109" t="n">
        <v>0</v>
      </c>
      <c r="G187" s="109" t="n">
        <v>0</v>
      </c>
      <c r="H187" s="109" t="n">
        <v>0</v>
      </c>
      <c r="I187" s="109" t="n">
        <v>0</v>
      </c>
      <c r="J187" s="109" t="n">
        <v>151598</v>
      </c>
      <c r="K187" s="109" t="n">
        <v>141850</v>
      </c>
      <c r="L187" s="109" t="n">
        <v>131634</v>
      </c>
      <c r="M187" s="109" t="n">
        <v>89165</v>
      </c>
      <c r="N187" s="109" t="n">
        <v>77153</v>
      </c>
      <c r="O187" s="109" t="n">
        <v>60048</v>
      </c>
      <c r="P187" s="109" t="n">
        <v>52603</v>
      </c>
      <c r="Q187" s="109" t="n">
        <v>50768</v>
      </c>
      <c r="R187" s="109" t="n">
        <v>49106</v>
      </c>
      <c r="S187" s="109" t="n">
        <v>47945</v>
      </c>
      <c r="T187" s="109" t="n">
        <v>48319</v>
      </c>
      <c r="U187" s="109" t="n">
        <v>48791</v>
      </c>
      <c r="V187" s="109" t="n">
        <v>49830</v>
      </c>
      <c r="W187" s="109" t="n">
        <v>48686</v>
      </c>
      <c r="X187" s="109" t="n">
        <v>49407</v>
      </c>
      <c r="Y187" s="109" t="n">
        <v>49923</v>
      </c>
      <c r="Z187" s="109" t="n">
        <v>49493</v>
      </c>
      <c r="AA187" s="109" t="n">
        <v>51265</v>
      </c>
      <c r="AB187" s="109" t="n">
        <v>51116</v>
      </c>
      <c r="AC187" s="109" t="n">
        <v>51297</v>
      </c>
      <c r="AD187" s="109" t="n">
        <v>52786</v>
      </c>
      <c r="AE187" s="109" t="n">
        <v>53485</v>
      </c>
      <c r="AF187" s="109" t="n">
        <v>56317</v>
      </c>
      <c r="AG187" s="109" t="n">
        <v>58028</v>
      </c>
      <c r="AH187" s="109" t="n">
        <v>59031</v>
      </c>
      <c r="AI187" s="109" t="n">
        <v>60619</v>
      </c>
      <c r="AJ187" s="109" t="n">
        <v>61036</v>
      </c>
      <c r="AK187" s="109" t="n">
        <v>64178</v>
      </c>
      <c r="AL187" s="109" t="n">
        <v>65433</v>
      </c>
      <c r="AM187" s="109" t="n">
        <v>66379</v>
      </c>
      <c r="AN187" s="109" t="n">
        <v>66791</v>
      </c>
      <c r="AO187" s="109" t="n">
        <v>69758</v>
      </c>
      <c r="AP187" s="109" t="n">
        <v>74203</v>
      </c>
      <c r="AQ187" s="109" t="n">
        <v>76951</v>
      </c>
      <c r="AR187" s="109" t="n">
        <v>79956</v>
      </c>
      <c r="AS187" s="109" t="n">
        <v>84353</v>
      </c>
      <c r="AT187" s="109" t="n">
        <v>88561</v>
      </c>
      <c r="AU187" s="109" t="n">
        <v>95211</v>
      </c>
      <c r="AV187" s="109" t="n">
        <v>99892</v>
      </c>
      <c r="AW187" s="109" t="n">
        <v>107203</v>
      </c>
      <c r="AX187" s="109" t="n">
        <v>4477</v>
      </c>
      <c r="AY187" s="109" t="n">
        <v>4828</v>
      </c>
      <c r="AZ187" s="109" t="n">
        <v>4896</v>
      </c>
      <c r="BA187" s="109" t="n">
        <v>5005</v>
      </c>
      <c r="BB187" s="109" t="n">
        <v>4898</v>
      </c>
      <c r="BC187" s="109" t="n">
        <v>617</v>
      </c>
      <c r="BD187" s="109" t="n">
        <v>977</v>
      </c>
      <c r="BE187" s="109" t="n">
        <v>290</v>
      </c>
      <c r="BF187" s="109" t="n">
        <v>281</v>
      </c>
      <c r="BG187" s="109" t="n">
        <v>85</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2772968</v>
      </c>
      <c r="E188" s="109" t="n">
        <v>0</v>
      </c>
      <c r="F188" s="109" t="n">
        <v>0</v>
      </c>
      <c r="G188" s="109" t="n">
        <v>0</v>
      </c>
      <c r="H188" s="109" t="n">
        <v>0</v>
      </c>
      <c r="I188" s="109" t="n">
        <v>0</v>
      </c>
      <c r="J188" s="109" t="n">
        <v>149037</v>
      </c>
      <c r="K188" s="109" t="n">
        <v>139453</v>
      </c>
      <c r="L188" s="109" t="n">
        <v>129433</v>
      </c>
      <c r="M188" s="109" t="n">
        <v>87684</v>
      </c>
      <c r="N188" s="109" t="n">
        <v>75893</v>
      </c>
      <c r="O188" s="109" t="n">
        <v>59087</v>
      </c>
      <c r="P188" s="109" t="n">
        <v>51786</v>
      </c>
      <c r="Q188" s="109" t="n">
        <v>50005</v>
      </c>
      <c r="R188" s="109" t="n">
        <v>48393</v>
      </c>
      <c r="S188" s="109" t="n">
        <v>47274</v>
      </c>
      <c r="T188" s="109" t="n">
        <v>47668</v>
      </c>
      <c r="U188" s="109" t="n">
        <v>48161</v>
      </c>
      <c r="V188" s="109" t="n">
        <v>49211</v>
      </c>
      <c r="W188" s="109" t="n">
        <v>48105</v>
      </c>
      <c r="X188" s="109" t="n">
        <v>48837</v>
      </c>
      <c r="Y188" s="109" t="n">
        <v>49364</v>
      </c>
      <c r="Z188" s="109" t="n">
        <v>48949</v>
      </c>
      <c r="AA188" s="109" t="n">
        <v>50706</v>
      </c>
      <c r="AB188" s="109" t="n">
        <v>50558</v>
      </c>
      <c r="AC188" s="109" t="n">
        <v>50728</v>
      </c>
      <c r="AD188" s="109" t="n">
        <v>52182</v>
      </c>
      <c r="AE188" s="109" t="n">
        <v>52844</v>
      </c>
      <c r="AF188" s="109" t="n">
        <v>55603</v>
      </c>
      <c r="AG188" s="109" t="n">
        <v>57245</v>
      </c>
      <c r="AH188" s="109" t="n">
        <v>58180</v>
      </c>
      <c r="AI188" s="109" t="n">
        <v>59686</v>
      </c>
      <c r="AJ188" s="109" t="n">
        <v>60040</v>
      </c>
      <c r="AK188" s="109" t="n">
        <v>63074</v>
      </c>
      <c r="AL188" s="109" t="n">
        <v>64259</v>
      </c>
      <c r="AM188" s="109" t="n">
        <v>65149</v>
      </c>
      <c r="AN188" s="109" t="n">
        <v>65529</v>
      </c>
      <c r="AO188" s="109" t="n">
        <v>68429</v>
      </c>
      <c r="AP188" s="109" t="n">
        <v>72795</v>
      </c>
      <c r="AQ188" s="109" t="n">
        <v>75513</v>
      </c>
      <c r="AR188" s="109" t="n">
        <v>78497</v>
      </c>
      <c r="AS188" s="109" t="n">
        <v>82864</v>
      </c>
      <c r="AT188" s="109" t="n">
        <v>87058</v>
      </c>
      <c r="AU188" s="109" t="n">
        <v>93671</v>
      </c>
      <c r="AV188" s="109" t="n">
        <v>98352</v>
      </c>
      <c r="AW188" s="109" t="n">
        <v>105634</v>
      </c>
      <c r="AX188" s="109" t="n">
        <v>4416</v>
      </c>
      <c r="AY188" s="109" t="n">
        <v>4765</v>
      </c>
      <c r="AZ188" s="109" t="n">
        <v>4836</v>
      </c>
      <c r="BA188" s="109" t="n">
        <v>4946</v>
      </c>
      <c r="BB188" s="109" t="n">
        <v>4844</v>
      </c>
      <c r="BC188" s="109" t="n">
        <v>611</v>
      </c>
      <c r="BD188" s="109" t="n">
        <v>967</v>
      </c>
      <c r="BE188" s="109" t="n">
        <v>287</v>
      </c>
      <c r="BF188" s="109" t="n">
        <v>279</v>
      </c>
      <c r="BG188" s="109" t="n">
        <v>84</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2729850</v>
      </c>
      <c r="E189" s="109" t="n">
        <v>0</v>
      </c>
      <c r="F189" s="109" t="n">
        <v>0</v>
      </c>
      <c r="G189" s="109" t="n">
        <v>0</v>
      </c>
      <c r="H189" s="109" t="n">
        <v>0</v>
      </c>
      <c r="I189" s="109" t="n">
        <v>0</v>
      </c>
      <c r="J189" s="109" t="n">
        <v>146535</v>
      </c>
      <c r="K189" s="109" t="n">
        <v>137098</v>
      </c>
      <c r="L189" s="109" t="n">
        <v>127261</v>
      </c>
      <c r="M189" s="109" t="n">
        <v>86210</v>
      </c>
      <c r="N189" s="109" t="n">
        <v>74631</v>
      </c>
      <c r="O189" s="109" t="n">
        <v>58118</v>
      </c>
      <c r="P189" s="109" t="n">
        <v>50958</v>
      </c>
      <c r="Q189" s="109" t="n">
        <v>49230</v>
      </c>
      <c r="R189" s="109" t="n">
        <v>47666</v>
      </c>
      <c r="S189" s="109" t="n">
        <v>46588</v>
      </c>
      <c r="T189" s="109" t="n">
        <v>47002</v>
      </c>
      <c r="U189" s="109" t="n">
        <v>47511</v>
      </c>
      <c r="V189" s="109" t="n">
        <v>48574</v>
      </c>
      <c r="W189" s="109" t="n">
        <v>47507</v>
      </c>
      <c r="X189" s="109" t="n">
        <v>48253</v>
      </c>
      <c r="Y189" s="109" t="n">
        <v>48795</v>
      </c>
      <c r="Z189" s="109" t="n">
        <v>48400</v>
      </c>
      <c r="AA189" s="109" t="n">
        <v>50148</v>
      </c>
      <c r="AB189" s="109" t="n">
        <v>50008</v>
      </c>
      <c r="AC189" s="109" t="n">
        <v>50176</v>
      </c>
      <c r="AD189" s="109" t="n">
        <v>51602</v>
      </c>
      <c r="AE189" s="109" t="n">
        <v>52239</v>
      </c>
      <c r="AF189" s="109" t="n">
        <v>54937</v>
      </c>
      <c r="AG189" s="109" t="n">
        <v>56519</v>
      </c>
      <c r="AH189" s="109" t="n">
        <v>57395</v>
      </c>
      <c r="AI189" s="109" t="n">
        <v>58825</v>
      </c>
      <c r="AJ189" s="109" t="n">
        <v>59117</v>
      </c>
      <c r="AK189" s="109" t="n">
        <v>62045</v>
      </c>
      <c r="AL189" s="109" t="n">
        <v>63153</v>
      </c>
      <c r="AM189" s="109" t="n">
        <v>63980</v>
      </c>
      <c r="AN189" s="109" t="n">
        <v>64315</v>
      </c>
      <c r="AO189" s="109" t="n">
        <v>67135</v>
      </c>
      <c r="AP189" s="109" t="n">
        <v>71408</v>
      </c>
      <c r="AQ189" s="109" t="n">
        <v>74079</v>
      </c>
      <c r="AR189" s="109" t="n">
        <v>77029</v>
      </c>
      <c r="AS189" s="109" t="n">
        <v>81352</v>
      </c>
      <c r="AT189" s="109" t="n">
        <v>85520</v>
      </c>
      <c r="AU189" s="109" t="n">
        <v>92082</v>
      </c>
      <c r="AV189" s="109" t="n">
        <v>96753</v>
      </c>
      <c r="AW189" s="109" t="n">
        <v>103996</v>
      </c>
      <c r="AX189" s="109" t="n">
        <v>4352</v>
      </c>
      <c r="AY189" s="109" t="n">
        <v>4699</v>
      </c>
      <c r="AZ189" s="109" t="n">
        <v>4773</v>
      </c>
      <c r="BA189" s="109" t="n">
        <v>4885</v>
      </c>
      <c r="BB189" s="109" t="n">
        <v>4787</v>
      </c>
      <c r="BC189" s="109" t="n">
        <v>604</v>
      </c>
      <c r="BD189" s="109" t="n">
        <v>957</v>
      </c>
      <c r="BE189" s="109" t="n">
        <v>284</v>
      </c>
      <c r="BF189" s="109" t="n">
        <v>276</v>
      </c>
      <c r="BG189" s="109" t="n">
        <v>8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2687300</v>
      </c>
      <c r="E190" s="109" t="n">
        <v>0</v>
      </c>
      <c r="F190" s="109" t="n">
        <v>0</v>
      </c>
      <c r="G190" s="109" t="n">
        <v>0</v>
      </c>
      <c r="H190" s="109" t="n">
        <v>0</v>
      </c>
      <c r="I190" s="109" t="n">
        <v>0</v>
      </c>
      <c r="J190" s="109" t="n">
        <v>144105</v>
      </c>
      <c r="K190" s="109" t="n">
        <v>134798</v>
      </c>
      <c r="L190" s="109" t="n">
        <v>125127</v>
      </c>
      <c r="M190" s="109" t="n">
        <v>84753</v>
      </c>
      <c r="N190" s="109" t="n">
        <v>73376</v>
      </c>
      <c r="O190" s="109" t="n">
        <v>57148</v>
      </c>
      <c r="P190" s="109" t="n">
        <v>50124</v>
      </c>
      <c r="Q190" s="109" t="n">
        <v>48447</v>
      </c>
      <c r="R190" s="109" t="n">
        <v>46927</v>
      </c>
      <c r="S190" s="109" t="n">
        <v>45888</v>
      </c>
      <c r="T190" s="109" t="n">
        <v>46320</v>
      </c>
      <c r="U190" s="109" t="n">
        <v>46847</v>
      </c>
      <c r="V190" s="109" t="n">
        <v>47918</v>
      </c>
      <c r="W190" s="109" t="n">
        <v>46893</v>
      </c>
      <c r="X190" s="109" t="n">
        <v>47653</v>
      </c>
      <c r="Y190" s="109" t="n">
        <v>48213</v>
      </c>
      <c r="Z190" s="109" t="n">
        <v>47841</v>
      </c>
      <c r="AA190" s="109" t="n">
        <v>49585</v>
      </c>
      <c r="AB190" s="109" t="n">
        <v>49458</v>
      </c>
      <c r="AC190" s="109" t="n">
        <v>49631</v>
      </c>
      <c r="AD190" s="109" t="n">
        <v>51039</v>
      </c>
      <c r="AE190" s="109" t="n">
        <v>51660</v>
      </c>
      <c r="AF190" s="109" t="n">
        <v>54307</v>
      </c>
      <c r="AG190" s="109" t="n">
        <v>55841</v>
      </c>
      <c r="AH190" s="109" t="n">
        <v>56667</v>
      </c>
      <c r="AI190" s="109" t="n">
        <v>58030</v>
      </c>
      <c r="AJ190" s="109" t="n">
        <v>58265</v>
      </c>
      <c r="AK190" s="109" t="n">
        <v>61091</v>
      </c>
      <c r="AL190" s="109" t="n">
        <v>62122</v>
      </c>
      <c r="AM190" s="109" t="n">
        <v>62880</v>
      </c>
      <c r="AN190" s="109" t="n">
        <v>63161</v>
      </c>
      <c r="AO190" s="109" t="n">
        <v>65892</v>
      </c>
      <c r="AP190" s="109" t="n">
        <v>70058</v>
      </c>
      <c r="AQ190" s="109" t="n">
        <v>72668</v>
      </c>
      <c r="AR190" s="109" t="n">
        <v>75567</v>
      </c>
      <c r="AS190" s="109" t="n">
        <v>79831</v>
      </c>
      <c r="AT190" s="109" t="n">
        <v>83959</v>
      </c>
      <c r="AU190" s="109" t="n">
        <v>90457</v>
      </c>
      <c r="AV190" s="109" t="n">
        <v>95105</v>
      </c>
      <c r="AW190" s="109" t="n">
        <v>102297</v>
      </c>
      <c r="AX190" s="109" t="n">
        <v>4284</v>
      </c>
      <c r="AY190" s="109" t="n">
        <v>4630</v>
      </c>
      <c r="AZ190" s="109" t="n">
        <v>4707</v>
      </c>
      <c r="BA190" s="109" t="n">
        <v>4821</v>
      </c>
      <c r="BB190" s="109" t="n">
        <v>4728</v>
      </c>
      <c r="BC190" s="109" t="n">
        <v>597</v>
      </c>
      <c r="BD190" s="109" t="n">
        <v>946</v>
      </c>
      <c r="BE190" s="109" t="n">
        <v>281</v>
      </c>
      <c r="BF190" s="109" t="n">
        <v>273</v>
      </c>
      <c r="BG190" s="109" t="n">
        <v>83</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2645441</v>
      </c>
      <c r="E191" s="109" t="n">
        <v>0</v>
      </c>
      <c r="F191" s="109" t="n">
        <v>0</v>
      </c>
      <c r="G191" s="109" t="n">
        <v>0</v>
      </c>
      <c r="H191" s="109" t="n">
        <v>0</v>
      </c>
      <c r="I191" s="109" t="n">
        <v>0</v>
      </c>
      <c r="J191" s="109" t="n">
        <v>141755</v>
      </c>
      <c r="K191" s="109" t="n">
        <v>132563</v>
      </c>
      <c r="L191" s="109" t="n">
        <v>123043</v>
      </c>
      <c r="M191" s="109" t="n">
        <v>83320</v>
      </c>
      <c r="N191" s="109" t="n">
        <v>72134</v>
      </c>
      <c r="O191" s="109" t="n">
        <v>56182</v>
      </c>
      <c r="P191" s="109" t="n">
        <v>49289</v>
      </c>
      <c r="Q191" s="109" t="n">
        <v>47660</v>
      </c>
      <c r="R191" s="109" t="n">
        <v>46180</v>
      </c>
      <c r="S191" s="109" t="n">
        <v>45177</v>
      </c>
      <c r="T191" s="109" t="n">
        <v>45624</v>
      </c>
      <c r="U191" s="109" t="n">
        <v>46168</v>
      </c>
      <c r="V191" s="109" t="n">
        <v>47249</v>
      </c>
      <c r="W191" s="109" t="n">
        <v>46261</v>
      </c>
      <c r="X191" s="109" t="n">
        <v>47037</v>
      </c>
      <c r="Y191" s="109" t="n">
        <v>47614</v>
      </c>
      <c r="Z191" s="109" t="n">
        <v>47270</v>
      </c>
      <c r="AA191" s="109" t="n">
        <v>49012</v>
      </c>
      <c r="AB191" s="109" t="n">
        <v>48904</v>
      </c>
      <c r="AC191" s="109" t="n">
        <v>49087</v>
      </c>
      <c r="AD191" s="109" t="n">
        <v>50484</v>
      </c>
      <c r="AE191" s="109" t="n">
        <v>51097</v>
      </c>
      <c r="AF191" s="109" t="n">
        <v>53705</v>
      </c>
      <c r="AG191" s="109" t="n">
        <v>55201</v>
      </c>
      <c r="AH191" s="109" t="n">
        <v>55988</v>
      </c>
      <c r="AI191" s="109" t="n">
        <v>57294</v>
      </c>
      <c r="AJ191" s="109" t="n">
        <v>57479</v>
      </c>
      <c r="AK191" s="109" t="n">
        <v>60210</v>
      </c>
      <c r="AL191" s="109" t="n">
        <v>61167</v>
      </c>
      <c r="AM191" s="109" t="n">
        <v>61854</v>
      </c>
      <c r="AN191" s="109" t="n">
        <v>62075</v>
      </c>
      <c r="AO191" s="109" t="n">
        <v>64709</v>
      </c>
      <c r="AP191" s="109" t="n">
        <v>68760</v>
      </c>
      <c r="AQ191" s="109" t="n">
        <v>71294</v>
      </c>
      <c r="AR191" s="109" t="n">
        <v>74128</v>
      </c>
      <c r="AS191" s="109" t="n">
        <v>78316</v>
      </c>
      <c r="AT191" s="109" t="n">
        <v>82390</v>
      </c>
      <c r="AU191" s="109" t="n">
        <v>88806</v>
      </c>
      <c r="AV191" s="109" t="n">
        <v>93421</v>
      </c>
      <c r="AW191" s="109" t="n">
        <v>100548</v>
      </c>
      <c r="AX191" s="109" t="n">
        <v>4215</v>
      </c>
      <c r="AY191" s="109" t="n">
        <v>4559</v>
      </c>
      <c r="AZ191" s="109" t="n">
        <v>4638</v>
      </c>
      <c r="BA191" s="109" t="n">
        <v>4754</v>
      </c>
      <c r="BB191" s="109" t="n">
        <v>4666</v>
      </c>
      <c r="BC191" s="109" t="n">
        <v>590</v>
      </c>
      <c r="BD191" s="109" t="n">
        <v>935</v>
      </c>
      <c r="BE191" s="109" t="n">
        <v>278</v>
      </c>
      <c r="BF191" s="109" t="n">
        <v>271</v>
      </c>
      <c r="BG191" s="109" t="n">
        <v>8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2604386</v>
      </c>
      <c r="E192" s="109" t="n">
        <v>0</v>
      </c>
      <c r="F192" s="109" t="n">
        <v>0</v>
      </c>
      <c r="G192" s="109" t="n">
        <v>0</v>
      </c>
      <c r="H192" s="109" t="n">
        <v>0</v>
      </c>
      <c r="I192" s="109" t="n">
        <v>0</v>
      </c>
      <c r="J192" s="109" t="n">
        <v>139495</v>
      </c>
      <c r="K192" s="109" t="n">
        <v>130403</v>
      </c>
      <c r="L192" s="109" t="n">
        <v>121017</v>
      </c>
      <c r="M192" s="109" t="n">
        <v>81920</v>
      </c>
      <c r="N192" s="109" t="n">
        <v>70913</v>
      </c>
      <c r="O192" s="109" t="n">
        <v>55227</v>
      </c>
      <c r="P192" s="109" t="n">
        <v>48459</v>
      </c>
      <c r="Q192" s="109" t="n">
        <v>46872</v>
      </c>
      <c r="R192" s="109" t="n">
        <v>45430</v>
      </c>
      <c r="S192" s="109" t="n">
        <v>44459</v>
      </c>
      <c r="T192" s="109" t="n">
        <v>44918</v>
      </c>
      <c r="U192" s="109" t="n">
        <v>45475</v>
      </c>
      <c r="V192" s="109" t="n">
        <v>46564</v>
      </c>
      <c r="W192" s="109" t="n">
        <v>45615</v>
      </c>
      <c r="X192" s="109" t="n">
        <v>46402</v>
      </c>
      <c r="Y192" s="109" t="n">
        <v>46999</v>
      </c>
      <c r="Z192" s="109" t="n">
        <v>46683</v>
      </c>
      <c r="AA192" s="109" t="n">
        <v>48426</v>
      </c>
      <c r="AB192" s="109" t="n">
        <v>48339</v>
      </c>
      <c r="AC192" s="109" t="n">
        <v>48537</v>
      </c>
      <c r="AD192" s="109" t="n">
        <v>49930</v>
      </c>
      <c r="AE192" s="109" t="n">
        <v>50542</v>
      </c>
      <c r="AF192" s="109" t="n">
        <v>53119</v>
      </c>
      <c r="AG192" s="109" t="n">
        <v>54588</v>
      </c>
      <c r="AH192" s="109" t="n">
        <v>55347</v>
      </c>
      <c r="AI192" s="109" t="n">
        <v>56605</v>
      </c>
      <c r="AJ192" s="109" t="n">
        <v>56751</v>
      </c>
      <c r="AK192" s="109" t="n">
        <v>59398</v>
      </c>
      <c r="AL192" s="109" t="n">
        <v>60286</v>
      </c>
      <c r="AM192" s="109" t="n">
        <v>60903</v>
      </c>
      <c r="AN192" s="109" t="n">
        <v>61062</v>
      </c>
      <c r="AO192" s="109" t="n">
        <v>63596</v>
      </c>
      <c r="AP192" s="109" t="n">
        <v>67526</v>
      </c>
      <c r="AQ192" s="109" t="n">
        <v>69974</v>
      </c>
      <c r="AR192" s="109" t="n">
        <v>72727</v>
      </c>
      <c r="AS192" s="109" t="n">
        <v>76824</v>
      </c>
      <c r="AT192" s="109" t="n">
        <v>80826</v>
      </c>
      <c r="AU192" s="109" t="n">
        <v>87147</v>
      </c>
      <c r="AV192" s="109" t="n">
        <v>91714</v>
      </c>
      <c r="AW192" s="109" t="n">
        <v>98764</v>
      </c>
      <c r="AX192" s="109" t="n">
        <v>4143</v>
      </c>
      <c r="AY192" s="109" t="n">
        <v>4484</v>
      </c>
      <c r="AZ192" s="109" t="n">
        <v>4566</v>
      </c>
      <c r="BA192" s="109" t="n">
        <v>4685</v>
      </c>
      <c r="BB192" s="109" t="n">
        <v>4601</v>
      </c>
      <c r="BC192" s="109" t="n">
        <v>582</v>
      </c>
      <c r="BD192" s="109" t="n">
        <v>923</v>
      </c>
      <c r="BE192" s="109" t="n">
        <v>275</v>
      </c>
      <c r="BF192" s="109" t="n">
        <v>268</v>
      </c>
      <c r="BG192" s="109" t="n">
        <v>81</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2564234</v>
      </c>
      <c r="E193" s="109" t="n">
        <v>0</v>
      </c>
      <c r="F193" s="109" t="n">
        <v>0</v>
      </c>
      <c r="G193" s="109" t="n">
        <v>0</v>
      </c>
      <c r="H193" s="109" t="n">
        <v>0</v>
      </c>
      <c r="I193" s="109" t="n">
        <v>0</v>
      </c>
      <c r="J193" s="109" t="n">
        <v>137329</v>
      </c>
      <c r="K193" s="109" t="n">
        <v>128325</v>
      </c>
      <c r="L193" s="109" t="n">
        <v>119059</v>
      </c>
      <c r="M193" s="109" t="n">
        <v>80559</v>
      </c>
      <c r="N193" s="109" t="n">
        <v>69719</v>
      </c>
      <c r="O193" s="109" t="n">
        <v>54287</v>
      </c>
      <c r="P193" s="109" t="n">
        <v>47638</v>
      </c>
      <c r="Q193" s="109" t="n">
        <v>46089</v>
      </c>
      <c r="R193" s="109" t="n">
        <v>44679</v>
      </c>
      <c r="S193" s="109" t="n">
        <v>43736</v>
      </c>
      <c r="T193" s="109" t="n">
        <v>44204</v>
      </c>
      <c r="U193" s="109" t="n">
        <v>44771</v>
      </c>
      <c r="V193" s="109" t="n">
        <v>45866</v>
      </c>
      <c r="W193" s="109" t="n">
        <v>44954</v>
      </c>
      <c r="X193" s="109" t="n">
        <v>45754</v>
      </c>
      <c r="Y193" s="109" t="n">
        <v>46366</v>
      </c>
      <c r="Z193" s="109" t="n">
        <v>46079</v>
      </c>
      <c r="AA193" s="109" t="n">
        <v>47823</v>
      </c>
      <c r="AB193" s="109" t="n">
        <v>47762</v>
      </c>
      <c r="AC193" s="109" t="n">
        <v>47978</v>
      </c>
      <c r="AD193" s="109" t="n">
        <v>49370</v>
      </c>
      <c r="AE193" s="109" t="n">
        <v>49988</v>
      </c>
      <c r="AF193" s="109" t="n">
        <v>52541</v>
      </c>
      <c r="AG193" s="109" t="n">
        <v>53991</v>
      </c>
      <c r="AH193" s="109" t="n">
        <v>54732</v>
      </c>
      <c r="AI193" s="109" t="n">
        <v>55955</v>
      </c>
      <c r="AJ193" s="109" t="n">
        <v>56072</v>
      </c>
      <c r="AK193" s="109" t="n">
        <v>58645</v>
      </c>
      <c r="AL193" s="109" t="n">
        <v>59472</v>
      </c>
      <c r="AM193" s="109" t="n">
        <v>60026</v>
      </c>
      <c r="AN193" s="109" t="n">
        <v>60124</v>
      </c>
      <c r="AO193" s="109" t="n">
        <v>62558</v>
      </c>
      <c r="AP193" s="109" t="n">
        <v>66365</v>
      </c>
      <c r="AQ193" s="109" t="n">
        <v>68718</v>
      </c>
      <c r="AR193" s="109" t="n">
        <v>71380</v>
      </c>
      <c r="AS193" s="109" t="n">
        <v>75372</v>
      </c>
      <c r="AT193" s="109" t="n">
        <v>79287</v>
      </c>
      <c r="AU193" s="109" t="n">
        <v>85493</v>
      </c>
      <c r="AV193" s="109" t="n">
        <v>89997</v>
      </c>
      <c r="AW193" s="109" t="n">
        <v>96956</v>
      </c>
      <c r="AX193" s="109" t="n">
        <v>4070</v>
      </c>
      <c r="AY193" s="109" t="n">
        <v>4407</v>
      </c>
      <c r="AZ193" s="109" t="n">
        <v>4491</v>
      </c>
      <c r="BA193" s="109" t="n">
        <v>4612</v>
      </c>
      <c r="BB193" s="109" t="n">
        <v>4534</v>
      </c>
      <c r="BC193" s="109" t="n">
        <v>574</v>
      </c>
      <c r="BD193" s="109" t="n">
        <v>911</v>
      </c>
      <c r="BE193" s="109" t="n">
        <v>271</v>
      </c>
      <c r="BF193" s="109" t="n">
        <v>264</v>
      </c>
      <c r="BG193" s="109" t="n">
        <v>8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2525066</v>
      </c>
      <c r="E194" s="109" t="n">
        <v>0</v>
      </c>
      <c r="F194" s="109" t="n">
        <v>0</v>
      </c>
      <c r="G194" s="109" t="n">
        <v>0</v>
      </c>
      <c r="H194" s="109" t="n">
        <v>0</v>
      </c>
      <c r="I194" s="109" t="n">
        <v>0</v>
      </c>
      <c r="J194" s="109" t="n">
        <v>135258</v>
      </c>
      <c r="K194" s="109" t="n">
        <v>126333</v>
      </c>
      <c r="L194" s="109" t="n">
        <v>117174</v>
      </c>
      <c r="M194" s="109" t="n">
        <v>79243</v>
      </c>
      <c r="N194" s="109" t="n">
        <v>68560</v>
      </c>
      <c r="O194" s="109" t="n">
        <v>53369</v>
      </c>
      <c r="P194" s="109" t="n">
        <v>46830</v>
      </c>
      <c r="Q194" s="109" t="n">
        <v>45314</v>
      </c>
      <c r="R194" s="109" t="n">
        <v>43932</v>
      </c>
      <c r="S194" s="109" t="n">
        <v>43014</v>
      </c>
      <c r="T194" s="109" t="n">
        <v>43487</v>
      </c>
      <c r="U194" s="109" t="n">
        <v>44060</v>
      </c>
      <c r="V194" s="109" t="n">
        <v>45156</v>
      </c>
      <c r="W194" s="109" t="n">
        <v>44280</v>
      </c>
      <c r="X194" s="109" t="n">
        <v>45091</v>
      </c>
      <c r="Y194" s="109" t="n">
        <v>45718</v>
      </c>
      <c r="Z194" s="109" t="n">
        <v>45458</v>
      </c>
      <c r="AA194" s="109" t="n">
        <v>47205</v>
      </c>
      <c r="AB194" s="109" t="n">
        <v>47169</v>
      </c>
      <c r="AC194" s="109" t="n">
        <v>47406</v>
      </c>
      <c r="AD194" s="109" t="n">
        <v>48801</v>
      </c>
      <c r="AE194" s="109" t="n">
        <v>49428</v>
      </c>
      <c r="AF194" s="109" t="n">
        <v>51964</v>
      </c>
      <c r="AG194" s="109" t="n">
        <v>53404</v>
      </c>
      <c r="AH194" s="109" t="n">
        <v>54135</v>
      </c>
      <c r="AI194" s="109" t="n">
        <v>55332</v>
      </c>
      <c r="AJ194" s="109" t="n">
        <v>55430</v>
      </c>
      <c r="AK194" s="109" t="n">
        <v>57942</v>
      </c>
      <c r="AL194" s="109" t="n">
        <v>58719</v>
      </c>
      <c r="AM194" s="109" t="n">
        <v>59217</v>
      </c>
      <c r="AN194" s="109" t="n">
        <v>59259</v>
      </c>
      <c r="AO194" s="109" t="n">
        <v>61596</v>
      </c>
      <c r="AP194" s="109" t="n">
        <v>65282</v>
      </c>
      <c r="AQ194" s="109" t="n">
        <v>67536</v>
      </c>
      <c r="AR194" s="109" t="n">
        <v>70099</v>
      </c>
      <c r="AS194" s="109" t="n">
        <v>73976</v>
      </c>
      <c r="AT194" s="109" t="n">
        <v>77788</v>
      </c>
      <c r="AU194" s="109" t="n">
        <v>83864</v>
      </c>
      <c r="AV194" s="109" t="n">
        <v>88288</v>
      </c>
      <c r="AW194" s="109" t="n">
        <v>95141</v>
      </c>
      <c r="AX194" s="109" t="n">
        <v>3995</v>
      </c>
      <c r="AY194" s="109" t="n">
        <v>4329</v>
      </c>
      <c r="AZ194" s="109" t="n">
        <v>4414</v>
      </c>
      <c r="BA194" s="109" t="n">
        <v>4536</v>
      </c>
      <c r="BB194" s="109" t="n">
        <v>4463</v>
      </c>
      <c r="BC194" s="109" t="n">
        <v>565</v>
      </c>
      <c r="BD194" s="109" t="n">
        <v>899</v>
      </c>
      <c r="BE194" s="109" t="n">
        <v>268</v>
      </c>
      <c r="BF194" s="109" t="n">
        <v>261</v>
      </c>
      <c r="BG194" s="109" t="n">
        <v>79</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2486946</v>
      </c>
      <c r="E195" s="109" t="n">
        <v>0</v>
      </c>
      <c r="F195" s="109" t="n">
        <v>0</v>
      </c>
      <c r="G195" s="109" t="n">
        <v>0</v>
      </c>
      <c r="H195" s="109" t="n">
        <v>0</v>
      </c>
      <c r="I195" s="109" t="n">
        <v>0</v>
      </c>
      <c r="J195" s="109" t="n">
        <v>133282</v>
      </c>
      <c r="K195" s="109" t="n">
        <v>124428</v>
      </c>
      <c r="L195" s="109" t="n">
        <v>115366</v>
      </c>
      <c r="M195" s="109" t="n">
        <v>77977</v>
      </c>
      <c r="N195" s="109" t="n">
        <v>67438</v>
      </c>
      <c r="O195" s="109" t="n">
        <v>52477</v>
      </c>
      <c r="P195" s="109" t="n">
        <v>46041</v>
      </c>
      <c r="Q195" s="109" t="n">
        <v>44552</v>
      </c>
      <c r="R195" s="109" t="n">
        <v>43192</v>
      </c>
      <c r="S195" s="109" t="n">
        <v>42294</v>
      </c>
      <c r="T195" s="109" t="n">
        <v>42769</v>
      </c>
      <c r="U195" s="109" t="n">
        <v>43345</v>
      </c>
      <c r="V195" s="109" t="n">
        <v>44440</v>
      </c>
      <c r="W195" s="109" t="n">
        <v>43595</v>
      </c>
      <c r="X195" s="109" t="n">
        <v>44415</v>
      </c>
      <c r="Y195" s="109" t="n">
        <v>45056</v>
      </c>
      <c r="Z195" s="109" t="n">
        <v>44823</v>
      </c>
      <c r="AA195" s="109" t="n">
        <v>46568</v>
      </c>
      <c r="AB195" s="109" t="n">
        <v>46559</v>
      </c>
      <c r="AC195" s="109" t="n">
        <v>46818</v>
      </c>
      <c r="AD195" s="109" t="n">
        <v>48218</v>
      </c>
      <c r="AE195" s="109" t="n">
        <v>48859</v>
      </c>
      <c r="AF195" s="109" t="n">
        <v>51381</v>
      </c>
      <c r="AG195" s="109" t="n">
        <v>52817</v>
      </c>
      <c r="AH195" s="109" t="n">
        <v>53546</v>
      </c>
      <c r="AI195" s="109" t="n">
        <v>54727</v>
      </c>
      <c r="AJ195" s="109" t="n">
        <v>54815</v>
      </c>
      <c r="AK195" s="109" t="n">
        <v>57278</v>
      </c>
      <c r="AL195" s="109" t="n">
        <v>58015</v>
      </c>
      <c r="AM195" s="109" t="n">
        <v>58468</v>
      </c>
      <c r="AN195" s="109" t="n">
        <v>58461</v>
      </c>
      <c r="AO195" s="109" t="n">
        <v>60709</v>
      </c>
      <c r="AP195" s="109" t="n">
        <v>64278</v>
      </c>
      <c r="AQ195" s="109" t="n">
        <v>66434</v>
      </c>
      <c r="AR195" s="109" t="n">
        <v>68894</v>
      </c>
      <c r="AS195" s="109" t="n">
        <v>72648</v>
      </c>
      <c r="AT195" s="109" t="n">
        <v>76348</v>
      </c>
      <c r="AU195" s="109" t="n">
        <v>82279</v>
      </c>
      <c r="AV195" s="109" t="n">
        <v>86607</v>
      </c>
      <c r="AW195" s="109" t="n">
        <v>93334</v>
      </c>
      <c r="AX195" s="109" t="n">
        <v>3921</v>
      </c>
      <c r="AY195" s="109" t="n">
        <v>4250</v>
      </c>
      <c r="AZ195" s="109" t="n">
        <v>4336</v>
      </c>
      <c r="BA195" s="109" t="n">
        <v>4459</v>
      </c>
      <c r="BB195" s="109" t="n">
        <v>4390</v>
      </c>
      <c r="BC195" s="109" t="n">
        <v>557</v>
      </c>
      <c r="BD195" s="109" t="n">
        <v>885</v>
      </c>
      <c r="BE195" s="109" t="n">
        <v>264</v>
      </c>
      <c r="BF195" s="109" t="n">
        <v>258</v>
      </c>
      <c r="BG195" s="109" t="n">
        <v>78</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2449921</v>
      </c>
      <c r="E196" s="109" t="n">
        <v>0</v>
      </c>
      <c r="F196" s="109" t="n">
        <v>0</v>
      </c>
      <c r="G196" s="109" t="n">
        <v>0</v>
      </c>
      <c r="H196" s="109" t="n">
        <v>0</v>
      </c>
      <c r="I196" s="109" t="n">
        <v>0</v>
      </c>
      <c r="J196" s="109" t="n">
        <v>131397</v>
      </c>
      <c r="K196" s="109" t="n">
        <v>122612</v>
      </c>
      <c r="L196" s="109" t="n">
        <v>113638</v>
      </c>
      <c r="M196" s="109" t="n">
        <v>76762</v>
      </c>
      <c r="N196" s="109" t="n">
        <v>66359</v>
      </c>
      <c r="O196" s="109" t="n">
        <v>51615</v>
      </c>
      <c r="P196" s="109" t="n">
        <v>45273</v>
      </c>
      <c r="Q196" s="109" t="n">
        <v>43807</v>
      </c>
      <c r="R196" s="109" t="n">
        <v>42466</v>
      </c>
      <c r="S196" s="109" t="n">
        <v>41583</v>
      </c>
      <c r="T196" s="109" t="n">
        <v>42054</v>
      </c>
      <c r="U196" s="109" t="n">
        <v>42630</v>
      </c>
      <c r="V196" s="109" t="n">
        <v>43720</v>
      </c>
      <c r="W196" s="109" t="n">
        <v>42903</v>
      </c>
      <c r="X196" s="109" t="n">
        <v>43729</v>
      </c>
      <c r="Y196" s="109" t="n">
        <v>44380</v>
      </c>
      <c r="Z196" s="109" t="n">
        <v>44174</v>
      </c>
      <c r="AA196" s="109" t="n">
        <v>45918</v>
      </c>
      <c r="AB196" s="109" t="n">
        <v>45931</v>
      </c>
      <c r="AC196" s="109" t="n">
        <v>46213</v>
      </c>
      <c r="AD196" s="109" t="n">
        <v>47620</v>
      </c>
      <c r="AE196" s="109" t="n">
        <v>48276</v>
      </c>
      <c r="AF196" s="109" t="n">
        <v>50789</v>
      </c>
      <c r="AG196" s="109" t="n">
        <v>52224</v>
      </c>
      <c r="AH196" s="109" t="n">
        <v>52958</v>
      </c>
      <c r="AI196" s="109" t="n">
        <v>54130</v>
      </c>
      <c r="AJ196" s="109" t="n">
        <v>54217</v>
      </c>
      <c r="AK196" s="109" t="n">
        <v>56641</v>
      </c>
      <c r="AL196" s="109" t="n">
        <v>57351</v>
      </c>
      <c r="AM196" s="109" t="n">
        <v>57768</v>
      </c>
      <c r="AN196" s="109" t="n">
        <v>57721</v>
      </c>
      <c r="AO196" s="109" t="n">
        <v>59890</v>
      </c>
      <c r="AP196" s="109" t="n">
        <v>63352</v>
      </c>
      <c r="AQ196" s="109" t="n">
        <v>65413</v>
      </c>
      <c r="AR196" s="109" t="n">
        <v>67770</v>
      </c>
      <c r="AS196" s="109" t="n">
        <v>71399</v>
      </c>
      <c r="AT196" s="109" t="n">
        <v>74978</v>
      </c>
      <c r="AU196" s="109" t="n">
        <v>80755</v>
      </c>
      <c r="AV196" s="109" t="n">
        <v>84970</v>
      </c>
      <c r="AW196" s="109" t="n">
        <v>91556</v>
      </c>
      <c r="AX196" s="109" t="n">
        <v>3846</v>
      </c>
      <c r="AY196" s="109" t="n">
        <v>4170</v>
      </c>
      <c r="AZ196" s="109" t="n">
        <v>4256</v>
      </c>
      <c r="BA196" s="109" t="n">
        <v>4380</v>
      </c>
      <c r="BB196" s="109" t="n">
        <v>4315</v>
      </c>
      <c r="BC196" s="109" t="n">
        <v>547</v>
      </c>
      <c r="BD196" s="109" t="n">
        <v>872</v>
      </c>
      <c r="BE196" s="109" t="n">
        <v>260</v>
      </c>
      <c r="BF196" s="109" t="n">
        <v>254</v>
      </c>
      <c r="BG196" s="109" t="n">
        <v>77</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2414001</v>
      </c>
      <c r="E197" s="109" t="n">
        <v>0</v>
      </c>
      <c r="F197" s="109" t="n">
        <v>0</v>
      </c>
      <c r="G197" s="109" t="n">
        <v>0</v>
      </c>
      <c r="H197" s="109" t="n">
        <v>0</v>
      </c>
      <c r="I197" s="109" t="n">
        <v>0</v>
      </c>
      <c r="J197" s="109" t="n">
        <v>129598</v>
      </c>
      <c r="K197" s="109" t="n">
        <v>120878</v>
      </c>
      <c r="L197" s="109" t="n">
        <v>111990</v>
      </c>
      <c r="M197" s="109" t="n">
        <v>75602</v>
      </c>
      <c r="N197" s="109" t="n">
        <v>65324</v>
      </c>
      <c r="O197" s="109" t="n">
        <v>50785</v>
      </c>
      <c r="P197" s="109" t="n">
        <v>44532</v>
      </c>
      <c r="Q197" s="109" t="n">
        <v>43083</v>
      </c>
      <c r="R197" s="109" t="n">
        <v>41756</v>
      </c>
      <c r="S197" s="109" t="n">
        <v>40884</v>
      </c>
      <c r="T197" s="109" t="n">
        <v>41348</v>
      </c>
      <c r="U197" s="109" t="n">
        <v>41918</v>
      </c>
      <c r="V197" s="109" t="n">
        <v>42999</v>
      </c>
      <c r="W197" s="109" t="n">
        <v>42207</v>
      </c>
      <c r="X197" s="109" t="n">
        <v>43035</v>
      </c>
      <c r="Y197" s="109" t="n">
        <v>43694</v>
      </c>
      <c r="Z197" s="109" t="n">
        <v>43512</v>
      </c>
      <c r="AA197" s="109" t="n">
        <v>45253</v>
      </c>
      <c r="AB197" s="109" t="n">
        <v>45290</v>
      </c>
      <c r="AC197" s="109" t="n">
        <v>45590</v>
      </c>
      <c r="AD197" s="109" t="n">
        <v>47004</v>
      </c>
      <c r="AE197" s="109" t="n">
        <v>47677</v>
      </c>
      <c r="AF197" s="109" t="n">
        <v>50182</v>
      </c>
      <c r="AG197" s="109" t="n">
        <v>51622</v>
      </c>
      <c r="AH197" s="109" t="n">
        <v>52364</v>
      </c>
      <c r="AI197" s="109" t="n">
        <v>53533</v>
      </c>
      <c r="AJ197" s="109" t="n">
        <v>53628</v>
      </c>
      <c r="AK197" s="109" t="n">
        <v>56023</v>
      </c>
      <c r="AL197" s="109" t="n">
        <v>56714</v>
      </c>
      <c r="AM197" s="109" t="n">
        <v>57107</v>
      </c>
      <c r="AN197" s="109" t="n">
        <v>57031</v>
      </c>
      <c r="AO197" s="109" t="n">
        <v>59131</v>
      </c>
      <c r="AP197" s="109" t="n">
        <v>62498</v>
      </c>
      <c r="AQ197" s="109" t="n">
        <v>64471</v>
      </c>
      <c r="AR197" s="109" t="n">
        <v>66729</v>
      </c>
      <c r="AS197" s="109" t="n">
        <v>70234</v>
      </c>
      <c r="AT197" s="109" t="n">
        <v>73689</v>
      </c>
      <c r="AU197" s="109" t="n">
        <v>79305</v>
      </c>
      <c r="AV197" s="109" t="n">
        <v>83397</v>
      </c>
      <c r="AW197" s="109" t="n">
        <v>89827</v>
      </c>
      <c r="AX197" s="109" t="n">
        <v>3773</v>
      </c>
      <c r="AY197" s="109" t="n">
        <v>4091</v>
      </c>
      <c r="AZ197" s="109" t="n">
        <v>4177</v>
      </c>
      <c r="BA197" s="109" t="n">
        <v>4299</v>
      </c>
      <c r="BB197" s="109" t="n">
        <v>4238</v>
      </c>
      <c r="BC197" s="109" t="n">
        <v>538</v>
      </c>
      <c r="BD197" s="109" t="n">
        <v>857</v>
      </c>
      <c r="BE197" s="109" t="n">
        <v>256</v>
      </c>
      <c r="BF197" s="109" t="n">
        <v>250</v>
      </c>
      <c r="BG197" s="109" t="n">
        <v>7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2379172</v>
      </c>
      <c r="E198" s="109" t="n">
        <v>0</v>
      </c>
      <c r="F198" s="109" t="n">
        <v>0</v>
      </c>
      <c r="G198" s="109" t="n">
        <v>0</v>
      </c>
      <c r="H198" s="109" t="n">
        <v>0</v>
      </c>
      <c r="I198" s="109" t="n">
        <v>0</v>
      </c>
      <c r="J198" s="109" t="n">
        <v>127875</v>
      </c>
      <c r="K198" s="109" t="n">
        <v>119223</v>
      </c>
      <c r="L198" s="109" t="n">
        <v>110415</v>
      </c>
      <c r="M198" s="109" t="n">
        <v>74494</v>
      </c>
      <c r="N198" s="109" t="n">
        <v>64335</v>
      </c>
      <c r="O198" s="109" t="n">
        <v>49989</v>
      </c>
      <c r="P198" s="109" t="n">
        <v>43818</v>
      </c>
      <c r="Q198" s="109" t="n">
        <v>42382</v>
      </c>
      <c r="R198" s="109" t="n">
        <v>41065</v>
      </c>
      <c r="S198" s="109" t="n">
        <v>40200</v>
      </c>
      <c r="T198" s="109" t="n">
        <v>40653</v>
      </c>
      <c r="U198" s="109" t="n">
        <v>41214</v>
      </c>
      <c r="V198" s="109" t="n">
        <v>42282</v>
      </c>
      <c r="W198" s="109" t="n">
        <v>41511</v>
      </c>
      <c r="X198" s="109" t="n">
        <v>42338</v>
      </c>
      <c r="Y198" s="109" t="n">
        <v>43000</v>
      </c>
      <c r="Z198" s="109" t="n">
        <v>42839</v>
      </c>
      <c r="AA198" s="109" t="n">
        <v>44576</v>
      </c>
      <c r="AB198" s="109" t="n">
        <v>44634</v>
      </c>
      <c r="AC198" s="109" t="n">
        <v>44954</v>
      </c>
      <c r="AD198" s="109" t="n">
        <v>46371</v>
      </c>
      <c r="AE198" s="109" t="n">
        <v>47061</v>
      </c>
      <c r="AF198" s="109" t="n">
        <v>49559</v>
      </c>
      <c r="AG198" s="109" t="n">
        <v>51005</v>
      </c>
      <c r="AH198" s="109" t="n">
        <v>51760</v>
      </c>
      <c r="AI198" s="109" t="n">
        <v>52932</v>
      </c>
      <c r="AJ198" s="109" t="n">
        <v>53039</v>
      </c>
      <c r="AK198" s="109" t="n">
        <v>55413</v>
      </c>
      <c r="AL198" s="109" t="n">
        <v>56095</v>
      </c>
      <c r="AM198" s="109" t="n">
        <v>56474</v>
      </c>
      <c r="AN198" s="109" t="n">
        <v>56380</v>
      </c>
      <c r="AO198" s="109" t="n">
        <v>58422</v>
      </c>
      <c r="AP198" s="109" t="n">
        <v>61706</v>
      </c>
      <c r="AQ198" s="109" t="n">
        <v>63602</v>
      </c>
      <c r="AR198" s="109" t="n">
        <v>65768</v>
      </c>
      <c r="AS198" s="109" t="n">
        <v>69154</v>
      </c>
      <c r="AT198" s="109" t="n">
        <v>72487</v>
      </c>
      <c r="AU198" s="109" t="n">
        <v>77941</v>
      </c>
      <c r="AV198" s="109" t="n">
        <v>81901</v>
      </c>
      <c r="AW198" s="109" t="n">
        <v>88165</v>
      </c>
      <c r="AX198" s="109" t="n">
        <v>3702</v>
      </c>
      <c r="AY198" s="109" t="n">
        <v>4013</v>
      </c>
      <c r="AZ198" s="109" t="n">
        <v>4097</v>
      </c>
      <c r="BA198" s="109" t="n">
        <v>4219</v>
      </c>
      <c r="BB198" s="109" t="n">
        <v>4161</v>
      </c>
      <c r="BC198" s="109" t="n">
        <v>529</v>
      </c>
      <c r="BD198" s="109" t="n">
        <v>843</v>
      </c>
      <c r="BE198" s="109" t="n">
        <v>252</v>
      </c>
      <c r="BF198" s="109" t="n">
        <v>246</v>
      </c>
      <c r="BG198" s="109" t="n">
        <v>75</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2345242</v>
      </c>
      <c r="E199" s="109" t="n">
        <v>0</v>
      </c>
      <c r="F199" s="109" t="n">
        <v>0</v>
      </c>
      <c r="G199" s="109" t="n">
        <v>0</v>
      </c>
      <c r="H199" s="109" t="n">
        <v>0</v>
      </c>
      <c r="I199" s="109" t="n">
        <v>0</v>
      </c>
      <c r="J199" s="109" t="n">
        <v>126192</v>
      </c>
      <c r="K199" s="109" t="n">
        <v>117615</v>
      </c>
      <c r="L199" s="109" t="n">
        <v>108829</v>
      </c>
      <c r="M199" s="109" t="n">
        <v>73436</v>
      </c>
      <c r="N199" s="109" t="n">
        <v>63392</v>
      </c>
      <c r="O199" s="109" t="n">
        <v>49233</v>
      </c>
      <c r="P199" s="109" t="n">
        <v>43135</v>
      </c>
      <c r="Q199" s="109" t="n">
        <v>41706</v>
      </c>
      <c r="R199" s="109" t="n">
        <v>40396</v>
      </c>
      <c r="S199" s="109" t="n">
        <v>39533</v>
      </c>
      <c r="T199" s="109" t="n">
        <v>39973</v>
      </c>
      <c r="U199" s="109" t="n">
        <v>40520</v>
      </c>
      <c r="V199" s="109" t="n">
        <v>41571</v>
      </c>
      <c r="W199" s="109" t="n">
        <v>40817</v>
      </c>
      <c r="X199" s="109" t="n">
        <v>41639</v>
      </c>
      <c r="Y199" s="109" t="n">
        <v>42302</v>
      </c>
      <c r="Z199" s="109" t="n">
        <v>42159</v>
      </c>
      <c r="AA199" s="109" t="n">
        <v>43885</v>
      </c>
      <c r="AB199" s="109" t="n">
        <v>43964</v>
      </c>
      <c r="AC199" s="109" t="n">
        <v>44302</v>
      </c>
      <c r="AD199" s="109" t="n">
        <v>45723</v>
      </c>
      <c r="AE199" s="109" t="n">
        <v>46427</v>
      </c>
      <c r="AF199" s="109" t="n">
        <v>48918</v>
      </c>
      <c r="AG199" s="109" t="n">
        <v>50371</v>
      </c>
      <c r="AH199" s="109" t="n">
        <v>51142</v>
      </c>
      <c r="AI199" s="109" t="n">
        <v>52319</v>
      </c>
      <c r="AJ199" s="109" t="n">
        <v>52444</v>
      </c>
      <c r="AK199" s="109" t="n">
        <v>54804</v>
      </c>
      <c r="AL199" s="109" t="n">
        <v>55485</v>
      </c>
      <c r="AM199" s="109" t="n">
        <v>55859</v>
      </c>
      <c r="AN199" s="109" t="n">
        <v>55756</v>
      </c>
      <c r="AO199" s="109" t="n">
        <v>57753</v>
      </c>
      <c r="AP199" s="109" t="n">
        <v>60967</v>
      </c>
      <c r="AQ199" s="109" t="n">
        <v>62796</v>
      </c>
      <c r="AR199" s="109" t="n">
        <v>64881</v>
      </c>
      <c r="AS199" s="109" t="n">
        <v>68158</v>
      </c>
      <c r="AT199" s="109" t="n">
        <v>71373</v>
      </c>
      <c r="AU199" s="109" t="n">
        <v>76669</v>
      </c>
      <c r="AV199" s="109" t="n">
        <v>80494</v>
      </c>
      <c r="AW199" s="109" t="n">
        <v>86584</v>
      </c>
      <c r="AX199" s="109" t="n">
        <v>3633</v>
      </c>
      <c r="AY199" s="109" t="n">
        <v>3937</v>
      </c>
      <c r="AZ199" s="109" t="n">
        <v>4019</v>
      </c>
      <c r="BA199" s="109" t="n">
        <v>4139</v>
      </c>
      <c r="BB199" s="109" t="n">
        <v>4083</v>
      </c>
      <c r="BC199" s="109" t="n">
        <v>519</v>
      </c>
      <c r="BD199" s="109" t="n">
        <v>828</v>
      </c>
      <c r="BE199" s="109" t="n">
        <v>247</v>
      </c>
      <c r="BF199" s="109" t="n">
        <v>242</v>
      </c>
      <c r="BG199" s="109" t="n">
        <v>74</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936437</v>
      </c>
      <c r="E201" s="109" t="n">
        <v>0</v>
      </c>
      <c r="F201" s="109" t="n">
        <v>0</v>
      </c>
      <c r="G201" s="109" t="n">
        <v>0</v>
      </c>
      <c r="H201" s="109" t="n">
        <v>0</v>
      </c>
      <c r="I201" s="109" t="n">
        <v>0</v>
      </c>
      <c r="J201" s="109" t="n">
        <v>487662</v>
      </c>
      <c r="K201" s="109" t="n">
        <v>415980</v>
      </c>
      <c r="L201" s="109" t="n">
        <v>367009</v>
      </c>
      <c r="M201" s="109" t="n">
        <v>218803</v>
      </c>
      <c r="N201" s="109" t="n">
        <v>202339</v>
      </c>
      <c r="O201" s="109" t="n">
        <v>182673</v>
      </c>
      <c r="P201" s="109" t="n">
        <v>168890</v>
      </c>
      <c r="Q201" s="109" t="n">
        <v>165041</v>
      </c>
      <c r="R201" s="109" t="n">
        <v>171146</v>
      </c>
      <c r="S201" s="109" t="n">
        <v>168241</v>
      </c>
      <c r="T201" s="109" t="n">
        <v>162831</v>
      </c>
      <c r="U201" s="109" t="n">
        <v>163579</v>
      </c>
      <c r="V201" s="109" t="n">
        <v>158941</v>
      </c>
      <c r="W201" s="109" t="n">
        <v>153515</v>
      </c>
      <c r="X201" s="109" t="n">
        <v>168203</v>
      </c>
      <c r="Y201" s="109" t="n">
        <v>167640</v>
      </c>
      <c r="Z201" s="109" t="n">
        <v>162226</v>
      </c>
      <c r="AA201" s="109" t="n">
        <v>175912</v>
      </c>
      <c r="AB201" s="109" t="n">
        <v>187243</v>
      </c>
      <c r="AC201" s="109" t="n">
        <v>211212</v>
      </c>
      <c r="AD201" s="109" t="n">
        <v>210738</v>
      </c>
      <c r="AE201" s="109" t="n">
        <v>216987</v>
      </c>
      <c r="AF201" s="109" t="n">
        <v>212499</v>
      </c>
      <c r="AG201" s="109" t="n">
        <v>207202</v>
      </c>
      <c r="AH201" s="109" t="n">
        <v>209571</v>
      </c>
      <c r="AI201" s="109" t="n">
        <v>211733</v>
      </c>
      <c r="AJ201" s="109" t="n">
        <v>213997</v>
      </c>
      <c r="AK201" s="109" t="n">
        <v>173316</v>
      </c>
      <c r="AL201" s="109" t="n">
        <v>194851</v>
      </c>
      <c r="AM201" s="109" t="n">
        <v>200798</v>
      </c>
      <c r="AN201" s="109" t="n">
        <v>187922</v>
      </c>
      <c r="AO201" s="109" t="n">
        <v>186448</v>
      </c>
      <c r="AP201" s="109" t="n">
        <v>191662</v>
      </c>
      <c r="AQ201" s="109" t="n">
        <v>196165</v>
      </c>
      <c r="AR201" s="109" t="n">
        <v>225368</v>
      </c>
      <c r="AS201" s="109" t="n">
        <v>238489</v>
      </c>
      <c r="AT201" s="109" t="n">
        <v>252190</v>
      </c>
      <c r="AU201" s="109" t="n">
        <v>278615</v>
      </c>
      <c r="AV201" s="109" t="n">
        <v>333228</v>
      </c>
      <c r="AW201" s="109" t="n">
        <v>376356</v>
      </c>
      <c r="AX201" s="109" t="n">
        <v>25307</v>
      </c>
      <c r="AY201" s="109" t="n">
        <v>28333</v>
      </c>
      <c r="AZ201" s="109" t="n">
        <v>27856</v>
      </c>
      <c r="BA201" s="109" t="n">
        <v>34197</v>
      </c>
      <c r="BB201" s="109" t="n">
        <v>36317</v>
      </c>
      <c r="BC201" s="109" t="n">
        <v>2384</v>
      </c>
      <c r="BD201" s="109" t="n">
        <v>2007</v>
      </c>
      <c r="BE201" s="109" t="n">
        <v>1681</v>
      </c>
      <c r="BF201" s="109" t="n">
        <v>442</v>
      </c>
      <c r="BG201" s="109" t="n">
        <v>69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874219</v>
      </c>
      <c r="E202" s="109" t="n">
        <v>0</v>
      </c>
      <c r="F202" s="109" t="n">
        <v>0</v>
      </c>
      <c r="G202" s="109" t="n">
        <v>0</v>
      </c>
      <c r="H202" s="109" t="n">
        <v>0</v>
      </c>
      <c r="I202" s="109" t="n">
        <v>0</v>
      </c>
      <c r="J202" s="109" t="n">
        <v>511338</v>
      </c>
      <c r="K202" s="109" t="n">
        <v>411703</v>
      </c>
      <c r="L202" s="109" t="n">
        <v>365876</v>
      </c>
      <c r="M202" s="109" t="n">
        <v>220041</v>
      </c>
      <c r="N202" s="109" t="n">
        <v>195776</v>
      </c>
      <c r="O202" s="109" t="n">
        <v>173323</v>
      </c>
      <c r="P202" s="109" t="n">
        <v>167443</v>
      </c>
      <c r="Q202" s="109" t="n">
        <v>160259</v>
      </c>
      <c r="R202" s="109" t="n">
        <v>164194</v>
      </c>
      <c r="S202" s="109" t="n">
        <v>161086</v>
      </c>
      <c r="T202" s="109" t="n">
        <v>157485</v>
      </c>
      <c r="U202" s="109" t="n">
        <v>161477</v>
      </c>
      <c r="V202" s="109" t="n">
        <v>157488</v>
      </c>
      <c r="W202" s="109" t="n">
        <v>149217</v>
      </c>
      <c r="X202" s="109" t="n">
        <v>159498</v>
      </c>
      <c r="Y202" s="109" t="n">
        <v>160177</v>
      </c>
      <c r="Z202" s="109" t="n">
        <v>156093</v>
      </c>
      <c r="AA202" s="109" t="n">
        <v>170702</v>
      </c>
      <c r="AB202" s="109" t="n">
        <v>177345</v>
      </c>
      <c r="AC202" s="109" t="n">
        <v>197836</v>
      </c>
      <c r="AD202" s="109" t="n">
        <v>204212</v>
      </c>
      <c r="AE202" s="109" t="n">
        <v>217527</v>
      </c>
      <c r="AF202" s="109" t="n">
        <v>217800</v>
      </c>
      <c r="AG202" s="109" t="n">
        <v>214380</v>
      </c>
      <c r="AH202" s="109" t="n">
        <v>216737</v>
      </c>
      <c r="AI202" s="109" t="n">
        <v>213381</v>
      </c>
      <c r="AJ202" s="109" t="n">
        <v>219098</v>
      </c>
      <c r="AK202" s="109" t="n">
        <v>209480</v>
      </c>
      <c r="AL202" s="109" t="n">
        <v>180211</v>
      </c>
      <c r="AM202" s="109" t="n">
        <v>197121</v>
      </c>
      <c r="AN202" s="109" t="n">
        <v>198907</v>
      </c>
      <c r="AO202" s="109" t="n">
        <v>190511</v>
      </c>
      <c r="AP202" s="109" t="n">
        <v>195779</v>
      </c>
      <c r="AQ202" s="109" t="n">
        <v>197686</v>
      </c>
      <c r="AR202" s="109" t="n">
        <v>223154</v>
      </c>
      <c r="AS202" s="109" t="n">
        <v>231753</v>
      </c>
      <c r="AT202" s="109" t="n">
        <v>265178</v>
      </c>
      <c r="AU202" s="109" t="n">
        <v>271089</v>
      </c>
      <c r="AV202" s="109" t="n">
        <v>318861</v>
      </c>
      <c r="AW202" s="109" t="n">
        <v>364032</v>
      </c>
      <c r="AX202" s="109" t="n">
        <v>24210</v>
      </c>
      <c r="AY202" s="109" t="n">
        <v>26666</v>
      </c>
      <c r="AZ202" s="109" t="n">
        <v>26428</v>
      </c>
      <c r="BA202" s="109" t="n">
        <v>31145</v>
      </c>
      <c r="BB202" s="109" t="n">
        <v>32924</v>
      </c>
      <c r="BC202" s="109" t="n">
        <v>2318</v>
      </c>
      <c r="BD202" s="109" t="n">
        <v>1951</v>
      </c>
      <c r="BE202" s="109" t="n">
        <v>2164</v>
      </c>
      <c r="BF202" s="109" t="n">
        <v>607</v>
      </c>
      <c r="BG202" s="109" t="n">
        <v>551</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795924</v>
      </c>
      <c r="E203" s="109" t="n">
        <v>0</v>
      </c>
      <c r="F203" s="109" t="n">
        <v>0</v>
      </c>
      <c r="G203" s="109" t="n">
        <v>0</v>
      </c>
      <c r="H203" s="109" t="n">
        <v>0</v>
      </c>
      <c r="I203" s="109" t="n">
        <v>0</v>
      </c>
      <c r="J203" s="109" t="n">
        <v>481511</v>
      </c>
      <c r="K203" s="109" t="n">
        <v>431469</v>
      </c>
      <c r="L203" s="109" t="n">
        <v>361572</v>
      </c>
      <c r="M203" s="109" t="n">
        <v>219866</v>
      </c>
      <c r="N203" s="109" t="n">
        <v>197082</v>
      </c>
      <c r="O203" s="109" t="n">
        <v>167780</v>
      </c>
      <c r="P203" s="109" t="n">
        <v>158951</v>
      </c>
      <c r="Q203" s="109" t="n">
        <v>159049</v>
      </c>
      <c r="R203" s="109" t="n">
        <v>159363</v>
      </c>
      <c r="S203" s="109" t="n">
        <v>154483</v>
      </c>
      <c r="T203" s="109" t="n">
        <v>150719</v>
      </c>
      <c r="U203" s="109" t="n">
        <v>156230</v>
      </c>
      <c r="V203" s="109" t="n">
        <v>155588</v>
      </c>
      <c r="W203" s="109" t="n">
        <v>147786</v>
      </c>
      <c r="X203" s="109" t="n">
        <v>155114</v>
      </c>
      <c r="Y203" s="109" t="n">
        <v>151827</v>
      </c>
      <c r="Z203" s="109" t="n">
        <v>148989</v>
      </c>
      <c r="AA203" s="109" t="n">
        <v>164346</v>
      </c>
      <c r="AB203" s="109" t="n">
        <v>172392</v>
      </c>
      <c r="AC203" s="109" t="n">
        <v>186781</v>
      </c>
      <c r="AD203" s="109" t="n">
        <v>191442</v>
      </c>
      <c r="AE203" s="109" t="n">
        <v>210233</v>
      </c>
      <c r="AF203" s="109" t="n">
        <v>218446</v>
      </c>
      <c r="AG203" s="109" t="n">
        <v>219199</v>
      </c>
      <c r="AH203" s="109" t="n">
        <v>223704</v>
      </c>
      <c r="AI203" s="109" t="n">
        <v>220506</v>
      </c>
      <c r="AJ203" s="109" t="n">
        <v>220110</v>
      </c>
      <c r="AK203" s="109" t="n">
        <v>214712</v>
      </c>
      <c r="AL203" s="109" t="n">
        <v>216790</v>
      </c>
      <c r="AM203" s="109" t="n">
        <v>182073</v>
      </c>
      <c r="AN203" s="109" t="n">
        <v>195532</v>
      </c>
      <c r="AO203" s="109" t="n">
        <v>201739</v>
      </c>
      <c r="AP203" s="109" t="n">
        <v>200066</v>
      </c>
      <c r="AQ203" s="109" t="n">
        <v>201954</v>
      </c>
      <c r="AR203" s="109" t="n">
        <v>224591</v>
      </c>
      <c r="AS203" s="109" t="n">
        <v>230403</v>
      </c>
      <c r="AT203" s="109" t="n">
        <v>257379</v>
      </c>
      <c r="AU203" s="109" t="n">
        <v>286318</v>
      </c>
      <c r="AV203" s="109" t="n">
        <v>310252</v>
      </c>
      <c r="AW203" s="109" t="n">
        <v>348441</v>
      </c>
      <c r="AX203" s="109" t="n">
        <v>23501</v>
      </c>
      <c r="AY203" s="109" t="n">
        <v>25541</v>
      </c>
      <c r="AZ203" s="109" t="n">
        <v>24883</v>
      </c>
      <c r="BA203" s="109" t="n">
        <v>29570</v>
      </c>
      <c r="BB203" s="109" t="n">
        <v>29998</v>
      </c>
      <c r="BC203" s="109" t="n">
        <v>2103</v>
      </c>
      <c r="BD203" s="109" t="n">
        <v>1898</v>
      </c>
      <c r="BE203" s="109" t="n">
        <v>2105</v>
      </c>
      <c r="BF203" s="109" t="n">
        <v>781</v>
      </c>
      <c r="BG203" s="109" t="n">
        <v>75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681196</v>
      </c>
      <c r="E204" s="109" t="n">
        <v>0</v>
      </c>
      <c r="F204" s="109" t="n">
        <v>0</v>
      </c>
      <c r="G204" s="109" t="n">
        <v>0</v>
      </c>
      <c r="H204" s="109" t="n">
        <v>0</v>
      </c>
      <c r="I204" s="109" t="n">
        <v>0</v>
      </c>
      <c r="J204" s="109" t="n">
        <v>487218</v>
      </c>
      <c r="K204" s="109" t="n">
        <v>404078</v>
      </c>
      <c r="L204" s="109" t="n">
        <v>377235</v>
      </c>
      <c r="M204" s="109" t="n">
        <v>216401</v>
      </c>
      <c r="N204" s="109" t="n">
        <v>196191</v>
      </c>
      <c r="O204" s="109" t="n">
        <v>167309</v>
      </c>
      <c r="P204" s="109" t="n">
        <v>153233</v>
      </c>
      <c r="Q204" s="109" t="n">
        <v>149682</v>
      </c>
      <c r="R204" s="109" t="n">
        <v>156686</v>
      </c>
      <c r="S204" s="109" t="n">
        <v>148565</v>
      </c>
      <c r="T204" s="109" t="n">
        <v>143172</v>
      </c>
      <c r="U204" s="109" t="n">
        <v>148197</v>
      </c>
      <c r="V204" s="109" t="n">
        <v>149287</v>
      </c>
      <c r="W204" s="109" t="n">
        <v>144599</v>
      </c>
      <c r="X204" s="109" t="n">
        <v>152285</v>
      </c>
      <c r="Y204" s="109" t="n">
        <v>146225</v>
      </c>
      <c r="Z204" s="109" t="n">
        <v>139748</v>
      </c>
      <c r="AA204" s="109" t="n">
        <v>155502</v>
      </c>
      <c r="AB204" s="109" t="n">
        <v>164754</v>
      </c>
      <c r="AC204" s="109" t="n">
        <v>179305</v>
      </c>
      <c r="AD204" s="109" t="n">
        <v>179102</v>
      </c>
      <c r="AE204" s="109" t="n">
        <v>194698</v>
      </c>
      <c r="AF204" s="109" t="n">
        <v>209224</v>
      </c>
      <c r="AG204" s="109" t="n">
        <v>217251</v>
      </c>
      <c r="AH204" s="109" t="n">
        <v>226085</v>
      </c>
      <c r="AI204" s="109" t="n">
        <v>225295</v>
      </c>
      <c r="AJ204" s="109" t="n">
        <v>224673</v>
      </c>
      <c r="AK204" s="109" t="n">
        <v>213947</v>
      </c>
      <c r="AL204" s="109" t="n">
        <v>219225</v>
      </c>
      <c r="AM204" s="109" t="n">
        <v>216897</v>
      </c>
      <c r="AN204" s="109" t="n">
        <v>179509</v>
      </c>
      <c r="AO204" s="109" t="n">
        <v>196957</v>
      </c>
      <c r="AP204" s="109" t="n">
        <v>210328</v>
      </c>
      <c r="AQ204" s="109" t="n">
        <v>204822</v>
      </c>
      <c r="AR204" s="109" t="n">
        <v>227263</v>
      </c>
      <c r="AS204" s="109" t="n">
        <v>230932</v>
      </c>
      <c r="AT204" s="109" t="n">
        <v>253373</v>
      </c>
      <c r="AU204" s="109" t="n">
        <v>276557</v>
      </c>
      <c r="AV204" s="109" t="n">
        <v>324519</v>
      </c>
      <c r="AW204" s="109" t="n">
        <v>335918</v>
      </c>
      <c r="AX204" s="109" t="n">
        <v>22503</v>
      </c>
      <c r="AY204" s="109" t="n">
        <v>24824</v>
      </c>
      <c r="AZ204" s="109" t="n">
        <v>23843</v>
      </c>
      <c r="BA204" s="109" t="n">
        <v>27849</v>
      </c>
      <c r="BB204" s="109" t="n">
        <v>28503</v>
      </c>
      <c r="BC204" s="109" t="n">
        <v>1917</v>
      </c>
      <c r="BD204" s="109" t="n">
        <v>1723</v>
      </c>
      <c r="BE204" s="109" t="n">
        <v>2048</v>
      </c>
      <c r="BF204" s="109" t="n">
        <v>760</v>
      </c>
      <c r="BG204" s="109" t="n">
        <v>975</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650002</v>
      </c>
      <c r="E205" s="109" t="n">
        <v>0</v>
      </c>
      <c r="F205" s="109" t="n">
        <v>0</v>
      </c>
      <c r="G205" s="109" t="n">
        <v>0</v>
      </c>
      <c r="H205" s="109" t="n">
        <v>0</v>
      </c>
      <c r="I205" s="109" t="n">
        <v>0</v>
      </c>
      <c r="J205" s="109" t="n">
        <v>485538</v>
      </c>
      <c r="K205" s="109" t="n">
        <v>410938</v>
      </c>
      <c r="L205" s="109" t="n">
        <v>354499</v>
      </c>
      <c r="M205" s="109" t="n">
        <v>225611</v>
      </c>
      <c r="N205" s="109" t="n">
        <v>194341</v>
      </c>
      <c r="O205" s="109" t="n">
        <v>167346</v>
      </c>
      <c r="P205" s="109" t="n">
        <v>153573</v>
      </c>
      <c r="Q205" s="109" t="n">
        <v>146506</v>
      </c>
      <c r="R205" s="109" t="n">
        <v>148730</v>
      </c>
      <c r="S205" s="109" t="n">
        <v>147359</v>
      </c>
      <c r="T205" s="109" t="n">
        <v>138872</v>
      </c>
      <c r="U205" s="109" t="n">
        <v>142094</v>
      </c>
      <c r="V205" s="109" t="n">
        <v>142994</v>
      </c>
      <c r="W205" s="109" t="n">
        <v>139934</v>
      </c>
      <c r="X205" s="109" t="n">
        <v>150430</v>
      </c>
      <c r="Y205" s="109" t="n">
        <v>144841</v>
      </c>
      <c r="Z205" s="109" t="n">
        <v>135801</v>
      </c>
      <c r="AA205" s="109" t="n">
        <v>147432</v>
      </c>
      <c r="AB205" s="109" t="n">
        <v>157828</v>
      </c>
      <c r="AC205" s="109" t="n">
        <v>172687</v>
      </c>
      <c r="AD205" s="109" t="n">
        <v>174001</v>
      </c>
      <c r="AE205" s="109" t="n">
        <v>183941</v>
      </c>
      <c r="AF205" s="109" t="n">
        <v>196348</v>
      </c>
      <c r="AG205" s="109" t="n">
        <v>210271</v>
      </c>
      <c r="AH205" s="109" t="n">
        <v>226544</v>
      </c>
      <c r="AI205" s="109" t="n">
        <v>230609</v>
      </c>
      <c r="AJ205" s="109" t="n">
        <v>232063</v>
      </c>
      <c r="AK205" s="109" t="n">
        <v>221599</v>
      </c>
      <c r="AL205" s="109" t="n">
        <v>220466</v>
      </c>
      <c r="AM205" s="109" t="n">
        <v>222120</v>
      </c>
      <c r="AN205" s="109" t="n">
        <v>217084</v>
      </c>
      <c r="AO205" s="109" t="n">
        <v>183158</v>
      </c>
      <c r="AP205" s="109" t="n">
        <v>207726</v>
      </c>
      <c r="AQ205" s="109" t="n">
        <v>217626</v>
      </c>
      <c r="AR205" s="109" t="n">
        <v>232266</v>
      </c>
      <c r="AS205" s="109" t="n">
        <v>236671</v>
      </c>
      <c r="AT205" s="109" t="n">
        <v>255613</v>
      </c>
      <c r="AU205" s="109" t="n">
        <v>275429</v>
      </c>
      <c r="AV205" s="109" t="n">
        <v>315768</v>
      </c>
      <c r="AW205" s="109" t="n">
        <v>354011</v>
      </c>
      <c r="AX205" s="109" t="n">
        <v>21861</v>
      </c>
      <c r="AY205" s="109" t="n">
        <v>23791</v>
      </c>
      <c r="AZ205" s="109" t="n">
        <v>23187</v>
      </c>
      <c r="BA205" s="109" t="n">
        <v>26699</v>
      </c>
      <c r="BB205" s="109" t="n">
        <v>26856</v>
      </c>
      <c r="BC205" s="109" t="n">
        <v>1823</v>
      </c>
      <c r="BD205" s="109" t="n">
        <v>1571</v>
      </c>
      <c r="BE205" s="109" t="n">
        <v>1859</v>
      </c>
      <c r="BF205" s="109" t="n">
        <v>740</v>
      </c>
      <c r="BG205" s="109" t="n">
        <v>949</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614774</v>
      </c>
      <c r="E206" s="109" t="n">
        <v>0</v>
      </c>
      <c r="F206" s="109" t="n">
        <v>0</v>
      </c>
      <c r="G206" s="109" t="n">
        <v>0</v>
      </c>
      <c r="H206" s="109" t="n">
        <v>0</v>
      </c>
      <c r="I206" s="109" t="n">
        <v>0</v>
      </c>
      <c r="J206" s="109" t="n">
        <v>486862</v>
      </c>
      <c r="K206" s="109" t="n">
        <v>409382</v>
      </c>
      <c r="L206" s="109" t="n">
        <v>360781</v>
      </c>
      <c r="M206" s="109" t="n">
        <v>212498</v>
      </c>
      <c r="N206" s="109" t="n">
        <v>202886</v>
      </c>
      <c r="O206" s="109" t="n">
        <v>165699</v>
      </c>
      <c r="P206" s="109" t="n">
        <v>153626</v>
      </c>
      <c r="Q206" s="109" t="n">
        <v>146030</v>
      </c>
      <c r="R206" s="109" t="n">
        <v>145402</v>
      </c>
      <c r="S206" s="109" t="n">
        <v>139817</v>
      </c>
      <c r="T206" s="109" t="n">
        <v>137672</v>
      </c>
      <c r="U206" s="109" t="n">
        <v>137799</v>
      </c>
      <c r="V206" s="109" t="n">
        <v>137127</v>
      </c>
      <c r="W206" s="109" t="n">
        <v>133880</v>
      </c>
      <c r="X206" s="109" t="n">
        <v>145570</v>
      </c>
      <c r="Y206" s="109" t="n">
        <v>142966</v>
      </c>
      <c r="Z206" s="109" t="n">
        <v>134404</v>
      </c>
      <c r="AA206" s="109" t="n">
        <v>143416</v>
      </c>
      <c r="AB206" s="109" t="n">
        <v>149960</v>
      </c>
      <c r="AC206" s="109" t="n">
        <v>165011</v>
      </c>
      <c r="AD206" s="109" t="n">
        <v>167929</v>
      </c>
      <c r="AE206" s="109" t="n">
        <v>178565</v>
      </c>
      <c r="AF206" s="109" t="n">
        <v>185989</v>
      </c>
      <c r="AG206" s="109" t="n">
        <v>197317</v>
      </c>
      <c r="AH206" s="109" t="n">
        <v>219347</v>
      </c>
      <c r="AI206" s="109" t="n">
        <v>231548</v>
      </c>
      <c r="AJ206" s="109" t="n">
        <v>237470</v>
      </c>
      <c r="AK206" s="109" t="n">
        <v>229613</v>
      </c>
      <c r="AL206" s="109" t="n">
        <v>227955</v>
      </c>
      <c r="AM206" s="109" t="n">
        <v>223667</v>
      </c>
      <c r="AN206" s="109" t="n">
        <v>223073</v>
      </c>
      <c r="AO206" s="109" t="n">
        <v>221803</v>
      </c>
      <c r="AP206" s="109" t="n">
        <v>193134</v>
      </c>
      <c r="AQ206" s="109" t="n">
        <v>214749</v>
      </c>
      <c r="AR206" s="109" t="n">
        <v>245943</v>
      </c>
      <c r="AS206" s="109" t="n">
        <v>242303</v>
      </c>
      <c r="AT206" s="109" t="n">
        <v>260987</v>
      </c>
      <c r="AU206" s="109" t="n">
        <v>278351</v>
      </c>
      <c r="AV206" s="109" t="n">
        <v>313731</v>
      </c>
      <c r="AW206" s="109" t="n">
        <v>343921</v>
      </c>
      <c r="AX206" s="109" t="n">
        <v>22987</v>
      </c>
      <c r="AY206" s="109" t="n">
        <v>23129</v>
      </c>
      <c r="AZ206" s="109" t="n">
        <v>22233</v>
      </c>
      <c r="BA206" s="109" t="n">
        <v>25977</v>
      </c>
      <c r="BB206" s="109" t="n">
        <v>25759</v>
      </c>
      <c r="BC206" s="109" t="n">
        <v>1719</v>
      </c>
      <c r="BD206" s="109" t="n">
        <v>1495</v>
      </c>
      <c r="BE206" s="109" t="n">
        <v>1696</v>
      </c>
      <c r="BF206" s="109" t="n">
        <v>672</v>
      </c>
      <c r="BG206" s="109" t="n">
        <v>924</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8581834</v>
      </c>
      <c r="E207" s="109" t="n">
        <v>0</v>
      </c>
      <c r="F207" s="109" t="n">
        <v>0</v>
      </c>
      <c r="G207" s="109" t="n">
        <v>0</v>
      </c>
      <c r="H207" s="109" t="n">
        <v>0</v>
      </c>
      <c r="I207" s="109" t="n">
        <v>0</v>
      </c>
      <c r="J207" s="109" t="n">
        <v>478994</v>
      </c>
      <c r="K207" s="109" t="n">
        <v>410439</v>
      </c>
      <c r="L207" s="109" t="n">
        <v>359304</v>
      </c>
      <c r="M207" s="109" t="n">
        <v>215211</v>
      </c>
      <c r="N207" s="109" t="n">
        <v>191371</v>
      </c>
      <c r="O207" s="109" t="n">
        <v>172944</v>
      </c>
      <c r="P207" s="109" t="n">
        <v>152184</v>
      </c>
      <c r="Q207" s="109" t="n">
        <v>146163</v>
      </c>
      <c r="R207" s="109" t="n">
        <v>144978</v>
      </c>
      <c r="S207" s="109" t="n">
        <v>136635</v>
      </c>
      <c r="T207" s="109" t="n">
        <v>130542</v>
      </c>
      <c r="U207" s="109" t="n">
        <v>136591</v>
      </c>
      <c r="V207" s="109" t="n">
        <v>132999</v>
      </c>
      <c r="W207" s="109" t="n">
        <v>128219</v>
      </c>
      <c r="X207" s="109" t="n">
        <v>139259</v>
      </c>
      <c r="Y207" s="109" t="n">
        <v>138229</v>
      </c>
      <c r="Z207" s="109" t="n">
        <v>132535</v>
      </c>
      <c r="AA207" s="109" t="n">
        <v>142100</v>
      </c>
      <c r="AB207" s="109" t="n">
        <v>146170</v>
      </c>
      <c r="AC207" s="109" t="n">
        <v>156331</v>
      </c>
      <c r="AD207" s="109" t="n">
        <v>160735</v>
      </c>
      <c r="AE207" s="109" t="n">
        <v>172159</v>
      </c>
      <c r="AF207" s="109" t="n">
        <v>180994</v>
      </c>
      <c r="AG207" s="109" t="n">
        <v>186846</v>
      </c>
      <c r="AH207" s="109" t="n">
        <v>205873</v>
      </c>
      <c r="AI207" s="109" t="n">
        <v>224587</v>
      </c>
      <c r="AJ207" s="109" t="n">
        <v>238273</v>
      </c>
      <c r="AK207" s="109" t="n">
        <v>235599</v>
      </c>
      <c r="AL207" s="109" t="n">
        <v>235827</v>
      </c>
      <c r="AM207" s="109" t="n">
        <v>231580</v>
      </c>
      <c r="AN207" s="109" t="n">
        <v>225386</v>
      </c>
      <c r="AO207" s="109" t="n">
        <v>228207</v>
      </c>
      <c r="AP207" s="109" t="n">
        <v>233804</v>
      </c>
      <c r="AQ207" s="109" t="n">
        <v>199526</v>
      </c>
      <c r="AR207" s="109" t="n">
        <v>241809</v>
      </c>
      <c r="AS207" s="109" t="n">
        <v>256983</v>
      </c>
      <c r="AT207" s="109" t="n">
        <v>266109</v>
      </c>
      <c r="AU207" s="109" t="n">
        <v>284602</v>
      </c>
      <c r="AV207" s="109" t="n">
        <v>316292</v>
      </c>
      <c r="AW207" s="109" t="n">
        <v>341102</v>
      </c>
      <c r="AX207" s="109" t="n">
        <v>22274</v>
      </c>
      <c r="AY207" s="109" t="n">
        <v>24324</v>
      </c>
      <c r="AZ207" s="109" t="n">
        <v>21625</v>
      </c>
      <c r="BA207" s="109" t="n">
        <v>24919</v>
      </c>
      <c r="BB207" s="109" t="n">
        <v>25074</v>
      </c>
      <c r="BC207" s="109" t="n">
        <v>1649</v>
      </c>
      <c r="BD207" s="109" t="n">
        <v>1409</v>
      </c>
      <c r="BE207" s="109" t="n">
        <v>1614</v>
      </c>
      <c r="BF207" s="109" t="n">
        <v>613</v>
      </c>
      <c r="BG207" s="109" t="n">
        <v>839</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8559973</v>
      </c>
      <c r="E208" s="109" t="n">
        <v>0</v>
      </c>
      <c r="F208" s="109" t="n">
        <v>0</v>
      </c>
      <c r="G208" s="109" t="n">
        <v>0</v>
      </c>
      <c r="H208" s="109" t="n">
        <v>0</v>
      </c>
      <c r="I208" s="109" t="n">
        <v>0</v>
      </c>
      <c r="J208" s="109" t="n">
        <v>476374</v>
      </c>
      <c r="K208" s="109" t="n">
        <v>403878</v>
      </c>
      <c r="L208" s="109" t="n">
        <v>360582</v>
      </c>
      <c r="M208" s="109" t="n">
        <v>214072</v>
      </c>
      <c r="N208" s="109" t="n">
        <v>194463</v>
      </c>
      <c r="O208" s="109" t="n">
        <v>163369</v>
      </c>
      <c r="P208" s="109" t="n">
        <v>159411</v>
      </c>
      <c r="Q208" s="109" t="n">
        <v>144972</v>
      </c>
      <c r="R208" s="109" t="n">
        <v>145177</v>
      </c>
      <c r="S208" s="109" t="n">
        <v>136402</v>
      </c>
      <c r="T208" s="109" t="n">
        <v>127692</v>
      </c>
      <c r="U208" s="109" t="n">
        <v>129678</v>
      </c>
      <c r="V208" s="109" t="n">
        <v>132061</v>
      </c>
      <c r="W208" s="109" t="n">
        <v>124466</v>
      </c>
      <c r="X208" s="109" t="n">
        <v>133671</v>
      </c>
      <c r="Y208" s="109" t="n">
        <v>132495</v>
      </c>
      <c r="Z208" s="109" t="n">
        <v>128475</v>
      </c>
      <c r="AA208" s="109" t="n">
        <v>140712</v>
      </c>
      <c r="AB208" s="109" t="n">
        <v>145584</v>
      </c>
      <c r="AC208" s="109" t="n">
        <v>152387</v>
      </c>
      <c r="AD208" s="109" t="n">
        <v>152895</v>
      </c>
      <c r="AE208" s="109" t="n">
        <v>164912</v>
      </c>
      <c r="AF208" s="109" t="n">
        <v>175105</v>
      </c>
      <c r="AG208" s="109" t="n">
        <v>181916</v>
      </c>
      <c r="AH208" s="109" t="n">
        <v>195111</v>
      </c>
      <c r="AI208" s="109" t="n">
        <v>211217</v>
      </c>
      <c r="AJ208" s="109" t="n">
        <v>230968</v>
      </c>
      <c r="AK208" s="109" t="n">
        <v>236897</v>
      </c>
      <c r="AL208" s="109" t="n">
        <v>241422</v>
      </c>
      <c r="AM208" s="109" t="n">
        <v>239704</v>
      </c>
      <c r="AN208" s="109" t="n">
        <v>233859</v>
      </c>
      <c r="AO208" s="109" t="n">
        <v>230505</v>
      </c>
      <c r="AP208" s="109" t="n">
        <v>240106</v>
      </c>
      <c r="AQ208" s="109" t="n">
        <v>241121</v>
      </c>
      <c r="AR208" s="109" t="n">
        <v>223782</v>
      </c>
      <c r="AS208" s="109" t="n">
        <v>253153</v>
      </c>
      <c r="AT208" s="109" t="n">
        <v>281348</v>
      </c>
      <c r="AU208" s="109" t="n">
        <v>290904</v>
      </c>
      <c r="AV208" s="109" t="n">
        <v>323012</v>
      </c>
      <c r="AW208" s="109" t="n">
        <v>343606</v>
      </c>
      <c r="AX208" s="109" t="n">
        <v>22046</v>
      </c>
      <c r="AY208" s="109" t="n">
        <v>23579</v>
      </c>
      <c r="AZ208" s="109" t="n">
        <v>22749</v>
      </c>
      <c r="BA208" s="109" t="n">
        <v>24245</v>
      </c>
      <c r="BB208" s="109" t="n">
        <v>24059</v>
      </c>
      <c r="BC208" s="109" t="n">
        <v>1606</v>
      </c>
      <c r="BD208" s="109" t="n">
        <v>1353</v>
      </c>
      <c r="BE208" s="109" t="n">
        <v>1522</v>
      </c>
      <c r="BF208" s="109" t="n">
        <v>583</v>
      </c>
      <c r="BG208" s="109" t="n">
        <v>765</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8546952</v>
      </c>
      <c r="E209" s="109" t="n">
        <v>0</v>
      </c>
      <c r="F209" s="109" t="n">
        <v>0</v>
      </c>
      <c r="G209" s="109" t="n">
        <v>0</v>
      </c>
      <c r="H209" s="109" t="n">
        <v>0</v>
      </c>
      <c r="I209" s="109" t="n">
        <v>0</v>
      </c>
      <c r="J209" s="109" t="n">
        <v>470615</v>
      </c>
      <c r="K209" s="109" t="n">
        <v>401881</v>
      </c>
      <c r="L209" s="109" t="n">
        <v>354962</v>
      </c>
      <c r="M209" s="109" t="n">
        <v>214690</v>
      </c>
      <c r="N209" s="109" t="n">
        <v>194046</v>
      </c>
      <c r="O209" s="109" t="n">
        <v>166218</v>
      </c>
      <c r="P209" s="109" t="n">
        <v>150692</v>
      </c>
      <c r="Q209" s="109" t="n">
        <v>152380</v>
      </c>
      <c r="R209" s="109" t="n">
        <v>144122</v>
      </c>
      <c r="S209" s="109" t="n">
        <v>136801</v>
      </c>
      <c r="T209" s="109" t="n">
        <v>127684</v>
      </c>
      <c r="U209" s="109" t="n">
        <v>127108</v>
      </c>
      <c r="V209" s="109" t="n">
        <v>125598</v>
      </c>
      <c r="W209" s="109" t="n">
        <v>123832</v>
      </c>
      <c r="X209" s="109" t="n">
        <v>130115</v>
      </c>
      <c r="Y209" s="109" t="n">
        <v>127542</v>
      </c>
      <c r="Z209" s="109" t="n">
        <v>123565</v>
      </c>
      <c r="AA209" s="109" t="n">
        <v>136956</v>
      </c>
      <c r="AB209" s="109" t="n">
        <v>144997</v>
      </c>
      <c r="AC209" s="109" t="n">
        <v>151806</v>
      </c>
      <c r="AD209" s="109" t="n">
        <v>149690</v>
      </c>
      <c r="AE209" s="109" t="n">
        <v>156996</v>
      </c>
      <c r="AF209" s="109" t="n">
        <v>168266</v>
      </c>
      <c r="AG209" s="109" t="n">
        <v>176176</v>
      </c>
      <c r="AH209" s="109" t="n">
        <v>190179</v>
      </c>
      <c r="AI209" s="109" t="n">
        <v>200694</v>
      </c>
      <c r="AJ209" s="109" t="n">
        <v>217206</v>
      </c>
      <c r="AK209" s="109" t="n">
        <v>230133</v>
      </c>
      <c r="AL209" s="109" t="n">
        <v>242356</v>
      </c>
      <c r="AM209" s="109" t="n">
        <v>245618</v>
      </c>
      <c r="AN209" s="109" t="n">
        <v>242724</v>
      </c>
      <c r="AO209" s="109" t="n">
        <v>239235</v>
      </c>
      <c r="AP209" s="109" t="n">
        <v>242224</v>
      </c>
      <c r="AQ209" s="109" t="n">
        <v>247537</v>
      </c>
      <c r="AR209" s="109" t="n">
        <v>269660</v>
      </c>
      <c r="AS209" s="109" t="n">
        <v>234991</v>
      </c>
      <c r="AT209" s="109" t="n">
        <v>276511</v>
      </c>
      <c r="AU209" s="109" t="n">
        <v>308493</v>
      </c>
      <c r="AV209" s="109" t="n">
        <v>329822</v>
      </c>
      <c r="AW209" s="109" t="n">
        <v>350753</v>
      </c>
      <c r="AX209" s="109" t="n">
        <v>22151</v>
      </c>
      <c r="AY209" s="109" t="n">
        <v>23346</v>
      </c>
      <c r="AZ209" s="109" t="n">
        <v>22057</v>
      </c>
      <c r="BA209" s="109" t="n">
        <v>25510</v>
      </c>
      <c r="BB209" s="109" t="n">
        <v>23413</v>
      </c>
      <c r="BC209" s="109" t="n">
        <v>1542</v>
      </c>
      <c r="BD209" s="109" t="n">
        <v>1318</v>
      </c>
      <c r="BE209" s="109" t="n">
        <v>1461</v>
      </c>
      <c r="BF209" s="109" t="n">
        <v>550</v>
      </c>
      <c r="BG209" s="109" t="n">
        <v>729</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8525875</v>
      </c>
      <c r="E210" s="109" t="n">
        <v>0</v>
      </c>
      <c r="F210" s="109" t="n">
        <v>0</v>
      </c>
      <c r="G210" s="109" t="n">
        <v>0</v>
      </c>
      <c r="H210" s="109" t="n">
        <v>0</v>
      </c>
      <c r="I210" s="109" t="n">
        <v>0</v>
      </c>
      <c r="J210" s="109" t="n">
        <v>459520</v>
      </c>
      <c r="K210" s="109" t="n">
        <v>397147</v>
      </c>
      <c r="L210" s="109" t="n">
        <v>353272</v>
      </c>
      <c r="M210" s="109" t="n">
        <v>211328</v>
      </c>
      <c r="N210" s="109" t="n">
        <v>194788</v>
      </c>
      <c r="O210" s="109" t="n">
        <v>165722</v>
      </c>
      <c r="P210" s="109" t="n">
        <v>153467</v>
      </c>
      <c r="Q210" s="109" t="n">
        <v>143792</v>
      </c>
      <c r="R210" s="109" t="n">
        <v>151485</v>
      </c>
      <c r="S210" s="109" t="n">
        <v>135876</v>
      </c>
      <c r="T210" s="109" t="n">
        <v>128134</v>
      </c>
      <c r="U210" s="109" t="n">
        <v>127088</v>
      </c>
      <c r="V210" s="109" t="n">
        <v>123179</v>
      </c>
      <c r="W210" s="109" t="n">
        <v>117814</v>
      </c>
      <c r="X210" s="109" t="n">
        <v>129506</v>
      </c>
      <c r="Y210" s="109" t="n">
        <v>124199</v>
      </c>
      <c r="Z210" s="109" t="n">
        <v>118983</v>
      </c>
      <c r="AA210" s="109" t="n">
        <v>131771</v>
      </c>
      <c r="AB210" s="109" t="n">
        <v>141508</v>
      </c>
      <c r="AC210" s="109" t="n">
        <v>150743</v>
      </c>
      <c r="AD210" s="109" t="n">
        <v>149344</v>
      </c>
      <c r="AE210" s="109" t="n">
        <v>153451</v>
      </c>
      <c r="AF210" s="109" t="n">
        <v>160369</v>
      </c>
      <c r="AG210" s="109" t="n">
        <v>169272</v>
      </c>
      <c r="AH210" s="109" t="n">
        <v>184189</v>
      </c>
      <c r="AI210" s="109" t="n">
        <v>195999</v>
      </c>
      <c r="AJ210" s="109" t="n">
        <v>206336</v>
      </c>
      <c r="AK210" s="109" t="n">
        <v>216853</v>
      </c>
      <c r="AL210" s="109" t="n">
        <v>235165</v>
      </c>
      <c r="AM210" s="109" t="n">
        <v>246910</v>
      </c>
      <c r="AN210" s="109" t="n">
        <v>249587</v>
      </c>
      <c r="AO210" s="109" t="n">
        <v>248651</v>
      </c>
      <c r="AP210" s="109" t="n">
        <v>251438</v>
      </c>
      <c r="AQ210" s="109" t="n">
        <v>249968</v>
      </c>
      <c r="AR210" s="109" t="n">
        <v>276246</v>
      </c>
      <c r="AS210" s="109" t="n">
        <v>283977</v>
      </c>
      <c r="AT210" s="109" t="n">
        <v>255908</v>
      </c>
      <c r="AU210" s="109" t="n">
        <v>303693</v>
      </c>
      <c r="AV210" s="109" t="n">
        <v>349078</v>
      </c>
      <c r="AW210" s="109" t="n">
        <v>357503</v>
      </c>
      <c r="AX210" s="109" t="n">
        <v>22525</v>
      </c>
      <c r="AY210" s="109" t="n">
        <v>23453</v>
      </c>
      <c r="AZ210" s="109" t="n">
        <v>21846</v>
      </c>
      <c r="BA210" s="109" t="n">
        <v>24743</v>
      </c>
      <c r="BB210" s="109" t="n">
        <v>24640</v>
      </c>
      <c r="BC210" s="109" t="n">
        <v>1501</v>
      </c>
      <c r="BD210" s="109" t="n">
        <v>1266</v>
      </c>
      <c r="BE210" s="109" t="n">
        <v>1424</v>
      </c>
      <c r="BF210" s="109" t="n">
        <v>528</v>
      </c>
      <c r="BG210" s="109" t="n">
        <v>687</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8498297</v>
      </c>
      <c r="E211" s="109" t="n">
        <v>0</v>
      </c>
      <c r="F211" s="109" t="n">
        <v>0</v>
      </c>
      <c r="G211" s="109" t="n">
        <v>0</v>
      </c>
      <c r="H211" s="109" t="n">
        <v>0</v>
      </c>
      <c r="I211" s="109" t="n">
        <v>0</v>
      </c>
      <c r="J211" s="109" t="n">
        <v>455103</v>
      </c>
      <c r="K211" s="109" t="n">
        <v>387937</v>
      </c>
      <c r="L211" s="109" t="n">
        <v>349175</v>
      </c>
      <c r="M211" s="109" t="n">
        <v>210177</v>
      </c>
      <c r="N211" s="109" t="n">
        <v>191933</v>
      </c>
      <c r="O211" s="109" t="n">
        <v>166227</v>
      </c>
      <c r="P211" s="109" t="n">
        <v>153067</v>
      </c>
      <c r="Q211" s="109" t="n">
        <v>146656</v>
      </c>
      <c r="R211" s="109" t="n">
        <v>142987</v>
      </c>
      <c r="S211" s="109" t="n">
        <v>142868</v>
      </c>
      <c r="T211" s="109" t="n">
        <v>127314</v>
      </c>
      <c r="U211" s="109" t="n">
        <v>127564</v>
      </c>
      <c r="V211" s="109" t="n">
        <v>123133</v>
      </c>
      <c r="W211" s="109" t="n">
        <v>115590</v>
      </c>
      <c r="X211" s="109" t="n">
        <v>123205</v>
      </c>
      <c r="Y211" s="109" t="n">
        <v>123626</v>
      </c>
      <c r="Z211" s="109" t="n">
        <v>115852</v>
      </c>
      <c r="AA211" s="109" t="n">
        <v>126870</v>
      </c>
      <c r="AB211" s="109" t="n">
        <v>136450</v>
      </c>
      <c r="AC211" s="109" t="n">
        <v>146605</v>
      </c>
      <c r="AD211" s="109" t="n">
        <v>148432</v>
      </c>
      <c r="AE211" s="109" t="n">
        <v>152756</v>
      </c>
      <c r="AF211" s="109" t="n">
        <v>156848</v>
      </c>
      <c r="AG211" s="109" t="n">
        <v>161211</v>
      </c>
      <c r="AH211" s="109" t="n">
        <v>176892</v>
      </c>
      <c r="AI211" s="109" t="n">
        <v>190092</v>
      </c>
      <c r="AJ211" s="109" t="n">
        <v>201367</v>
      </c>
      <c r="AK211" s="109" t="n">
        <v>206301</v>
      </c>
      <c r="AL211" s="109" t="n">
        <v>221232</v>
      </c>
      <c r="AM211" s="109" t="n">
        <v>239813</v>
      </c>
      <c r="AN211" s="109" t="n">
        <v>251652</v>
      </c>
      <c r="AO211" s="109" t="n">
        <v>255936</v>
      </c>
      <c r="AP211" s="109" t="n">
        <v>261296</v>
      </c>
      <c r="AQ211" s="109" t="n">
        <v>259640</v>
      </c>
      <c r="AR211" s="109" t="n">
        <v>278240</v>
      </c>
      <c r="AS211" s="109" t="n">
        <v>291627</v>
      </c>
      <c r="AT211" s="109" t="n">
        <v>308226</v>
      </c>
      <c r="AU211" s="109" t="n">
        <v>281393</v>
      </c>
      <c r="AV211" s="109" t="n">
        <v>342841</v>
      </c>
      <c r="AW211" s="109" t="n">
        <v>377710</v>
      </c>
      <c r="AX211" s="109" t="n">
        <v>22866</v>
      </c>
      <c r="AY211" s="109" t="n">
        <v>23859</v>
      </c>
      <c r="AZ211" s="109" t="n">
        <v>21953</v>
      </c>
      <c r="BA211" s="109" t="n">
        <v>24514</v>
      </c>
      <c r="BB211" s="109" t="n">
        <v>23905</v>
      </c>
      <c r="BC211" s="109" t="n">
        <v>1581</v>
      </c>
      <c r="BD211" s="109" t="n">
        <v>1232</v>
      </c>
      <c r="BE211" s="109" t="n">
        <v>1367</v>
      </c>
      <c r="BF211" s="109" t="n">
        <v>515</v>
      </c>
      <c r="BG211" s="109" t="n">
        <v>66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8439975</v>
      </c>
      <c r="E212" s="109" t="n">
        <v>0</v>
      </c>
      <c r="F212" s="109" t="n">
        <v>0</v>
      </c>
      <c r="G212" s="109" t="n">
        <v>0</v>
      </c>
      <c r="H212" s="109" t="n">
        <v>0</v>
      </c>
      <c r="I212" s="109" t="n">
        <v>0</v>
      </c>
      <c r="J212" s="109" t="n">
        <v>437975</v>
      </c>
      <c r="K212" s="109" t="n">
        <v>384351</v>
      </c>
      <c r="L212" s="109" t="n">
        <v>341041</v>
      </c>
      <c r="M212" s="109" t="n">
        <v>207620</v>
      </c>
      <c r="N212" s="109" t="n">
        <v>191043</v>
      </c>
      <c r="O212" s="109" t="n">
        <v>163634</v>
      </c>
      <c r="P212" s="109" t="n">
        <v>153610</v>
      </c>
      <c r="Q212" s="109" t="n">
        <v>146338</v>
      </c>
      <c r="R212" s="109" t="n">
        <v>145810</v>
      </c>
      <c r="S212" s="109" t="n">
        <v>134875</v>
      </c>
      <c r="T212" s="109" t="n">
        <v>133889</v>
      </c>
      <c r="U212" s="109" t="n">
        <v>126744</v>
      </c>
      <c r="V212" s="109" t="n">
        <v>123610</v>
      </c>
      <c r="W212" s="109" t="n">
        <v>115568</v>
      </c>
      <c r="X212" s="109" t="n">
        <v>120873</v>
      </c>
      <c r="Y212" s="109" t="n">
        <v>117578</v>
      </c>
      <c r="Z212" s="109" t="n">
        <v>115279</v>
      </c>
      <c r="AA212" s="109" t="n">
        <v>123486</v>
      </c>
      <c r="AB212" s="109" t="n">
        <v>131636</v>
      </c>
      <c r="AC212" s="109" t="n">
        <v>140834</v>
      </c>
      <c r="AD212" s="109" t="n">
        <v>144450</v>
      </c>
      <c r="AE212" s="109" t="n">
        <v>151454</v>
      </c>
      <c r="AF212" s="109" t="n">
        <v>156206</v>
      </c>
      <c r="AG212" s="109" t="n">
        <v>157521</v>
      </c>
      <c r="AH212" s="109" t="n">
        <v>168351</v>
      </c>
      <c r="AI212" s="109" t="n">
        <v>182789</v>
      </c>
      <c r="AJ212" s="109" t="n">
        <v>195116</v>
      </c>
      <c r="AK212" s="109" t="n">
        <v>201586</v>
      </c>
      <c r="AL212" s="109" t="n">
        <v>210109</v>
      </c>
      <c r="AM212" s="109" t="n">
        <v>225774</v>
      </c>
      <c r="AN212" s="109" t="n">
        <v>245105</v>
      </c>
      <c r="AO212" s="109" t="n">
        <v>258256</v>
      </c>
      <c r="AP212" s="109" t="n">
        <v>268877</v>
      </c>
      <c r="AQ212" s="109" t="n">
        <v>269977</v>
      </c>
      <c r="AR212" s="109" t="n">
        <v>288262</v>
      </c>
      <c r="AS212" s="109" t="n">
        <v>294369</v>
      </c>
      <c r="AT212" s="109" t="n">
        <v>315430</v>
      </c>
      <c r="AU212" s="109" t="n">
        <v>339220</v>
      </c>
      <c r="AV212" s="109" t="n">
        <v>316861</v>
      </c>
      <c r="AW212" s="109" t="n">
        <v>370212</v>
      </c>
      <c r="AX212" s="109" t="n">
        <v>24060</v>
      </c>
      <c r="AY212" s="109" t="n">
        <v>24226</v>
      </c>
      <c r="AZ212" s="109" t="n">
        <v>22338</v>
      </c>
      <c r="BA212" s="109" t="n">
        <v>24641</v>
      </c>
      <c r="BB212" s="109" t="n">
        <v>23690</v>
      </c>
      <c r="BC212" s="109" t="n">
        <v>1534</v>
      </c>
      <c r="BD212" s="109" t="n">
        <v>1298</v>
      </c>
      <c r="BE212" s="109" t="n">
        <v>1332</v>
      </c>
      <c r="BF212" s="109" t="n">
        <v>495</v>
      </c>
      <c r="BG212" s="109" t="n">
        <v>64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8382841</v>
      </c>
      <c r="E213" s="109" t="n">
        <v>0</v>
      </c>
      <c r="F213" s="109" t="n">
        <v>0</v>
      </c>
      <c r="G213" s="109" t="n">
        <v>0</v>
      </c>
      <c r="H213" s="109" t="n">
        <v>0</v>
      </c>
      <c r="I213" s="109" t="n">
        <v>0</v>
      </c>
      <c r="J213" s="109" t="n">
        <v>425961</v>
      </c>
      <c r="K213" s="109" t="n">
        <v>369968</v>
      </c>
      <c r="L213" s="109" t="n">
        <v>337895</v>
      </c>
      <c r="M213" s="109" t="n">
        <v>202739</v>
      </c>
      <c r="N213" s="109" t="n">
        <v>188822</v>
      </c>
      <c r="O213" s="109" t="n">
        <v>162660</v>
      </c>
      <c r="P213" s="109" t="n">
        <v>151183</v>
      </c>
      <c r="Q213" s="109" t="n">
        <v>146954</v>
      </c>
      <c r="R213" s="109" t="n">
        <v>145438</v>
      </c>
      <c r="S213" s="109" t="n">
        <v>137501</v>
      </c>
      <c r="T213" s="109" t="n">
        <v>126312</v>
      </c>
      <c r="U213" s="109" t="n">
        <v>133214</v>
      </c>
      <c r="V213" s="109" t="n">
        <v>122713</v>
      </c>
      <c r="W213" s="109" t="n">
        <v>115924</v>
      </c>
      <c r="X213" s="109" t="n">
        <v>120660</v>
      </c>
      <c r="Y213" s="109" t="n">
        <v>115237</v>
      </c>
      <c r="Z213" s="109" t="n">
        <v>109477</v>
      </c>
      <c r="AA213" s="109" t="n">
        <v>122764</v>
      </c>
      <c r="AB213" s="109" t="n">
        <v>128353</v>
      </c>
      <c r="AC213" s="109" t="n">
        <v>135379</v>
      </c>
      <c r="AD213" s="109" t="n">
        <v>138949</v>
      </c>
      <c r="AE213" s="109" t="n">
        <v>147215</v>
      </c>
      <c r="AF213" s="109" t="n">
        <v>155155</v>
      </c>
      <c r="AG213" s="109" t="n">
        <v>156938</v>
      </c>
      <c r="AH213" s="109" t="n">
        <v>164518</v>
      </c>
      <c r="AI213" s="109" t="n">
        <v>174228</v>
      </c>
      <c r="AJ213" s="109" t="n">
        <v>187438</v>
      </c>
      <c r="AK213" s="109" t="n">
        <v>195457</v>
      </c>
      <c r="AL213" s="109" t="n">
        <v>204741</v>
      </c>
      <c r="AM213" s="109" t="n">
        <v>214309</v>
      </c>
      <c r="AN213" s="109" t="n">
        <v>230987</v>
      </c>
      <c r="AO213" s="109" t="n">
        <v>251188</v>
      </c>
      <c r="AP213" s="109" t="n">
        <v>270612</v>
      </c>
      <c r="AQ213" s="109" t="n">
        <v>277288</v>
      </c>
      <c r="AR213" s="109" t="n">
        <v>298418</v>
      </c>
      <c r="AS213" s="109" t="n">
        <v>305040</v>
      </c>
      <c r="AT213" s="109" t="n">
        <v>316714</v>
      </c>
      <c r="AU213" s="109" t="n">
        <v>346946</v>
      </c>
      <c r="AV213" s="109" t="n">
        <v>380497</v>
      </c>
      <c r="AW213" s="109" t="n">
        <v>341229</v>
      </c>
      <c r="AX213" s="109" t="n">
        <v>23468</v>
      </c>
      <c r="AY213" s="109" t="n">
        <v>25501</v>
      </c>
      <c r="AZ213" s="109" t="n">
        <v>22683</v>
      </c>
      <c r="BA213" s="109" t="n">
        <v>25075</v>
      </c>
      <c r="BB213" s="109" t="n">
        <v>23812</v>
      </c>
      <c r="BC213" s="109" t="n">
        <v>1521</v>
      </c>
      <c r="BD213" s="109" t="n">
        <v>1260</v>
      </c>
      <c r="BE213" s="109" t="n">
        <v>1403</v>
      </c>
      <c r="BF213" s="109" t="n">
        <v>482</v>
      </c>
      <c r="BG213" s="109" t="n">
        <v>618</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8372128</v>
      </c>
      <c r="E214" s="109" t="n">
        <v>0</v>
      </c>
      <c r="F214" s="109" t="n">
        <v>0</v>
      </c>
      <c r="G214" s="109" t="n">
        <v>0</v>
      </c>
      <c r="H214" s="109" t="n">
        <v>0</v>
      </c>
      <c r="I214" s="109" t="n">
        <v>0</v>
      </c>
      <c r="J214" s="109" t="n">
        <v>436002</v>
      </c>
      <c r="K214" s="109" t="n">
        <v>359867</v>
      </c>
      <c r="L214" s="109" t="n">
        <v>325151</v>
      </c>
      <c r="M214" s="109" t="n">
        <v>200730</v>
      </c>
      <c r="N214" s="109" t="n">
        <v>184589</v>
      </c>
      <c r="O214" s="109" t="n">
        <v>160648</v>
      </c>
      <c r="P214" s="109" t="n">
        <v>150376</v>
      </c>
      <c r="Q214" s="109" t="n">
        <v>144722</v>
      </c>
      <c r="R214" s="109" t="n">
        <v>146048</v>
      </c>
      <c r="S214" s="109" t="n">
        <v>137165</v>
      </c>
      <c r="T214" s="109" t="n">
        <v>128772</v>
      </c>
      <c r="U214" s="109" t="n">
        <v>125639</v>
      </c>
      <c r="V214" s="109" t="n">
        <v>128994</v>
      </c>
      <c r="W214" s="109" t="n">
        <v>115081</v>
      </c>
      <c r="X214" s="109" t="n">
        <v>121004</v>
      </c>
      <c r="Y214" s="109" t="n">
        <v>115024</v>
      </c>
      <c r="Z214" s="109" t="n">
        <v>107369</v>
      </c>
      <c r="AA214" s="109" t="n">
        <v>116642</v>
      </c>
      <c r="AB214" s="109" t="n">
        <v>128015</v>
      </c>
      <c r="AC214" s="109" t="n">
        <v>131733</v>
      </c>
      <c r="AD214" s="109" t="n">
        <v>133979</v>
      </c>
      <c r="AE214" s="109" t="n">
        <v>141661</v>
      </c>
      <c r="AF214" s="109" t="n">
        <v>151279</v>
      </c>
      <c r="AG214" s="109" t="n">
        <v>156106</v>
      </c>
      <c r="AH214" s="109" t="n">
        <v>164046</v>
      </c>
      <c r="AI214" s="109" t="n">
        <v>170585</v>
      </c>
      <c r="AJ214" s="109" t="n">
        <v>178585</v>
      </c>
      <c r="AK214" s="109" t="n">
        <v>187998</v>
      </c>
      <c r="AL214" s="109" t="n">
        <v>198081</v>
      </c>
      <c r="AM214" s="109" t="n">
        <v>208872</v>
      </c>
      <c r="AN214" s="109" t="n">
        <v>219676</v>
      </c>
      <c r="AO214" s="109" t="n">
        <v>236578</v>
      </c>
      <c r="AP214" s="109" t="n">
        <v>262787</v>
      </c>
      <c r="AQ214" s="109" t="n">
        <v>278814</v>
      </c>
      <c r="AR214" s="109" t="n">
        <v>305547</v>
      </c>
      <c r="AS214" s="109" t="n">
        <v>316279</v>
      </c>
      <c r="AT214" s="109" t="n">
        <v>326831</v>
      </c>
      <c r="AU214" s="109" t="n">
        <v>348548</v>
      </c>
      <c r="AV214" s="109" t="n">
        <v>388138</v>
      </c>
      <c r="AW214" s="109" t="n">
        <v>408923</v>
      </c>
      <c r="AX214" s="109" t="n">
        <v>21530</v>
      </c>
      <c r="AY214" s="109" t="n">
        <v>24877</v>
      </c>
      <c r="AZ214" s="109" t="n">
        <v>23880</v>
      </c>
      <c r="BA214" s="109" t="n">
        <v>25467</v>
      </c>
      <c r="BB214" s="109" t="n">
        <v>24237</v>
      </c>
      <c r="BC214" s="109" t="n">
        <v>1529</v>
      </c>
      <c r="BD214" s="109" t="n">
        <v>1250</v>
      </c>
      <c r="BE214" s="109" t="n">
        <v>1363</v>
      </c>
      <c r="BF214" s="109" t="n">
        <v>508</v>
      </c>
      <c r="BG214" s="109" t="n">
        <v>602</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8306459</v>
      </c>
      <c r="E215" s="109" t="n">
        <v>0</v>
      </c>
      <c r="F215" s="109" t="n">
        <v>0</v>
      </c>
      <c r="G215" s="109" t="n">
        <v>0</v>
      </c>
      <c r="H215" s="109" t="n">
        <v>0</v>
      </c>
      <c r="I215" s="109" t="n">
        <v>0</v>
      </c>
      <c r="J215" s="109" t="n">
        <v>434442</v>
      </c>
      <c r="K215" s="109" t="n">
        <v>368498</v>
      </c>
      <c r="L215" s="109" t="n">
        <v>316307</v>
      </c>
      <c r="M215" s="109" t="n">
        <v>193316</v>
      </c>
      <c r="N215" s="109" t="n">
        <v>182974</v>
      </c>
      <c r="O215" s="109" t="n">
        <v>156944</v>
      </c>
      <c r="P215" s="109" t="n">
        <v>148614</v>
      </c>
      <c r="Q215" s="109" t="n">
        <v>144100</v>
      </c>
      <c r="R215" s="109" t="n">
        <v>143867</v>
      </c>
      <c r="S215" s="109" t="n">
        <v>137803</v>
      </c>
      <c r="T215" s="109" t="n">
        <v>128507</v>
      </c>
      <c r="U215" s="109" t="n">
        <v>128169</v>
      </c>
      <c r="V215" s="109" t="n">
        <v>121706</v>
      </c>
      <c r="W215" s="109" t="n">
        <v>121086</v>
      </c>
      <c r="X215" s="109" t="n">
        <v>120209</v>
      </c>
      <c r="Y215" s="109" t="n">
        <v>115482</v>
      </c>
      <c r="Z215" s="109" t="n">
        <v>107245</v>
      </c>
      <c r="AA215" s="109" t="n">
        <v>114566</v>
      </c>
      <c r="AB215" s="109" t="n">
        <v>122097</v>
      </c>
      <c r="AC215" s="109" t="n">
        <v>131160</v>
      </c>
      <c r="AD215" s="109" t="n">
        <v>130763</v>
      </c>
      <c r="AE215" s="109" t="n">
        <v>136541</v>
      </c>
      <c r="AF215" s="109" t="n">
        <v>145841</v>
      </c>
      <c r="AG215" s="109" t="n">
        <v>152234</v>
      </c>
      <c r="AH215" s="109" t="n">
        <v>163122</v>
      </c>
      <c r="AI215" s="109" t="n">
        <v>170277</v>
      </c>
      <c r="AJ215" s="109" t="n">
        <v>174701</v>
      </c>
      <c r="AK215" s="109" t="n">
        <v>179371</v>
      </c>
      <c r="AL215" s="109" t="n">
        <v>190249</v>
      </c>
      <c r="AM215" s="109" t="n">
        <v>202320</v>
      </c>
      <c r="AN215" s="109" t="n">
        <v>214812</v>
      </c>
      <c r="AO215" s="109" t="n">
        <v>225258</v>
      </c>
      <c r="AP215" s="109" t="n">
        <v>247644</v>
      </c>
      <c r="AQ215" s="109" t="n">
        <v>271115</v>
      </c>
      <c r="AR215" s="109" t="n">
        <v>306983</v>
      </c>
      <c r="AS215" s="109" t="n">
        <v>325001</v>
      </c>
      <c r="AT215" s="109" t="n">
        <v>338122</v>
      </c>
      <c r="AU215" s="109" t="n">
        <v>360464</v>
      </c>
      <c r="AV215" s="109" t="n">
        <v>389355</v>
      </c>
      <c r="AW215" s="109" t="n">
        <v>416658</v>
      </c>
      <c r="AX215" s="109" t="n">
        <v>25675</v>
      </c>
      <c r="AY215" s="109" t="n">
        <v>22831</v>
      </c>
      <c r="AZ215" s="109" t="n">
        <v>23301</v>
      </c>
      <c r="BA215" s="109" t="n">
        <v>26816</v>
      </c>
      <c r="BB215" s="109" t="n">
        <v>24621</v>
      </c>
      <c r="BC215" s="109" t="n">
        <v>1557</v>
      </c>
      <c r="BD215" s="109" t="n">
        <v>1257</v>
      </c>
      <c r="BE215" s="109" t="n">
        <v>1351</v>
      </c>
      <c r="BF215" s="109" t="n">
        <v>493</v>
      </c>
      <c r="BG215" s="109" t="n">
        <v>635</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8233949</v>
      </c>
      <c r="E216" s="109" t="n">
        <v>0</v>
      </c>
      <c r="F216" s="109" t="n">
        <v>0</v>
      </c>
      <c r="G216" s="109" t="n">
        <v>0</v>
      </c>
      <c r="H216" s="109" t="n">
        <v>0</v>
      </c>
      <c r="I216" s="109" t="n">
        <v>0</v>
      </c>
      <c r="J216" s="109" t="n">
        <v>430317</v>
      </c>
      <c r="K216" s="109" t="n">
        <v>367182</v>
      </c>
      <c r="L216" s="109" t="n">
        <v>323861</v>
      </c>
      <c r="M216" s="109" t="n">
        <v>187985</v>
      </c>
      <c r="N216" s="109" t="n">
        <v>176403</v>
      </c>
      <c r="O216" s="109" t="n">
        <v>155443</v>
      </c>
      <c r="P216" s="109" t="n">
        <v>145197</v>
      </c>
      <c r="Q216" s="109" t="n">
        <v>142475</v>
      </c>
      <c r="R216" s="109" t="n">
        <v>143220</v>
      </c>
      <c r="S216" s="109" t="n">
        <v>135746</v>
      </c>
      <c r="T216" s="109" t="n">
        <v>129098</v>
      </c>
      <c r="U216" s="109" t="n">
        <v>127907</v>
      </c>
      <c r="V216" s="109" t="n">
        <v>124186</v>
      </c>
      <c r="W216" s="109" t="n">
        <v>114267</v>
      </c>
      <c r="X216" s="109" t="n">
        <v>126508</v>
      </c>
      <c r="Y216" s="109" t="n">
        <v>114772</v>
      </c>
      <c r="Z216" s="109" t="n">
        <v>107744</v>
      </c>
      <c r="AA216" s="109" t="n">
        <v>114436</v>
      </c>
      <c r="AB216" s="109" t="n">
        <v>120314</v>
      </c>
      <c r="AC216" s="109" t="n">
        <v>124774</v>
      </c>
      <c r="AD216" s="109" t="n">
        <v>130493</v>
      </c>
      <c r="AE216" s="109" t="n">
        <v>133100</v>
      </c>
      <c r="AF216" s="109" t="n">
        <v>140720</v>
      </c>
      <c r="AG216" s="109" t="n">
        <v>146671</v>
      </c>
      <c r="AH216" s="109" t="n">
        <v>158894</v>
      </c>
      <c r="AI216" s="109" t="n">
        <v>169371</v>
      </c>
      <c r="AJ216" s="109" t="n">
        <v>174106</v>
      </c>
      <c r="AK216" s="109" t="n">
        <v>175605</v>
      </c>
      <c r="AL216" s="109" t="n">
        <v>181142</v>
      </c>
      <c r="AM216" s="109" t="n">
        <v>194429</v>
      </c>
      <c r="AN216" s="109" t="n">
        <v>208611</v>
      </c>
      <c r="AO216" s="109" t="n">
        <v>220386</v>
      </c>
      <c r="AP216" s="109" t="n">
        <v>235788</v>
      </c>
      <c r="AQ216" s="109" t="n">
        <v>255656</v>
      </c>
      <c r="AR216" s="109" t="n">
        <v>298099</v>
      </c>
      <c r="AS216" s="109" t="n">
        <v>327508</v>
      </c>
      <c r="AT216" s="109" t="n">
        <v>346538</v>
      </c>
      <c r="AU216" s="109" t="n">
        <v>373615</v>
      </c>
      <c r="AV216" s="109" t="n">
        <v>401972</v>
      </c>
      <c r="AW216" s="109" t="n">
        <v>417352</v>
      </c>
      <c r="AX216" s="109" t="n">
        <v>26015</v>
      </c>
      <c r="AY216" s="109" t="n">
        <v>27230</v>
      </c>
      <c r="AZ216" s="109" t="n">
        <v>21387</v>
      </c>
      <c r="BA216" s="109" t="n">
        <v>26169</v>
      </c>
      <c r="BB216" s="109" t="n">
        <v>25928</v>
      </c>
      <c r="BC216" s="109" t="n">
        <v>1582</v>
      </c>
      <c r="BD216" s="109" t="n">
        <v>1280</v>
      </c>
      <c r="BE216" s="109" t="n">
        <v>1359</v>
      </c>
      <c r="BF216" s="109" t="n">
        <v>489</v>
      </c>
      <c r="BG216" s="109" t="n">
        <v>616</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8146844</v>
      </c>
      <c r="E217" s="109" t="n">
        <v>0</v>
      </c>
      <c r="F217" s="109" t="n">
        <v>0</v>
      </c>
      <c r="G217" s="109" t="n">
        <v>0</v>
      </c>
      <c r="H217" s="109" t="n">
        <v>0</v>
      </c>
      <c r="I217" s="109" t="n">
        <v>0</v>
      </c>
      <c r="J217" s="109" t="n">
        <v>423023</v>
      </c>
      <c r="K217" s="109" t="n">
        <v>363763</v>
      </c>
      <c r="L217" s="109" t="n">
        <v>322721</v>
      </c>
      <c r="M217" s="109" t="n">
        <v>192145</v>
      </c>
      <c r="N217" s="109" t="n">
        <v>171680</v>
      </c>
      <c r="O217" s="109" t="n">
        <v>149707</v>
      </c>
      <c r="P217" s="109" t="n">
        <v>143823</v>
      </c>
      <c r="Q217" s="109" t="n">
        <v>139176</v>
      </c>
      <c r="R217" s="109" t="n">
        <v>141554</v>
      </c>
      <c r="S217" s="109" t="n">
        <v>135102</v>
      </c>
      <c r="T217" s="109" t="n">
        <v>127118</v>
      </c>
      <c r="U217" s="109" t="n">
        <v>128456</v>
      </c>
      <c r="V217" s="109" t="n">
        <v>123893</v>
      </c>
      <c r="W217" s="109" t="n">
        <v>116570</v>
      </c>
      <c r="X217" s="109" t="n">
        <v>119318</v>
      </c>
      <c r="Y217" s="109" t="n">
        <v>120783</v>
      </c>
      <c r="Z217" s="109" t="n">
        <v>107080</v>
      </c>
      <c r="AA217" s="109" t="n">
        <v>114931</v>
      </c>
      <c r="AB217" s="109" t="n">
        <v>120412</v>
      </c>
      <c r="AC217" s="109" t="n">
        <v>122600</v>
      </c>
      <c r="AD217" s="109" t="n">
        <v>124313</v>
      </c>
      <c r="AE217" s="109" t="n">
        <v>132559</v>
      </c>
      <c r="AF217" s="109" t="n">
        <v>137216</v>
      </c>
      <c r="AG217" s="109" t="n">
        <v>141323</v>
      </c>
      <c r="AH217" s="109" t="n">
        <v>152826</v>
      </c>
      <c r="AI217" s="109" t="n">
        <v>164924</v>
      </c>
      <c r="AJ217" s="109" t="n">
        <v>172804</v>
      </c>
      <c r="AK217" s="109" t="n">
        <v>175030</v>
      </c>
      <c r="AL217" s="109" t="n">
        <v>176828</v>
      </c>
      <c r="AM217" s="109" t="n">
        <v>185115</v>
      </c>
      <c r="AN217" s="109" t="n">
        <v>200881</v>
      </c>
      <c r="AO217" s="109" t="n">
        <v>214000</v>
      </c>
      <c r="AP217" s="109" t="n">
        <v>230557</v>
      </c>
      <c r="AQ217" s="109" t="n">
        <v>243478</v>
      </c>
      <c r="AR217" s="109" t="n">
        <v>280606</v>
      </c>
      <c r="AS217" s="109" t="n">
        <v>318870</v>
      </c>
      <c r="AT217" s="109" t="n">
        <v>348182</v>
      </c>
      <c r="AU217" s="109" t="n">
        <v>383535</v>
      </c>
      <c r="AV217" s="109" t="n">
        <v>415968</v>
      </c>
      <c r="AW217" s="109" t="n">
        <v>430177</v>
      </c>
      <c r="AX217" s="109" t="n">
        <v>25905</v>
      </c>
      <c r="AY217" s="109" t="n">
        <v>27595</v>
      </c>
      <c r="AZ217" s="109" t="n">
        <v>25511</v>
      </c>
      <c r="BA217" s="109" t="n">
        <v>24026</v>
      </c>
      <c r="BB217" s="109" t="n">
        <v>25306</v>
      </c>
      <c r="BC217" s="109" t="n">
        <v>1667</v>
      </c>
      <c r="BD217" s="109" t="n">
        <v>1301</v>
      </c>
      <c r="BE217" s="109" t="n">
        <v>1384</v>
      </c>
      <c r="BF217" s="109" t="n">
        <v>492</v>
      </c>
      <c r="BG217" s="109" t="n">
        <v>611</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8039816</v>
      </c>
      <c r="E218" s="109" t="n">
        <v>0</v>
      </c>
      <c r="F218" s="109" t="n">
        <v>0</v>
      </c>
      <c r="G218" s="109" t="n">
        <v>0</v>
      </c>
      <c r="H218" s="109" t="n">
        <v>0</v>
      </c>
      <c r="I218" s="109" t="n">
        <v>0</v>
      </c>
      <c r="J218" s="109" t="n">
        <v>423051</v>
      </c>
      <c r="K218" s="109" t="n">
        <v>357645</v>
      </c>
      <c r="L218" s="109" t="n">
        <v>319687</v>
      </c>
      <c r="M218" s="109" t="n">
        <v>191173</v>
      </c>
      <c r="N218" s="109" t="n">
        <v>175557</v>
      </c>
      <c r="O218" s="109" t="n">
        <v>145498</v>
      </c>
      <c r="P218" s="109" t="n">
        <v>138410</v>
      </c>
      <c r="Q218" s="109" t="n">
        <v>137826</v>
      </c>
      <c r="R218" s="109" t="n">
        <v>138180</v>
      </c>
      <c r="S218" s="109" t="n">
        <v>133428</v>
      </c>
      <c r="T218" s="109" t="n">
        <v>126386</v>
      </c>
      <c r="U218" s="109" t="n">
        <v>126358</v>
      </c>
      <c r="V218" s="109" t="n">
        <v>124297</v>
      </c>
      <c r="W218" s="109" t="n">
        <v>116144</v>
      </c>
      <c r="X218" s="109" t="n">
        <v>121557</v>
      </c>
      <c r="Y218" s="109" t="n">
        <v>113728</v>
      </c>
      <c r="Z218" s="109" t="n">
        <v>112519</v>
      </c>
      <c r="AA218" s="109" t="n">
        <v>113993</v>
      </c>
      <c r="AB218" s="109" t="n">
        <v>120976</v>
      </c>
      <c r="AC218" s="109" t="n">
        <v>122031</v>
      </c>
      <c r="AD218" s="109" t="n">
        <v>122151</v>
      </c>
      <c r="AE218" s="109" t="n">
        <v>125793</v>
      </c>
      <c r="AF218" s="109" t="n">
        <v>136503</v>
      </c>
      <c r="AG218" s="109" t="n">
        <v>137451</v>
      </c>
      <c r="AH218" s="109" t="n">
        <v>146928</v>
      </c>
      <c r="AI218" s="109" t="n">
        <v>158601</v>
      </c>
      <c r="AJ218" s="109" t="n">
        <v>167963</v>
      </c>
      <c r="AK218" s="109" t="n">
        <v>173822</v>
      </c>
      <c r="AL218" s="109" t="n">
        <v>175813</v>
      </c>
      <c r="AM218" s="109" t="n">
        <v>180700</v>
      </c>
      <c r="AN218" s="109" t="n">
        <v>191590</v>
      </c>
      <c r="AO218" s="109" t="n">
        <v>205901</v>
      </c>
      <c r="AP218" s="109" t="n">
        <v>223498</v>
      </c>
      <c r="AQ218" s="109" t="n">
        <v>237806</v>
      </c>
      <c r="AR218" s="109" t="n">
        <v>266451</v>
      </c>
      <c r="AS218" s="109" t="n">
        <v>300523</v>
      </c>
      <c r="AT218" s="109" t="n">
        <v>337442</v>
      </c>
      <c r="AU218" s="109" t="n">
        <v>385432</v>
      </c>
      <c r="AV218" s="109" t="n">
        <v>425740</v>
      </c>
      <c r="AW218" s="109" t="n">
        <v>443941</v>
      </c>
      <c r="AX218" s="109" t="n">
        <v>26560</v>
      </c>
      <c r="AY218" s="109" t="n">
        <v>27481</v>
      </c>
      <c r="AZ218" s="109" t="n">
        <v>25858</v>
      </c>
      <c r="BA218" s="109" t="n">
        <v>28663</v>
      </c>
      <c r="BB218" s="109" t="n">
        <v>23238</v>
      </c>
      <c r="BC218" s="109" t="n">
        <v>1627</v>
      </c>
      <c r="BD218" s="109" t="n">
        <v>1370</v>
      </c>
      <c r="BE218" s="109" t="n">
        <v>1407</v>
      </c>
      <c r="BF218" s="109" t="n">
        <v>501</v>
      </c>
      <c r="BG218" s="109" t="n">
        <v>615</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7918733</v>
      </c>
      <c r="E219" s="109" t="n">
        <v>0</v>
      </c>
      <c r="F219" s="109" t="n">
        <v>0</v>
      </c>
      <c r="G219" s="109" t="n">
        <v>0</v>
      </c>
      <c r="H219" s="109" t="n">
        <v>0</v>
      </c>
      <c r="I219" s="109" t="n">
        <v>0</v>
      </c>
      <c r="J219" s="109" t="n">
        <v>417591</v>
      </c>
      <c r="K219" s="109" t="n">
        <v>357783</v>
      </c>
      <c r="L219" s="109" t="n">
        <v>314245</v>
      </c>
      <c r="M219" s="109" t="n">
        <v>189355</v>
      </c>
      <c r="N219" s="109" t="n">
        <v>174992</v>
      </c>
      <c r="O219" s="109" t="n">
        <v>148770</v>
      </c>
      <c r="P219" s="109" t="n">
        <v>134630</v>
      </c>
      <c r="Q219" s="109" t="n">
        <v>132683</v>
      </c>
      <c r="R219" s="109" t="n">
        <v>136933</v>
      </c>
      <c r="S219" s="109" t="n">
        <v>130344</v>
      </c>
      <c r="T219" s="109" t="n">
        <v>124899</v>
      </c>
      <c r="U219" s="109" t="n">
        <v>125736</v>
      </c>
      <c r="V219" s="109" t="n">
        <v>122362</v>
      </c>
      <c r="W219" s="109" t="n">
        <v>116608</v>
      </c>
      <c r="X219" s="109" t="n">
        <v>121211</v>
      </c>
      <c r="Y219" s="109" t="n">
        <v>115947</v>
      </c>
      <c r="Z219" s="109" t="n">
        <v>105982</v>
      </c>
      <c r="AA219" s="109" t="n">
        <v>119915</v>
      </c>
      <c r="AB219" s="109" t="n">
        <v>120368</v>
      </c>
      <c r="AC219" s="109" t="n">
        <v>122300</v>
      </c>
      <c r="AD219" s="109" t="n">
        <v>121801</v>
      </c>
      <c r="AE219" s="109" t="n">
        <v>123498</v>
      </c>
      <c r="AF219" s="109" t="n">
        <v>129772</v>
      </c>
      <c r="AG219" s="109" t="n">
        <v>136828</v>
      </c>
      <c r="AH219" s="109" t="n">
        <v>143050</v>
      </c>
      <c r="AI219" s="109" t="n">
        <v>152945</v>
      </c>
      <c r="AJ219" s="109" t="n">
        <v>161708</v>
      </c>
      <c r="AK219" s="109" t="n">
        <v>169489</v>
      </c>
      <c r="AL219" s="109" t="n">
        <v>174593</v>
      </c>
      <c r="AM219" s="109" t="n">
        <v>180050</v>
      </c>
      <c r="AN219" s="109" t="n">
        <v>187692</v>
      </c>
      <c r="AO219" s="109" t="n">
        <v>196610</v>
      </c>
      <c r="AP219" s="109" t="n">
        <v>215120</v>
      </c>
      <c r="AQ219" s="109" t="n">
        <v>230703</v>
      </c>
      <c r="AR219" s="109" t="n">
        <v>260004</v>
      </c>
      <c r="AS219" s="109" t="n">
        <v>286294</v>
      </c>
      <c r="AT219" s="109" t="n">
        <v>317103</v>
      </c>
      <c r="AU219" s="109" t="n">
        <v>374324</v>
      </c>
      <c r="AV219" s="109" t="n">
        <v>427243</v>
      </c>
      <c r="AW219" s="109" t="n">
        <v>453720</v>
      </c>
      <c r="AX219" s="109" t="n">
        <v>27335</v>
      </c>
      <c r="AY219" s="109" t="n">
        <v>28190</v>
      </c>
      <c r="AZ219" s="109" t="n">
        <v>25762</v>
      </c>
      <c r="BA219" s="109" t="n">
        <v>29064</v>
      </c>
      <c r="BB219" s="109" t="n">
        <v>27731</v>
      </c>
      <c r="BC219" s="109" t="n">
        <v>1495</v>
      </c>
      <c r="BD219" s="109" t="n">
        <v>1338</v>
      </c>
      <c r="BE219" s="109" t="n">
        <v>1483</v>
      </c>
      <c r="BF219" s="109" t="n">
        <v>509</v>
      </c>
      <c r="BG219" s="109" t="n">
        <v>627</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7776014</v>
      </c>
      <c r="E220" s="109" t="n">
        <v>0</v>
      </c>
      <c r="F220" s="109" t="n">
        <v>0</v>
      </c>
      <c r="G220" s="109" t="n">
        <v>0</v>
      </c>
      <c r="H220" s="109" t="n">
        <v>0</v>
      </c>
      <c r="I220" s="109" t="n">
        <v>0</v>
      </c>
      <c r="J220" s="109" t="n">
        <v>406860</v>
      </c>
      <c r="K220" s="109" t="n">
        <v>353222</v>
      </c>
      <c r="L220" s="109" t="n">
        <v>314298</v>
      </c>
      <c r="M220" s="109" t="n">
        <v>186217</v>
      </c>
      <c r="N220" s="109" t="n">
        <v>173503</v>
      </c>
      <c r="O220" s="109" t="n">
        <v>148174</v>
      </c>
      <c r="P220" s="109" t="n">
        <v>137762</v>
      </c>
      <c r="Q220" s="109" t="n">
        <v>129074</v>
      </c>
      <c r="R220" s="109" t="n">
        <v>131869</v>
      </c>
      <c r="S220" s="109" t="n">
        <v>129225</v>
      </c>
      <c r="T220" s="109" t="n">
        <v>122063</v>
      </c>
      <c r="U220" s="109" t="n">
        <v>124333</v>
      </c>
      <c r="V220" s="109" t="n">
        <v>121848</v>
      </c>
      <c r="W220" s="109" t="n">
        <v>114889</v>
      </c>
      <c r="X220" s="109" t="n">
        <v>121812</v>
      </c>
      <c r="Y220" s="109" t="n">
        <v>115736</v>
      </c>
      <c r="Z220" s="109" t="n">
        <v>108214</v>
      </c>
      <c r="AA220" s="109" t="n">
        <v>113124</v>
      </c>
      <c r="AB220" s="109" t="n">
        <v>127140</v>
      </c>
      <c r="AC220" s="109" t="n">
        <v>121503</v>
      </c>
      <c r="AD220" s="109" t="n">
        <v>122497</v>
      </c>
      <c r="AE220" s="109" t="n">
        <v>123177</v>
      </c>
      <c r="AF220" s="109" t="n">
        <v>127823</v>
      </c>
      <c r="AG220" s="109" t="n">
        <v>130283</v>
      </c>
      <c r="AH220" s="109" t="n">
        <v>142601</v>
      </c>
      <c r="AI220" s="109" t="n">
        <v>149343</v>
      </c>
      <c r="AJ220" s="109" t="n">
        <v>156017</v>
      </c>
      <c r="AK220" s="109" t="n">
        <v>163534</v>
      </c>
      <c r="AL220" s="109" t="n">
        <v>170057</v>
      </c>
      <c r="AM220" s="109" t="n">
        <v>179009</v>
      </c>
      <c r="AN220" s="109" t="n">
        <v>187530</v>
      </c>
      <c r="AO220" s="109" t="n">
        <v>192769</v>
      </c>
      <c r="AP220" s="109" t="n">
        <v>205500</v>
      </c>
      <c r="AQ220" s="109" t="n">
        <v>222338</v>
      </c>
      <c r="AR220" s="109" t="n">
        <v>252146</v>
      </c>
      <c r="AS220" s="109" t="n">
        <v>280480</v>
      </c>
      <c r="AT220" s="109" t="n">
        <v>301478</v>
      </c>
      <c r="AU220" s="109" t="n">
        <v>352849</v>
      </c>
      <c r="AV220" s="109" t="n">
        <v>414720</v>
      </c>
      <c r="AW220" s="109" t="n">
        <v>454967</v>
      </c>
      <c r="AX220" s="109" t="n">
        <v>27876</v>
      </c>
      <c r="AY220" s="109" t="n">
        <v>29020</v>
      </c>
      <c r="AZ220" s="109" t="n">
        <v>26425</v>
      </c>
      <c r="BA220" s="109" t="n">
        <v>28956</v>
      </c>
      <c r="BB220" s="109" t="n">
        <v>28120</v>
      </c>
      <c r="BC220" s="109" t="n">
        <v>1784</v>
      </c>
      <c r="BD220" s="109" t="n">
        <v>1230</v>
      </c>
      <c r="BE220" s="109" t="n">
        <v>1448</v>
      </c>
      <c r="BF220" s="109" t="n">
        <v>537</v>
      </c>
      <c r="BG220" s="109" t="n">
        <v>637</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7619977</v>
      </c>
      <c r="E221" s="109" t="n">
        <v>0</v>
      </c>
      <c r="F221" s="109" t="n">
        <v>0</v>
      </c>
      <c r="G221" s="109" t="n">
        <v>0</v>
      </c>
      <c r="H221" s="109" t="n">
        <v>0</v>
      </c>
      <c r="I221" s="109" t="n">
        <v>0</v>
      </c>
      <c r="J221" s="109" t="n">
        <v>398803</v>
      </c>
      <c r="K221" s="109" t="n">
        <v>344232</v>
      </c>
      <c r="L221" s="109" t="n">
        <v>310277</v>
      </c>
      <c r="M221" s="109" t="n">
        <v>186185</v>
      </c>
      <c r="N221" s="109" t="n">
        <v>170774</v>
      </c>
      <c r="O221" s="109" t="n">
        <v>146787</v>
      </c>
      <c r="P221" s="109" t="n">
        <v>137253</v>
      </c>
      <c r="Q221" s="109" t="n">
        <v>132204</v>
      </c>
      <c r="R221" s="109" t="n">
        <v>128291</v>
      </c>
      <c r="S221" s="109" t="n">
        <v>124469</v>
      </c>
      <c r="T221" s="109" t="n">
        <v>121024</v>
      </c>
      <c r="U221" s="109" t="n">
        <v>121522</v>
      </c>
      <c r="V221" s="109" t="n">
        <v>120510</v>
      </c>
      <c r="W221" s="109" t="n">
        <v>114436</v>
      </c>
      <c r="X221" s="109" t="n">
        <v>120033</v>
      </c>
      <c r="Y221" s="109" t="n">
        <v>116349</v>
      </c>
      <c r="Z221" s="109" t="n">
        <v>108077</v>
      </c>
      <c r="AA221" s="109" t="n">
        <v>115587</v>
      </c>
      <c r="AB221" s="109" t="n">
        <v>120291</v>
      </c>
      <c r="AC221" s="109" t="n">
        <v>128063</v>
      </c>
      <c r="AD221" s="109" t="n">
        <v>121999</v>
      </c>
      <c r="AE221" s="109" t="n">
        <v>123778</v>
      </c>
      <c r="AF221" s="109" t="n">
        <v>127647</v>
      </c>
      <c r="AG221" s="109" t="n">
        <v>128384</v>
      </c>
      <c r="AH221" s="109" t="n">
        <v>135821</v>
      </c>
      <c r="AI221" s="109" t="n">
        <v>149137</v>
      </c>
      <c r="AJ221" s="109" t="n">
        <v>152263</v>
      </c>
      <c r="AK221" s="109" t="n">
        <v>157979</v>
      </c>
      <c r="AL221" s="109" t="n">
        <v>163768</v>
      </c>
      <c r="AM221" s="109" t="n">
        <v>174390</v>
      </c>
      <c r="AN221" s="109" t="n">
        <v>186786</v>
      </c>
      <c r="AO221" s="109" t="n">
        <v>192588</v>
      </c>
      <c r="AP221" s="109" t="n">
        <v>201361</v>
      </c>
      <c r="AQ221" s="109" t="n">
        <v>212492</v>
      </c>
      <c r="AR221" s="109" t="n">
        <v>242731</v>
      </c>
      <c r="AS221" s="109" t="n">
        <v>272866</v>
      </c>
      <c r="AT221" s="109" t="n">
        <v>294583</v>
      </c>
      <c r="AU221" s="109" t="n">
        <v>336339</v>
      </c>
      <c r="AV221" s="109" t="n">
        <v>390534</v>
      </c>
      <c r="AW221" s="109" t="n">
        <v>441148</v>
      </c>
      <c r="AX221" s="109" t="n">
        <v>27883</v>
      </c>
      <c r="AY221" s="109" t="n">
        <v>29599</v>
      </c>
      <c r="AZ221" s="109" t="n">
        <v>27206</v>
      </c>
      <c r="BA221" s="109" t="n">
        <v>29704</v>
      </c>
      <c r="BB221" s="109" t="n">
        <v>28017</v>
      </c>
      <c r="BC221" s="109" t="n">
        <v>1809</v>
      </c>
      <c r="BD221" s="109" t="n">
        <v>1468</v>
      </c>
      <c r="BE221" s="109" t="n">
        <v>1331</v>
      </c>
      <c r="BF221" s="109" t="n">
        <v>524</v>
      </c>
      <c r="BG221" s="109" t="n">
        <v>672</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7464836</v>
      </c>
      <c r="E222" s="109" t="n">
        <v>0</v>
      </c>
      <c r="F222" s="109" t="n">
        <v>0</v>
      </c>
      <c r="G222" s="109" t="n">
        <v>0</v>
      </c>
      <c r="H222" s="109" t="n">
        <v>0</v>
      </c>
      <c r="I222" s="109" t="n">
        <v>0</v>
      </c>
      <c r="J222" s="109" t="n">
        <v>388761</v>
      </c>
      <c r="K222" s="109" t="n">
        <v>337480</v>
      </c>
      <c r="L222" s="109" t="n">
        <v>302333</v>
      </c>
      <c r="M222" s="109" t="n">
        <v>183770</v>
      </c>
      <c r="N222" s="109" t="n">
        <v>170894</v>
      </c>
      <c r="O222" s="109" t="n">
        <v>144351</v>
      </c>
      <c r="P222" s="109" t="n">
        <v>135980</v>
      </c>
      <c r="Q222" s="109" t="n">
        <v>131768</v>
      </c>
      <c r="R222" s="109" t="n">
        <v>131385</v>
      </c>
      <c r="S222" s="109" t="n">
        <v>121096</v>
      </c>
      <c r="T222" s="109" t="n">
        <v>116551</v>
      </c>
      <c r="U222" s="109" t="n">
        <v>120479</v>
      </c>
      <c r="V222" s="109" t="n">
        <v>117775</v>
      </c>
      <c r="W222" s="109" t="n">
        <v>113174</v>
      </c>
      <c r="X222" s="109" t="n">
        <v>119545</v>
      </c>
      <c r="Y222" s="109" t="n">
        <v>114646</v>
      </c>
      <c r="Z222" s="109" t="n">
        <v>108669</v>
      </c>
      <c r="AA222" s="109" t="n">
        <v>115465</v>
      </c>
      <c r="AB222" s="109" t="n">
        <v>123227</v>
      </c>
      <c r="AC222" s="109" t="n">
        <v>120809</v>
      </c>
      <c r="AD222" s="109" t="n">
        <v>128888</v>
      </c>
      <c r="AE222" s="109" t="n">
        <v>123120</v>
      </c>
      <c r="AF222" s="109" t="n">
        <v>128439</v>
      </c>
      <c r="AG222" s="109" t="n">
        <v>128195</v>
      </c>
      <c r="AH222" s="109" t="n">
        <v>133756</v>
      </c>
      <c r="AI222" s="109" t="n">
        <v>142244</v>
      </c>
      <c r="AJ222" s="109" t="n">
        <v>151900</v>
      </c>
      <c r="AK222" s="109" t="n">
        <v>154314</v>
      </c>
      <c r="AL222" s="109" t="n">
        <v>157840</v>
      </c>
      <c r="AM222" s="109" t="n">
        <v>167938</v>
      </c>
      <c r="AN222" s="109" t="n">
        <v>182237</v>
      </c>
      <c r="AO222" s="109" t="n">
        <v>191746</v>
      </c>
      <c r="AP222" s="109" t="n">
        <v>200984</v>
      </c>
      <c r="AQ222" s="109" t="n">
        <v>208212</v>
      </c>
      <c r="AR222" s="109" t="n">
        <v>231655</v>
      </c>
      <c r="AS222" s="109" t="n">
        <v>263467</v>
      </c>
      <c r="AT222" s="109" t="n">
        <v>285775</v>
      </c>
      <c r="AU222" s="109" t="n">
        <v>329446</v>
      </c>
      <c r="AV222" s="109" t="n">
        <v>371953</v>
      </c>
      <c r="AW222" s="109" t="n">
        <v>414891</v>
      </c>
      <c r="AX222" s="109" t="n">
        <v>26971</v>
      </c>
      <c r="AY222" s="109" t="n">
        <v>29609</v>
      </c>
      <c r="AZ222" s="109" t="n">
        <v>27752</v>
      </c>
      <c r="BA222" s="109" t="n">
        <v>30585</v>
      </c>
      <c r="BB222" s="109" t="n">
        <v>28743</v>
      </c>
      <c r="BC222" s="109" t="n">
        <v>1803</v>
      </c>
      <c r="BD222" s="109" t="n">
        <v>1488</v>
      </c>
      <c r="BE222" s="109" t="n">
        <v>1588</v>
      </c>
      <c r="BF222" s="109" t="n">
        <v>482</v>
      </c>
      <c r="BG222" s="109" t="n">
        <v>656</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7320699</v>
      </c>
      <c r="E223" s="109" t="n">
        <v>0</v>
      </c>
      <c r="F223" s="109" t="n">
        <v>0</v>
      </c>
      <c r="G223" s="109" t="n">
        <v>0</v>
      </c>
      <c r="H223" s="109" t="n">
        <v>0</v>
      </c>
      <c r="I223" s="109" t="n">
        <v>0</v>
      </c>
      <c r="J223" s="109" t="n">
        <v>377815</v>
      </c>
      <c r="K223" s="109" t="n">
        <v>329077</v>
      </c>
      <c r="L223" s="109" t="n">
        <v>296463</v>
      </c>
      <c r="M223" s="109" t="n">
        <v>179060</v>
      </c>
      <c r="N223" s="109" t="n">
        <v>168820</v>
      </c>
      <c r="O223" s="109" t="n">
        <v>144309</v>
      </c>
      <c r="P223" s="109" t="n">
        <v>133702</v>
      </c>
      <c r="Q223" s="109" t="n">
        <v>130551</v>
      </c>
      <c r="R223" s="109" t="n">
        <v>130927</v>
      </c>
      <c r="S223" s="109" t="n">
        <v>124005</v>
      </c>
      <c r="T223" s="109" t="n">
        <v>113355</v>
      </c>
      <c r="U223" s="109" t="n">
        <v>115985</v>
      </c>
      <c r="V223" s="109" t="n">
        <v>116727</v>
      </c>
      <c r="W223" s="109" t="n">
        <v>110561</v>
      </c>
      <c r="X223" s="109" t="n">
        <v>118171</v>
      </c>
      <c r="Y223" s="109" t="n">
        <v>114126</v>
      </c>
      <c r="Z223" s="109" t="n">
        <v>107020</v>
      </c>
      <c r="AA223" s="109" t="n">
        <v>116057</v>
      </c>
      <c r="AB223" s="109" t="n">
        <v>123325</v>
      </c>
      <c r="AC223" s="109" t="n">
        <v>123320</v>
      </c>
      <c r="AD223" s="109" t="n">
        <v>121671</v>
      </c>
      <c r="AE223" s="109" t="n">
        <v>129740</v>
      </c>
      <c r="AF223" s="109" t="n">
        <v>127733</v>
      </c>
      <c r="AG223" s="109" t="n">
        <v>128781</v>
      </c>
      <c r="AH223" s="109" t="n">
        <v>133353</v>
      </c>
      <c r="AI223" s="109" t="n">
        <v>140018</v>
      </c>
      <c r="AJ223" s="109" t="n">
        <v>144577</v>
      </c>
      <c r="AK223" s="109" t="n">
        <v>153931</v>
      </c>
      <c r="AL223" s="109" t="n">
        <v>153703</v>
      </c>
      <c r="AM223" s="109" t="n">
        <v>161808</v>
      </c>
      <c r="AN223" s="109" t="n">
        <v>175822</v>
      </c>
      <c r="AO223" s="109" t="n">
        <v>187093</v>
      </c>
      <c r="AP223" s="109" t="n">
        <v>200041</v>
      </c>
      <c r="AQ223" s="109" t="n">
        <v>207929</v>
      </c>
      <c r="AR223" s="109" t="n">
        <v>226694</v>
      </c>
      <c r="AS223" s="109" t="n">
        <v>252184</v>
      </c>
      <c r="AT223" s="109" t="n">
        <v>275070</v>
      </c>
      <c r="AU223" s="109" t="n">
        <v>320229</v>
      </c>
      <c r="AV223" s="109" t="n">
        <v>363829</v>
      </c>
      <c r="AW223" s="109" t="n">
        <v>394457</v>
      </c>
      <c r="AX223" s="109" t="n">
        <v>25321</v>
      </c>
      <c r="AY223" s="109" t="n">
        <v>28648</v>
      </c>
      <c r="AZ223" s="109" t="n">
        <v>27766</v>
      </c>
      <c r="BA223" s="109" t="n">
        <v>31205</v>
      </c>
      <c r="BB223" s="109" t="n">
        <v>29601</v>
      </c>
      <c r="BC223" s="109" t="n">
        <v>1850</v>
      </c>
      <c r="BD223" s="109" t="n">
        <v>1483</v>
      </c>
      <c r="BE223" s="109" t="n">
        <v>1611</v>
      </c>
      <c r="BF223" s="109" t="n">
        <v>575</v>
      </c>
      <c r="BG223" s="109" t="n">
        <v>603</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7174373</v>
      </c>
      <c r="E224" s="109" t="n">
        <v>0</v>
      </c>
      <c r="F224" s="109" t="n">
        <v>0</v>
      </c>
      <c r="G224" s="109" t="n">
        <v>0</v>
      </c>
      <c r="H224" s="109" t="n">
        <v>0</v>
      </c>
      <c r="I224" s="109" t="n">
        <v>0</v>
      </c>
      <c r="J224" s="109" t="n">
        <v>367154</v>
      </c>
      <c r="K224" s="109" t="n">
        <v>319825</v>
      </c>
      <c r="L224" s="109" t="n">
        <v>289140</v>
      </c>
      <c r="M224" s="109" t="n">
        <v>175440</v>
      </c>
      <c r="N224" s="109" t="n">
        <v>164485</v>
      </c>
      <c r="O224" s="109" t="n">
        <v>142410</v>
      </c>
      <c r="P224" s="109" t="n">
        <v>133684</v>
      </c>
      <c r="Q224" s="109" t="n">
        <v>128342</v>
      </c>
      <c r="R224" s="109" t="n">
        <v>129703</v>
      </c>
      <c r="S224" s="109" t="n">
        <v>123554</v>
      </c>
      <c r="T224" s="109" t="n">
        <v>116050</v>
      </c>
      <c r="U224" s="109" t="n">
        <v>112776</v>
      </c>
      <c r="V224" s="109" t="n">
        <v>112334</v>
      </c>
      <c r="W224" s="109" t="n">
        <v>109537</v>
      </c>
      <c r="X224" s="109" t="n">
        <v>115399</v>
      </c>
      <c r="Y224" s="109" t="n">
        <v>112763</v>
      </c>
      <c r="Z224" s="109" t="n">
        <v>106478</v>
      </c>
      <c r="AA224" s="109" t="n">
        <v>114226</v>
      </c>
      <c r="AB224" s="109" t="n">
        <v>123836</v>
      </c>
      <c r="AC224" s="109" t="n">
        <v>122970</v>
      </c>
      <c r="AD224" s="109" t="n">
        <v>124106</v>
      </c>
      <c r="AE224" s="109" t="n">
        <v>122120</v>
      </c>
      <c r="AF224" s="109" t="n">
        <v>134426</v>
      </c>
      <c r="AG224" s="109" t="n">
        <v>127715</v>
      </c>
      <c r="AH224" s="109" t="n">
        <v>133609</v>
      </c>
      <c r="AI224" s="109" t="n">
        <v>139328</v>
      </c>
      <c r="AJ224" s="109" t="n">
        <v>141785</v>
      </c>
      <c r="AK224" s="109" t="n">
        <v>146156</v>
      </c>
      <c r="AL224" s="109" t="n">
        <v>152820</v>
      </c>
      <c r="AM224" s="109" t="n">
        <v>157444</v>
      </c>
      <c r="AN224" s="109" t="n">
        <v>169273</v>
      </c>
      <c r="AO224" s="109" t="n">
        <v>179980</v>
      </c>
      <c r="AP224" s="109" t="n">
        <v>194600</v>
      </c>
      <c r="AQ224" s="109" t="n">
        <v>206420</v>
      </c>
      <c r="AR224" s="109" t="n">
        <v>225687</v>
      </c>
      <c r="AS224" s="109" t="n">
        <v>246332</v>
      </c>
      <c r="AT224" s="109" t="n">
        <v>262061</v>
      </c>
      <c r="AU224" s="109" t="n">
        <v>307750</v>
      </c>
      <c r="AV224" s="109" t="n">
        <v>352296</v>
      </c>
      <c r="AW224" s="109" t="n">
        <v>384758</v>
      </c>
      <c r="AX224" s="109" t="n">
        <v>24062</v>
      </c>
      <c r="AY224" s="109" t="n">
        <v>26898</v>
      </c>
      <c r="AZ224" s="109" t="n">
        <v>26870</v>
      </c>
      <c r="BA224" s="109" t="n">
        <v>31226</v>
      </c>
      <c r="BB224" s="109" t="n">
        <v>30205</v>
      </c>
      <c r="BC224" s="109" t="n">
        <v>1905</v>
      </c>
      <c r="BD224" s="109" t="n">
        <v>1522</v>
      </c>
      <c r="BE224" s="109" t="n">
        <v>1606</v>
      </c>
      <c r="BF224" s="109" t="n">
        <v>583</v>
      </c>
      <c r="BG224" s="109" t="n">
        <v>72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7028992</v>
      </c>
      <c r="E225" s="109" t="n">
        <v>0</v>
      </c>
      <c r="F225" s="109" t="n">
        <v>0</v>
      </c>
      <c r="G225" s="109" t="n">
        <v>0</v>
      </c>
      <c r="H225" s="109" t="n">
        <v>0</v>
      </c>
      <c r="I225" s="109" t="n">
        <v>0</v>
      </c>
      <c r="J225" s="109" t="n">
        <v>357151</v>
      </c>
      <c r="K225" s="109" t="n">
        <v>310785</v>
      </c>
      <c r="L225" s="109" t="n">
        <v>281006</v>
      </c>
      <c r="M225" s="109" t="n">
        <v>170999</v>
      </c>
      <c r="N225" s="109" t="n">
        <v>161166</v>
      </c>
      <c r="O225" s="109" t="n">
        <v>138749</v>
      </c>
      <c r="P225" s="109" t="n">
        <v>131939</v>
      </c>
      <c r="Q225" s="109" t="n">
        <v>128372</v>
      </c>
      <c r="R225" s="109" t="n">
        <v>127505</v>
      </c>
      <c r="S225" s="109" t="n">
        <v>122386</v>
      </c>
      <c r="T225" s="109" t="n">
        <v>115618</v>
      </c>
      <c r="U225" s="109" t="n">
        <v>115458</v>
      </c>
      <c r="V225" s="109" t="n">
        <v>109211</v>
      </c>
      <c r="W225" s="109" t="n">
        <v>105394</v>
      </c>
      <c r="X225" s="109" t="n">
        <v>114326</v>
      </c>
      <c r="Y225" s="109" t="n">
        <v>110100</v>
      </c>
      <c r="Z225" s="109" t="n">
        <v>105187</v>
      </c>
      <c r="AA225" s="109" t="n">
        <v>113649</v>
      </c>
      <c r="AB225" s="109" t="n">
        <v>121880</v>
      </c>
      <c r="AC225" s="109" t="n">
        <v>123481</v>
      </c>
      <c r="AD225" s="109" t="n">
        <v>123756</v>
      </c>
      <c r="AE225" s="109" t="n">
        <v>124572</v>
      </c>
      <c r="AF225" s="109" t="n">
        <v>126514</v>
      </c>
      <c r="AG225" s="109" t="n">
        <v>134434</v>
      </c>
      <c r="AH225" s="109" t="n">
        <v>132531</v>
      </c>
      <c r="AI225" s="109" t="n">
        <v>139624</v>
      </c>
      <c r="AJ225" s="109" t="n">
        <v>141201</v>
      </c>
      <c r="AK225" s="109" t="n">
        <v>143401</v>
      </c>
      <c r="AL225" s="109" t="n">
        <v>145164</v>
      </c>
      <c r="AM225" s="109" t="n">
        <v>156605</v>
      </c>
      <c r="AN225" s="109" t="n">
        <v>164797</v>
      </c>
      <c r="AO225" s="109" t="n">
        <v>173312</v>
      </c>
      <c r="AP225" s="109" t="n">
        <v>187205</v>
      </c>
      <c r="AQ225" s="109" t="n">
        <v>200764</v>
      </c>
      <c r="AR225" s="109" t="n">
        <v>223975</v>
      </c>
      <c r="AS225" s="109" t="n">
        <v>245136</v>
      </c>
      <c r="AT225" s="109" t="n">
        <v>255919</v>
      </c>
      <c r="AU225" s="109" t="n">
        <v>293231</v>
      </c>
      <c r="AV225" s="109" t="n">
        <v>338680</v>
      </c>
      <c r="AW225" s="109" t="n">
        <v>372594</v>
      </c>
      <c r="AX225" s="109" t="n">
        <v>23500</v>
      </c>
      <c r="AY225" s="109" t="n">
        <v>25565</v>
      </c>
      <c r="AZ225" s="109" t="n">
        <v>25231</v>
      </c>
      <c r="BA225" s="109" t="n">
        <v>30221</v>
      </c>
      <c r="BB225" s="109" t="n">
        <v>30228</v>
      </c>
      <c r="BC225" s="109" t="n">
        <v>1944</v>
      </c>
      <c r="BD225" s="109" t="n">
        <v>1568</v>
      </c>
      <c r="BE225" s="109" t="n">
        <v>1648</v>
      </c>
      <c r="BF225" s="109" t="n">
        <v>582</v>
      </c>
      <c r="BG225" s="109" t="n">
        <v>73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6889653</v>
      </c>
      <c r="E226" s="109" t="n">
        <v>0</v>
      </c>
      <c r="F226" s="109" t="n">
        <v>0</v>
      </c>
      <c r="G226" s="109" t="n">
        <v>0</v>
      </c>
      <c r="H226" s="109" t="n">
        <v>0</v>
      </c>
      <c r="I226" s="109" t="n">
        <v>0</v>
      </c>
      <c r="J226" s="109" t="n">
        <v>348069</v>
      </c>
      <c r="K226" s="109" t="n">
        <v>302309</v>
      </c>
      <c r="L226" s="109" t="n">
        <v>273056</v>
      </c>
      <c r="M226" s="109" t="n">
        <v>166180</v>
      </c>
      <c r="N226" s="109" t="n">
        <v>157094</v>
      </c>
      <c r="O226" s="109" t="n">
        <v>135947</v>
      </c>
      <c r="P226" s="109" t="n">
        <v>128550</v>
      </c>
      <c r="Q226" s="109" t="n">
        <v>126723</v>
      </c>
      <c r="R226" s="109" t="n">
        <v>127529</v>
      </c>
      <c r="S226" s="109" t="n">
        <v>120305</v>
      </c>
      <c r="T226" s="109" t="n">
        <v>114516</v>
      </c>
      <c r="U226" s="109" t="n">
        <v>115031</v>
      </c>
      <c r="V226" s="109" t="n">
        <v>111816</v>
      </c>
      <c r="W226" s="109" t="n">
        <v>102453</v>
      </c>
      <c r="X226" s="109" t="n">
        <v>110000</v>
      </c>
      <c r="Y226" s="109" t="n">
        <v>109070</v>
      </c>
      <c r="Z226" s="109" t="n">
        <v>102692</v>
      </c>
      <c r="AA226" s="109" t="n">
        <v>112286</v>
      </c>
      <c r="AB226" s="109" t="n">
        <v>121279</v>
      </c>
      <c r="AC226" s="109" t="n">
        <v>121538</v>
      </c>
      <c r="AD226" s="109" t="n">
        <v>124295</v>
      </c>
      <c r="AE226" s="109" t="n">
        <v>124243</v>
      </c>
      <c r="AF226" s="109" t="n">
        <v>129103</v>
      </c>
      <c r="AG226" s="109" t="n">
        <v>126552</v>
      </c>
      <c r="AH226" s="109" t="n">
        <v>139527</v>
      </c>
      <c r="AI226" s="109" t="n">
        <v>138544</v>
      </c>
      <c r="AJ226" s="109" t="n">
        <v>141549</v>
      </c>
      <c r="AK226" s="109" t="n">
        <v>142807</v>
      </c>
      <c r="AL226" s="109" t="n">
        <v>142436</v>
      </c>
      <c r="AM226" s="109" t="n">
        <v>148859</v>
      </c>
      <c r="AN226" s="109" t="n">
        <v>164003</v>
      </c>
      <c r="AO226" s="109" t="n">
        <v>168777</v>
      </c>
      <c r="AP226" s="109" t="n">
        <v>180293</v>
      </c>
      <c r="AQ226" s="109" t="n">
        <v>193139</v>
      </c>
      <c r="AR226" s="109" t="n">
        <v>217789</v>
      </c>
      <c r="AS226" s="109" t="n">
        <v>243202</v>
      </c>
      <c r="AT226" s="109" t="n">
        <v>254635</v>
      </c>
      <c r="AU226" s="109" t="n">
        <v>286384</v>
      </c>
      <c r="AV226" s="109" t="n">
        <v>322853</v>
      </c>
      <c r="AW226" s="109" t="n">
        <v>358281</v>
      </c>
      <c r="AX226" s="109" t="n">
        <v>22786</v>
      </c>
      <c r="AY226" s="109" t="n">
        <v>24971</v>
      </c>
      <c r="AZ226" s="109" t="n">
        <v>23980</v>
      </c>
      <c r="BA226" s="109" t="n">
        <v>28378</v>
      </c>
      <c r="BB226" s="109" t="n">
        <v>29257</v>
      </c>
      <c r="BC226" s="109" t="n">
        <v>1946</v>
      </c>
      <c r="BD226" s="109" t="n">
        <v>1600</v>
      </c>
      <c r="BE226" s="109" t="n">
        <v>1697</v>
      </c>
      <c r="BF226" s="109" t="n">
        <v>597</v>
      </c>
      <c r="BG226" s="109" t="n">
        <v>728</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6760750</v>
      </c>
      <c r="E227" s="109" t="n">
        <v>0</v>
      </c>
      <c r="F227" s="109" t="n">
        <v>0</v>
      </c>
      <c r="G227" s="109" t="n">
        <v>0</v>
      </c>
      <c r="H227" s="109" t="n">
        <v>0</v>
      </c>
      <c r="I227" s="109" t="n">
        <v>0</v>
      </c>
      <c r="J227" s="109" t="n">
        <v>340039</v>
      </c>
      <c r="K227" s="109" t="n">
        <v>294612</v>
      </c>
      <c r="L227" s="109" t="n">
        <v>265594</v>
      </c>
      <c r="M227" s="109" t="n">
        <v>161491</v>
      </c>
      <c r="N227" s="109" t="n">
        <v>152673</v>
      </c>
      <c r="O227" s="109" t="n">
        <v>132510</v>
      </c>
      <c r="P227" s="109" t="n">
        <v>125982</v>
      </c>
      <c r="Q227" s="109" t="n">
        <v>123474</v>
      </c>
      <c r="R227" s="109" t="n">
        <v>125890</v>
      </c>
      <c r="S227" s="109" t="n">
        <v>120327</v>
      </c>
      <c r="T227" s="109" t="n">
        <v>112566</v>
      </c>
      <c r="U227" s="109" t="n">
        <v>113938</v>
      </c>
      <c r="V227" s="109" t="n">
        <v>111410</v>
      </c>
      <c r="W227" s="109" t="n">
        <v>104899</v>
      </c>
      <c r="X227" s="109" t="n">
        <v>106940</v>
      </c>
      <c r="Y227" s="109" t="n">
        <v>104942</v>
      </c>
      <c r="Z227" s="109" t="n">
        <v>101736</v>
      </c>
      <c r="AA227" s="109" t="n">
        <v>109646</v>
      </c>
      <c r="AB227" s="109" t="n">
        <v>119851</v>
      </c>
      <c r="AC227" s="109" t="n">
        <v>120964</v>
      </c>
      <c r="AD227" s="109" t="n">
        <v>122369</v>
      </c>
      <c r="AE227" s="109" t="n">
        <v>124821</v>
      </c>
      <c r="AF227" s="109" t="n">
        <v>128812</v>
      </c>
      <c r="AG227" s="109" t="n">
        <v>129197</v>
      </c>
      <c r="AH227" s="109" t="n">
        <v>131423</v>
      </c>
      <c r="AI227" s="109" t="n">
        <v>145897</v>
      </c>
      <c r="AJ227" s="109" t="n">
        <v>140521</v>
      </c>
      <c r="AK227" s="109" t="n">
        <v>143228</v>
      </c>
      <c r="AL227" s="109" t="n">
        <v>142002</v>
      </c>
      <c r="AM227" s="109" t="n">
        <v>146075</v>
      </c>
      <c r="AN227" s="109" t="n">
        <v>156007</v>
      </c>
      <c r="AO227" s="109" t="n">
        <v>168032</v>
      </c>
      <c r="AP227" s="109" t="n">
        <v>175614</v>
      </c>
      <c r="AQ227" s="109" t="n">
        <v>186031</v>
      </c>
      <c r="AR227" s="109" t="n">
        <v>209524</v>
      </c>
      <c r="AS227" s="109" t="n">
        <v>236434</v>
      </c>
      <c r="AT227" s="109" t="n">
        <v>252609</v>
      </c>
      <c r="AU227" s="109" t="n">
        <v>284996</v>
      </c>
      <c r="AV227" s="109" t="n">
        <v>315398</v>
      </c>
      <c r="AW227" s="109" t="n">
        <v>341674</v>
      </c>
      <c r="AX227" s="109" t="n">
        <v>21938</v>
      </c>
      <c r="AY227" s="109" t="n">
        <v>24209</v>
      </c>
      <c r="AZ227" s="109" t="n">
        <v>23425</v>
      </c>
      <c r="BA227" s="109" t="n">
        <v>26973</v>
      </c>
      <c r="BB227" s="109" t="n">
        <v>27474</v>
      </c>
      <c r="BC227" s="109" t="n">
        <v>1884</v>
      </c>
      <c r="BD227" s="109" t="n">
        <v>1602</v>
      </c>
      <c r="BE227" s="109" t="n">
        <v>1732</v>
      </c>
      <c r="BF227" s="109" t="n">
        <v>615</v>
      </c>
      <c r="BG227" s="109" t="n">
        <v>7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6645764</v>
      </c>
      <c r="E228" s="109" t="n">
        <v>0</v>
      </c>
      <c r="F228" s="109" t="n">
        <v>0</v>
      </c>
      <c r="G228" s="109" t="n">
        <v>0</v>
      </c>
      <c r="H228" s="109" t="n">
        <v>0</v>
      </c>
      <c r="I228" s="109" t="n">
        <v>0</v>
      </c>
      <c r="J228" s="109" t="n">
        <v>333099</v>
      </c>
      <c r="K228" s="109" t="n">
        <v>287805</v>
      </c>
      <c r="L228" s="109" t="n">
        <v>258805</v>
      </c>
      <c r="M228" s="109" t="n">
        <v>157106</v>
      </c>
      <c r="N228" s="109" t="n">
        <v>148370</v>
      </c>
      <c r="O228" s="109" t="n">
        <v>128775</v>
      </c>
      <c r="P228" s="109" t="n">
        <v>122806</v>
      </c>
      <c r="Q228" s="109" t="n">
        <v>121033</v>
      </c>
      <c r="R228" s="109" t="n">
        <v>122655</v>
      </c>
      <c r="S228" s="109" t="n">
        <v>118769</v>
      </c>
      <c r="T228" s="109" t="n">
        <v>112578</v>
      </c>
      <c r="U228" s="109" t="n">
        <v>111992</v>
      </c>
      <c r="V228" s="109" t="n">
        <v>110344</v>
      </c>
      <c r="W228" s="109" t="n">
        <v>104507</v>
      </c>
      <c r="X228" s="109" t="n">
        <v>109498</v>
      </c>
      <c r="Y228" s="109" t="n">
        <v>102009</v>
      </c>
      <c r="Z228" s="109" t="n">
        <v>97859</v>
      </c>
      <c r="AA228" s="109" t="n">
        <v>108624</v>
      </c>
      <c r="AB228" s="109" t="n">
        <v>117024</v>
      </c>
      <c r="AC228" s="109" t="n">
        <v>119524</v>
      </c>
      <c r="AD228" s="109" t="n">
        <v>121779</v>
      </c>
      <c r="AE228" s="109" t="n">
        <v>122864</v>
      </c>
      <c r="AF228" s="109" t="n">
        <v>129398</v>
      </c>
      <c r="AG228" s="109" t="n">
        <v>128876</v>
      </c>
      <c r="AH228" s="109" t="n">
        <v>134115</v>
      </c>
      <c r="AI228" s="109" t="n">
        <v>137386</v>
      </c>
      <c r="AJ228" s="109" t="n">
        <v>147875</v>
      </c>
      <c r="AK228" s="109" t="n">
        <v>142113</v>
      </c>
      <c r="AL228" s="109" t="n">
        <v>142348</v>
      </c>
      <c r="AM228" s="109" t="n">
        <v>145639</v>
      </c>
      <c r="AN228" s="109" t="n">
        <v>152932</v>
      </c>
      <c r="AO228" s="109" t="n">
        <v>159735</v>
      </c>
      <c r="AP228" s="109" t="n">
        <v>174730</v>
      </c>
      <c r="AQ228" s="109" t="n">
        <v>181119</v>
      </c>
      <c r="AR228" s="109" t="n">
        <v>201786</v>
      </c>
      <c r="AS228" s="109" t="n">
        <v>227484</v>
      </c>
      <c r="AT228" s="109" t="n">
        <v>245660</v>
      </c>
      <c r="AU228" s="109" t="n">
        <v>282886</v>
      </c>
      <c r="AV228" s="109" t="n">
        <v>314037</v>
      </c>
      <c r="AW228" s="109" t="n">
        <v>333935</v>
      </c>
      <c r="AX228" s="109" t="n">
        <v>20942</v>
      </c>
      <c r="AY228" s="109" t="n">
        <v>23315</v>
      </c>
      <c r="AZ228" s="109" t="n">
        <v>22710</v>
      </c>
      <c r="BA228" s="109" t="n">
        <v>26350</v>
      </c>
      <c r="BB228" s="109" t="n">
        <v>26115</v>
      </c>
      <c r="BC228" s="109" t="n">
        <v>1769</v>
      </c>
      <c r="BD228" s="109" t="n">
        <v>1551</v>
      </c>
      <c r="BE228" s="109" t="n">
        <v>1734</v>
      </c>
      <c r="BF228" s="109" t="n">
        <v>628</v>
      </c>
      <c r="BG228" s="109" t="n">
        <v>77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6536609</v>
      </c>
      <c r="E229" s="109" t="n">
        <v>0</v>
      </c>
      <c r="F229" s="109" t="n">
        <v>0</v>
      </c>
      <c r="G229" s="109" t="n">
        <v>0</v>
      </c>
      <c r="H229" s="109" t="n">
        <v>0</v>
      </c>
      <c r="I229" s="109" t="n">
        <v>0</v>
      </c>
      <c r="J229" s="109" t="n">
        <v>327188</v>
      </c>
      <c r="K229" s="109" t="n">
        <v>281920</v>
      </c>
      <c r="L229" s="109" t="n">
        <v>252791</v>
      </c>
      <c r="M229" s="109" t="n">
        <v>153132</v>
      </c>
      <c r="N229" s="109" t="n">
        <v>144346</v>
      </c>
      <c r="O229" s="109" t="n">
        <v>125137</v>
      </c>
      <c r="P229" s="109" t="n">
        <v>119334</v>
      </c>
      <c r="Q229" s="109" t="n">
        <v>117989</v>
      </c>
      <c r="R229" s="109" t="n">
        <v>120222</v>
      </c>
      <c r="S229" s="109" t="n">
        <v>115708</v>
      </c>
      <c r="T229" s="109" t="n">
        <v>111115</v>
      </c>
      <c r="U229" s="109" t="n">
        <v>112007</v>
      </c>
      <c r="V229" s="109" t="n">
        <v>108454</v>
      </c>
      <c r="W229" s="109" t="n">
        <v>103499</v>
      </c>
      <c r="X229" s="109" t="n">
        <v>109092</v>
      </c>
      <c r="Y229" s="109" t="n">
        <v>104444</v>
      </c>
      <c r="Z229" s="109" t="n">
        <v>95104</v>
      </c>
      <c r="AA229" s="109" t="n">
        <v>104480</v>
      </c>
      <c r="AB229" s="109" t="n">
        <v>115930</v>
      </c>
      <c r="AC229" s="109" t="n">
        <v>116687</v>
      </c>
      <c r="AD229" s="109" t="n">
        <v>120313</v>
      </c>
      <c r="AE229" s="109" t="n">
        <v>122249</v>
      </c>
      <c r="AF229" s="109" t="n">
        <v>127347</v>
      </c>
      <c r="AG229" s="109" t="n">
        <v>129429</v>
      </c>
      <c r="AH229" s="109" t="n">
        <v>133736</v>
      </c>
      <c r="AI229" s="109" t="n">
        <v>140138</v>
      </c>
      <c r="AJ229" s="109" t="n">
        <v>139227</v>
      </c>
      <c r="AK229" s="109" t="n">
        <v>149505</v>
      </c>
      <c r="AL229" s="109" t="n">
        <v>141175</v>
      </c>
      <c r="AM229" s="109" t="n">
        <v>145916</v>
      </c>
      <c r="AN229" s="109" t="n">
        <v>152482</v>
      </c>
      <c r="AO229" s="109" t="n">
        <v>156493</v>
      </c>
      <c r="AP229" s="109" t="n">
        <v>166039</v>
      </c>
      <c r="AQ229" s="109" t="n">
        <v>180164</v>
      </c>
      <c r="AR229" s="109" t="n">
        <v>196497</v>
      </c>
      <c r="AS229" s="109" t="n">
        <v>219187</v>
      </c>
      <c r="AT229" s="109" t="n">
        <v>236487</v>
      </c>
      <c r="AU229" s="109" t="n">
        <v>275252</v>
      </c>
      <c r="AV229" s="109" t="n">
        <v>311883</v>
      </c>
      <c r="AW229" s="109" t="n">
        <v>332603</v>
      </c>
      <c r="AX229" s="109" t="n">
        <v>20477</v>
      </c>
      <c r="AY229" s="109" t="n">
        <v>22268</v>
      </c>
      <c r="AZ229" s="109" t="n">
        <v>21873</v>
      </c>
      <c r="BA229" s="109" t="n">
        <v>25547</v>
      </c>
      <c r="BB229" s="109" t="n">
        <v>25514</v>
      </c>
      <c r="BC229" s="109" t="n">
        <v>1682</v>
      </c>
      <c r="BD229" s="109" t="n">
        <v>1456</v>
      </c>
      <c r="BE229" s="109" t="n">
        <v>1679</v>
      </c>
      <c r="BF229" s="109" t="n">
        <v>628</v>
      </c>
      <c r="BG229" s="109" t="n">
        <v>786</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6427705</v>
      </c>
      <c r="E230" s="109" t="n">
        <v>0</v>
      </c>
      <c r="F230" s="109" t="n">
        <v>0</v>
      </c>
      <c r="G230" s="109" t="n">
        <v>0</v>
      </c>
      <c r="H230" s="109" t="n">
        <v>0</v>
      </c>
      <c r="I230" s="109" t="n">
        <v>0</v>
      </c>
      <c r="J230" s="109" t="n">
        <v>322217</v>
      </c>
      <c r="K230" s="109" t="n">
        <v>276911</v>
      </c>
      <c r="L230" s="109" t="n">
        <v>247606</v>
      </c>
      <c r="M230" s="109" t="n">
        <v>149626</v>
      </c>
      <c r="N230" s="109" t="n">
        <v>140698</v>
      </c>
      <c r="O230" s="109" t="n">
        <v>121738</v>
      </c>
      <c r="P230" s="109" t="n">
        <v>115954</v>
      </c>
      <c r="Q230" s="109" t="n">
        <v>114646</v>
      </c>
      <c r="R230" s="109" t="n">
        <v>117206</v>
      </c>
      <c r="S230" s="109" t="n">
        <v>113417</v>
      </c>
      <c r="T230" s="109" t="n">
        <v>108259</v>
      </c>
      <c r="U230" s="109" t="n">
        <v>110568</v>
      </c>
      <c r="V230" s="109" t="n">
        <v>108488</v>
      </c>
      <c r="W230" s="109" t="n">
        <v>101737</v>
      </c>
      <c r="X230" s="109" t="n">
        <v>108062</v>
      </c>
      <c r="Y230" s="109" t="n">
        <v>104074</v>
      </c>
      <c r="Z230" s="109" t="n">
        <v>97403</v>
      </c>
      <c r="AA230" s="109" t="n">
        <v>101568</v>
      </c>
      <c r="AB230" s="109" t="n">
        <v>111539</v>
      </c>
      <c r="AC230" s="109" t="n">
        <v>115625</v>
      </c>
      <c r="AD230" s="109" t="n">
        <v>117488</v>
      </c>
      <c r="AE230" s="109" t="n">
        <v>120817</v>
      </c>
      <c r="AF230" s="109" t="n">
        <v>126763</v>
      </c>
      <c r="AG230" s="109" t="n">
        <v>127424</v>
      </c>
      <c r="AH230" s="109" t="n">
        <v>134358</v>
      </c>
      <c r="AI230" s="109" t="n">
        <v>139797</v>
      </c>
      <c r="AJ230" s="109" t="n">
        <v>142050</v>
      </c>
      <c r="AK230" s="109" t="n">
        <v>140799</v>
      </c>
      <c r="AL230" s="109" t="n">
        <v>148553</v>
      </c>
      <c r="AM230" s="109" t="n">
        <v>144792</v>
      </c>
      <c r="AN230" s="109" t="n">
        <v>152848</v>
      </c>
      <c r="AO230" s="109" t="n">
        <v>156113</v>
      </c>
      <c r="AP230" s="109" t="n">
        <v>162737</v>
      </c>
      <c r="AQ230" s="109" t="n">
        <v>171333</v>
      </c>
      <c r="AR230" s="109" t="n">
        <v>195593</v>
      </c>
      <c r="AS230" s="109" t="n">
        <v>213581</v>
      </c>
      <c r="AT230" s="109" t="n">
        <v>227953</v>
      </c>
      <c r="AU230" s="109" t="n">
        <v>265047</v>
      </c>
      <c r="AV230" s="109" t="n">
        <v>303531</v>
      </c>
      <c r="AW230" s="109" t="n">
        <v>330372</v>
      </c>
      <c r="AX230" s="109" t="n">
        <v>20399</v>
      </c>
      <c r="AY230" s="109" t="n">
        <v>21777</v>
      </c>
      <c r="AZ230" s="109" t="n">
        <v>20893</v>
      </c>
      <c r="BA230" s="109" t="n">
        <v>24607</v>
      </c>
      <c r="BB230" s="109" t="n">
        <v>24737</v>
      </c>
      <c r="BC230" s="109" t="n">
        <v>1643</v>
      </c>
      <c r="BD230" s="109" t="n">
        <v>1385</v>
      </c>
      <c r="BE230" s="109" t="n">
        <v>1577</v>
      </c>
      <c r="BF230" s="109" t="n">
        <v>608</v>
      </c>
      <c r="BG230" s="109" t="n">
        <v>786</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6320427</v>
      </c>
      <c r="E231" s="109" t="n">
        <v>0</v>
      </c>
      <c r="F231" s="109" t="n">
        <v>0</v>
      </c>
      <c r="G231" s="109" t="n">
        <v>0</v>
      </c>
      <c r="H231" s="109" t="n">
        <v>0</v>
      </c>
      <c r="I231" s="109" t="n">
        <v>0</v>
      </c>
      <c r="J231" s="109" t="n">
        <v>318078</v>
      </c>
      <c r="K231" s="109" t="n">
        <v>272692</v>
      </c>
      <c r="L231" s="109" t="n">
        <v>243155</v>
      </c>
      <c r="M231" s="109" t="n">
        <v>146599</v>
      </c>
      <c r="N231" s="109" t="n">
        <v>137483</v>
      </c>
      <c r="O231" s="109" t="n">
        <v>118662</v>
      </c>
      <c r="P231" s="109" t="n">
        <v>112795</v>
      </c>
      <c r="Q231" s="109" t="n">
        <v>111388</v>
      </c>
      <c r="R231" s="109" t="n">
        <v>113892</v>
      </c>
      <c r="S231" s="109" t="n">
        <v>110577</v>
      </c>
      <c r="T231" s="109" t="n">
        <v>106125</v>
      </c>
      <c r="U231" s="109" t="n">
        <v>107738</v>
      </c>
      <c r="V231" s="109" t="n">
        <v>107111</v>
      </c>
      <c r="W231" s="109" t="n">
        <v>101784</v>
      </c>
      <c r="X231" s="109" t="n">
        <v>106240</v>
      </c>
      <c r="Y231" s="109" t="n">
        <v>103107</v>
      </c>
      <c r="Z231" s="109" t="n">
        <v>97081</v>
      </c>
      <c r="AA231" s="109" t="n">
        <v>104059</v>
      </c>
      <c r="AB231" s="109" t="n">
        <v>108458</v>
      </c>
      <c r="AC231" s="109" t="n">
        <v>111264</v>
      </c>
      <c r="AD231" s="109" t="n">
        <v>116454</v>
      </c>
      <c r="AE231" s="109" t="n">
        <v>118015</v>
      </c>
      <c r="AF231" s="109" t="n">
        <v>125324</v>
      </c>
      <c r="AG231" s="109" t="n">
        <v>126886</v>
      </c>
      <c r="AH231" s="109" t="n">
        <v>132324</v>
      </c>
      <c r="AI231" s="109" t="n">
        <v>140491</v>
      </c>
      <c r="AJ231" s="109" t="n">
        <v>141749</v>
      </c>
      <c r="AK231" s="109" t="n">
        <v>143727</v>
      </c>
      <c r="AL231" s="109" t="n">
        <v>139993</v>
      </c>
      <c r="AM231" s="109" t="n">
        <v>152384</v>
      </c>
      <c r="AN231" s="109" t="n">
        <v>151741</v>
      </c>
      <c r="AO231" s="109" t="n">
        <v>156568</v>
      </c>
      <c r="AP231" s="109" t="n">
        <v>162440</v>
      </c>
      <c r="AQ231" s="109" t="n">
        <v>167947</v>
      </c>
      <c r="AR231" s="109" t="n">
        <v>186140</v>
      </c>
      <c r="AS231" s="109" t="n">
        <v>212707</v>
      </c>
      <c r="AT231" s="109" t="n">
        <v>222202</v>
      </c>
      <c r="AU231" s="109" t="n">
        <v>255546</v>
      </c>
      <c r="AV231" s="109" t="n">
        <v>292423</v>
      </c>
      <c r="AW231" s="109" t="n">
        <v>321566</v>
      </c>
      <c r="AX231" s="109" t="n">
        <v>20266</v>
      </c>
      <c r="AY231" s="109" t="n">
        <v>21699</v>
      </c>
      <c r="AZ231" s="109" t="n">
        <v>20434</v>
      </c>
      <c r="BA231" s="109" t="n">
        <v>23506</v>
      </c>
      <c r="BB231" s="109" t="n">
        <v>23828</v>
      </c>
      <c r="BC231" s="109" t="n">
        <v>1593</v>
      </c>
      <c r="BD231" s="109" t="n">
        <v>1353</v>
      </c>
      <c r="BE231" s="109" t="n">
        <v>1499</v>
      </c>
      <c r="BF231" s="109" t="n">
        <v>571</v>
      </c>
      <c r="BG231" s="109" t="n">
        <v>761</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6221238</v>
      </c>
      <c r="E232" s="109" t="n">
        <v>0</v>
      </c>
      <c r="F232" s="109" t="n">
        <v>0</v>
      </c>
      <c r="G232" s="109" t="n">
        <v>0</v>
      </c>
      <c r="H232" s="109" t="n">
        <v>0</v>
      </c>
      <c r="I232" s="109" t="n">
        <v>0</v>
      </c>
      <c r="J232" s="109" t="n">
        <v>314637</v>
      </c>
      <c r="K232" s="109" t="n">
        <v>269175</v>
      </c>
      <c r="L232" s="109" t="n">
        <v>239382</v>
      </c>
      <c r="M232" s="109" t="n">
        <v>144034</v>
      </c>
      <c r="N232" s="109" t="n">
        <v>134708</v>
      </c>
      <c r="O232" s="109" t="n">
        <v>115952</v>
      </c>
      <c r="P232" s="109" t="n">
        <v>109932</v>
      </c>
      <c r="Q232" s="109" t="n">
        <v>108334</v>
      </c>
      <c r="R232" s="109" t="n">
        <v>110660</v>
      </c>
      <c r="S232" s="109" t="n">
        <v>107454</v>
      </c>
      <c r="T232" s="109" t="n">
        <v>103472</v>
      </c>
      <c r="U232" s="109" t="n">
        <v>105623</v>
      </c>
      <c r="V232" s="109" t="n">
        <v>104376</v>
      </c>
      <c r="W232" s="109" t="n">
        <v>100499</v>
      </c>
      <c r="X232" s="109" t="n">
        <v>106301</v>
      </c>
      <c r="Y232" s="109" t="n">
        <v>101375</v>
      </c>
      <c r="Z232" s="109" t="n">
        <v>96189</v>
      </c>
      <c r="AA232" s="109" t="n">
        <v>103731</v>
      </c>
      <c r="AB232" s="109" t="n">
        <v>111135</v>
      </c>
      <c r="AC232" s="109" t="n">
        <v>108200</v>
      </c>
      <c r="AD232" s="109" t="n">
        <v>112070</v>
      </c>
      <c r="AE232" s="109" t="n">
        <v>116994</v>
      </c>
      <c r="AF232" s="109" t="n">
        <v>122438</v>
      </c>
      <c r="AG232" s="109" t="n">
        <v>125470</v>
      </c>
      <c r="AH232" s="109" t="n">
        <v>131786</v>
      </c>
      <c r="AI232" s="109" t="n">
        <v>138391</v>
      </c>
      <c r="AJ232" s="109" t="n">
        <v>142470</v>
      </c>
      <c r="AK232" s="109" t="n">
        <v>143464</v>
      </c>
      <c r="AL232" s="109" t="n">
        <v>142926</v>
      </c>
      <c r="AM232" s="109" t="n">
        <v>143687</v>
      </c>
      <c r="AN232" s="109" t="n">
        <v>159698</v>
      </c>
      <c r="AO232" s="109" t="n">
        <v>155497</v>
      </c>
      <c r="AP232" s="109" t="n">
        <v>162977</v>
      </c>
      <c r="AQ232" s="109" t="n">
        <v>167803</v>
      </c>
      <c r="AR232" s="109" t="n">
        <v>182452</v>
      </c>
      <c r="AS232" s="109" t="n">
        <v>202524</v>
      </c>
      <c r="AT232" s="109" t="n">
        <v>221354</v>
      </c>
      <c r="AU232" s="109" t="n">
        <v>249136</v>
      </c>
      <c r="AV232" s="109" t="n">
        <v>282063</v>
      </c>
      <c r="AW232" s="109" t="n">
        <v>309890</v>
      </c>
      <c r="AX232" s="109" t="n">
        <v>19728</v>
      </c>
      <c r="AY232" s="109" t="n">
        <v>21563</v>
      </c>
      <c r="AZ232" s="109" t="n">
        <v>20363</v>
      </c>
      <c r="BA232" s="109" t="n">
        <v>22992</v>
      </c>
      <c r="BB232" s="109" t="n">
        <v>22765</v>
      </c>
      <c r="BC232" s="109" t="n">
        <v>1535</v>
      </c>
      <c r="BD232" s="109" t="n">
        <v>1312</v>
      </c>
      <c r="BE232" s="109" t="n">
        <v>1465</v>
      </c>
      <c r="BF232" s="109" t="n">
        <v>543</v>
      </c>
      <c r="BG232" s="109" t="n">
        <v>715</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6131404</v>
      </c>
      <c r="E233" s="109" t="n">
        <v>0</v>
      </c>
      <c r="F233" s="109" t="n">
        <v>0</v>
      </c>
      <c r="G233" s="109" t="n">
        <v>0</v>
      </c>
      <c r="H233" s="109" t="n">
        <v>0</v>
      </c>
      <c r="I233" s="109" t="n">
        <v>0</v>
      </c>
      <c r="J233" s="109" t="n">
        <v>311718</v>
      </c>
      <c r="K233" s="109" t="n">
        <v>266255</v>
      </c>
      <c r="L233" s="109" t="n">
        <v>236257</v>
      </c>
      <c r="M233" s="109" t="n">
        <v>141880</v>
      </c>
      <c r="N233" s="109" t="n">
        <v>132351</v>
      </c>
      <c r="O233" s="109" t="n">
        <v>113607</v>
      </c>
      <c r="P233" s="109" t="n">
        <v>107397</v>
      </c>
      <c r="Q233" s="109" t="n">
        <v>105549</v>
      </c>
      <c r="R233" s="109" t="n">
        <v>107618</v>
      </c>
      <c r="S233" s="109" t="n">
        <v>104391</v>
      </c>
      <c r="T233" s="109" t="n">
        <v>100533</v>
      </c>
      <c r="U233" s="109" t="n">
        <v>102964</v>
      </c>
      <c r="V233" s="109" t="n">
        <v>102307</v>
      </c>
      <c r="W233" s="109" t="n">
        <v>97910</v>
      </c>
      <c r="X233" s="109" t="n">
        <v>104937</v>
      </c>
      <c r="Y233" s="109" t="n">
        <v>101413</v>
      </c>
      <c r="Z233" s="109" t="n">
        <v>94548</v>
      </c>
      <c r="AA233" s="109" t="n">
        <v>102756</v>
      </c>
      <c r="AB233" s="109" t="n">
        <v>110763</v>
      </c>
      <c r="AC233" s="109" t="n">
        <v>110859</v>
      </c>
      <c r="AD233" s="109" t="n">
        <v>108953</v>
      </c>
      <c r="AE233" s="109" t="n">
        <v>112558</v>
      </c>
      <c r="AF233" s="109" t="n">
        <v>121350</v>
      </c>
      <c r="AG233" s="109" t="n">
        <v>122544</v>
      </c>
      <c r="AH233" s="109" t="n">
        <v>130273</v>
      </c>
      <c r="AI233" s="109" t="n">
        <v>137784</v>
      </c>
      <c r="AJ233" s="109" t="n">
        <v>140294</v>
      </c>
      <c r="AK233" s="109" t="n">
        <v>144156</v>
      </c>
      <c r="AL233" s="109" t="n">
        <v>142607</v>
      </c>
      <c r="AM233" s="109" t="n">
        <v>146609</v>
      </c>
      <c r="AN233" s="109" t="n">
        <v>150554</v>
      </c>
      <c r="AO233" s="109" t="n">
        <v>163576</v>
      </c>
      <c r="AP233" s="109" t="n">
        <v>161778</v>
      </c>
      <c r="AQ233" s="109" t="n">
        <v>168268</v>
      </c>
      <c r="AR233" s="109" t="n">
        <v>182276</v>
      </c>
      <c r="AS233" s="109" t="n">
        <v>198333</v>
      </c>
      <c r="AT233" s="109" t="n">
        <v>210655</v>
      </c>
      <c r="AU233" s="109" t="n">
        <v>248075</v>
      </c>
      <c r="AV233" s="109" t="n">
        <v>275007</v>
      </c>
      <c r="AW233" s="109" t="n">
        <v>298948</v>
      </c>
      <c r="AX233" s="109" t="n">
        <v>19016</v>
      </c>
      <c r="AY233" s="109" t="n">
        <v>20995</v>
      </c>
      <c r="AZ233" s="109" t="n">
        <v>20237</v>
      </c>
      <c r="BA233" s="109" t="n">
        <v>22914</v>
      </c>
      <c r="BB233" s="109" t="n">
        <v>22268</v>
      </c>
      <c r="BC233" s="109" t="n">
        <v>1466</v>
      </c>
      <c r="BD233" s="109" t="n">
        <v>1264</v>
      </c>
      <c r="BE233" s="109" t="n">
        <v>1420</v>
      </c>
      <c r="BF233" s="109" t="n">
        <v>531</v>
      </c>
      <c r="BG233" s="109" t="n">
        <v>68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6050593</v>
      </c>
      <c r="E234" s="109" t="n">
        <v>0</v>
      </c>
      <c r="F234" s="109" t="n">
        <v>0</v>
      </c>
      <c r="G234" s="109" t="n">
        <v>0</v>
      </c>
      <c r="H234" s="109" t="n">
        <v>0</v>
      </c>
      <c r="I234" s="109" t="n">
        <v>0</v>
      </c>
      <c r="J234" s="109" t="n">
        <v>309116</v>
      </c>
      <c r="K234" s="109" t="n">
        <v>263772</v>
      </c>
      <c r="L234" s="109" t="n">
        <v>233612</v>
      </c>
      <c r="M234" s="109" t="n">
        <v>140089</v>
      </c>
      <c r="N234" s="109" t="n">
        <v>130376</v>
      </c>
      <c r="O234" s="109" t="n">
        <v>111619</v>
      </c>
      <c r="P234" s="109" t="n">
        <v>105207</v>
      </c>
      <c r="Q234" s="109" t="n">
        <v>103084</v>
      </c>
      <c r="R234" s="109" t="n">
        <v>104853</v>
      </c>
      <c r="S234" s="109" t="n">
        <v>101518</v>
      </c>
      <c r="T234" s="109" t="n">
        <v>97663</v>
      </c>
      <c r="U234" s="109" t="n">
        <v>100036</v>
      </c>
      <c r="V234" s="109" t="n">
        <v>99729</v>
      </c>
      <c r="W234" s="109" t="n">
        <v>95967</v>
      </c>
      <c r="X234" s="109" t="n">
        <v>102235</v>
      </c>
      <c r="Y234" s="109" t="n">
        <v>100118</v>
      </c>
      <c r="Z234" s="109" t="n">
        <v>94595</v>
      </c>
      <c r="AA234" s="109" t="n">
        <v>101016</v>
      </c>
      <c r="AB234" s="109" t="n">
        <v>109738</v>
      </c>
      <c r="AC234" s="109" t="n">
        <v>110502</v>
      </c>
      <c r="AD234" s="109" t="n">
        <v>111652</v>
      </c>
      <c r="AE234" s="109" t="n">
        <v>109435</v>
      </c>
      <c r="AF234" s="109" t="n">
        <v>116749</v>
      </c>
      <c r="AG234" s="109" t="n">
        <v>121461</v>
      </c>
      <c r="AH234" s="109" t="n">
        <v>127241</v>
      </c>
      <c r="AI234" s="109" t="n">
        <v>136202</v>
      </c>
      <c r="AJ234" s="109" t="n">
        <v>139666</v>
      </c>
      <c r="AK234" s="109" t="n">
        <v>141948</v>
      </c>
      <c r="AL234" s="109" t="n">
        <v>143267</v>
      </c>
      <c r="AM234" s="109" t="n">
        <v>146250</v>
      </c>
      <c r="AN234" s="109" t="n">
        <v>153560</v>
      </c>
      <c r="AO234" s="109" t="n">
        <v>154175</v>
      </c>
      <c r="AP234" s="109" t="n">
        <v>170123</v>
      </c>
      <c r="AQ234" s="109" t="n">
        <v>166985</v>
      </c>
      <c r="AR234" s="109" t="n">
        <v>182713</v>
      </c>
      <c r="AS234" s="109" t="n">
        <v>198144</v>
      </c>
      <c r="AT234" s="109" t="n">
        <v>206216</v>
      </c>
      <c r="AU234" s="109" t="n">
        <v>236068</v>
      </c>
      <c r="AV234" s="109" t="n">
        <v>273863</v>
      </c>
      <c r="AW234" s="109" t="n">
        <v>291567</v>
      </c>
      <c r="AX234" s="109" t="n">
        <v>18352</v>
      </c>
      <c r="AY234" s="109" t="n">
        <v>20246</v>
      </c>
      <c r="AZ234" s="109" t="n">
        <v>19705</v>
      </c>
      <c r="BA234" s="109" t="n">
        <v>22773</v>
      </c>
      <c r="BB234" s="109" t="n">
        <v>22194</v>
      </c>
      <c r="BC234" s="109" t="n">
        <v>1435</v>
      </c>
      <c r="BD234" s="109" t="n">
        <v>1207</v>
      </c>
      <c r="BE234" s="109" t="n">
        <v>1369</v>
      </c>
      <c r="BF234" s="109" t="n">
        <v>515</v>
      </c>
      <c r="BG234" s="109" t="n">
        <v>665</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5976861</v>
      </c>
      <c r="E235" s="109" t="n">
        <v>0</v>
      </c>
      <c r="F235" s="109" t="n">
        <v>0</v>
      </c>
      <c r="G235" s="109" t="n">
        <v>0</v>
      </c>
      <c r="H235" s="109" t="n">
        <v>0</v>
      </c>
      <c r="I235" s="109" t="n">
        <v>0</v>
      </c>
      <c r="J235" s="109" t="n">
        <v>306662</v>
      </c>
      <c r="K235" s="109" t="n">
        <v>261563</v>
      </c>
      <c r="L235" s="109" t="n">
        <v>231361</v>
      </c>
      <c r="M235" s="109" t="n">
        <v>138617</v>
      </c>
      <c r="N235" s="109" t="n">
        <v>128736</v>
      </c>
      <c r="O235" s="109" t="n">
        <v>109958</v>
      </c>
      <c r="P235" s="109" t="n">
        <v>103351</v>
      </c>
      <c r="Q235" s="109" t="n">
        <v>100962</v>
      </c>
      <c r="R235" s="109" t="n">
        <v>102417</v>
      </c>
      <c r="S235" s="109" t="n">
        <v>98921</v>
      </c>
      <c r="T235" s="109" t="n">
        <v>94989</v>
      </c>
      <c r="U235" s="109" t="n">
        <v>97197</v>
      </c>
      <c r="V235" s="109" t="n">
        <v>96912</v>
      </c>
      <c r="W235" s="109" t="n">
        <v>93574</v>
      </c>
      <c r="X235" s="109" t="n">
        <v>100238</v>
      </c>
      <c r="Y235" s="109" t="n">
        <v>97573</v>
      </c>
      <c r="Z235" s="109" t="n">
        <v>93427</v>
      </c>
      <c r="AA235" s="109" t="n">
        <v>101110</v>
      </c>
      <c r="AB235" s="109" t="n">
        <v>107918</v>
      </c>
      <c r="AC235" s="109" t="n">
        <v>109521</v>
      </c>
      <c r="AD235" s="109" t="n">
        <v>111339</v>
      </c>
      <c r="AE235" s="109" t="n">
        <v>112194</v>
      </c>
      <c r="AF235" s="109" t="n">
        <v>113554</v>
      </c>
      <c r="AG235" s="109" t="n">
        <v>116904</v>
      </c>
      <c r="AH235" s="109" t="n">
        <v>126167</v>
      </c>
      <c r="AI235" s="109" t="n">
        <v>133086</v>
      </c>
      <c r="AJ235" s="109" t="n">
        <v>138112</v>
      </c>
      <c r="AK235" s="109" t="n">
        <v>141374</v>
      </c>
      <c r="AL235" s="109" t="n">
        <v>141130</v>
      </c>
      <c r="AM235" s="109" t="n">
        <v>146975</v>
      </c>
      <c r="AN235" s="109" t="n">
        <v>153242</v>
      </c>
      <c r="AO235" s="109" t="n">
        <v>157325</v>
      </c>
      <c r="AP235" s="109" t="n">
        <v>160423</v>
      </c>
      <c r="AQ235" s="109" t="n">
        <v>175635</v>
      </c>
      <c r="AR235" s="109" t="n">
        <v>181394</v>
      </c>
      <c r="AS235" s="109" t="n">
        <v>198681</v>
      </c>
      <c r="AT235" s="109" t="n">
        <v>206116</v>
      </c>
      <c r="AU235" s="109" t="n">
        <v>231143</v>
      </c>
      <c r="AV235" s="109" t="n">
        <v>260825</v>
      </c>
      <c r="AW235" s="109" t="n">
        <v>290484</v>
      </c>
      <c r="AX235" s="109" t="n">
        <v>17903</v>
      </c>
      <c r="AY235" s="109" t="n">
        <v>19548</v>
      </c>
      <c r="AZ235" s="109" t="n">
        <v>19004</v>
      </c>
      <c r="BA235" s="109" t="n">
        <v>22178</v>
      </c>
      <c r="BB235" s="109" t="n">
        <v>22060</v>
      </c>
      <c r="BC235" s="109" t="n">
        <v>1430</v>
      </c>
      <c r="BD235" s="109" t="n">
        <v>1181</v>
      </c>
      <c r="BE235" s="109" t="n">
        <v>1308</v>
      </c>
      <c r="BF235" s="109" t="n">
        <v>496</v>
      </c>
      <c r="BG235" s="109" t="n">
        <v>644</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5903965</v>
      </c>
      <c r="E236" s="109" t="n">
        <v>0</v>
      </c>
      <c r="F236" s="109" t="n">
        <v>0</v>
      </c>
      <c r="G236" s="109" t="n">
        <v>0</v>
      </c>
      <c r="H236" s="109" t="n">
        <v>0</v>
      </c>
      <c r="I236" s="109" t="n">
        <v>0</v>
      </c>
      <c r="J236" s="109" t="n">
        <v>304217</v>
      </c>
      <c r="K236" s="109" t="n">
        <v>259475</v>
      </c>
      <c r="L236" s="109" t="n">
        <v>229336</v>
      </c>
      <c r="M236" s="109" t="n">
        <v>137373</v>
      </c>
      <c r="N236" s="109" t="n">
        <v>127386</v>
      </c>
      <c r="O236" s="109" t="n">
        <v>108579</v>
      </c>
      <c r="P236" s="109" t="n">
        <v>101792</v>
      </c>
      <c r="Q236" s="109" t="n">
        <v>99148</v>
      </c>
      <c r="R236" s="109" t="n">
        <v>100312</v>
      </c>
      <c r="S236" s="109" t="n">
        <v>96625</v>
      </c>
      <c r="T236" s="109" t="n">
        <v>92562</v>
      </c>
      <c r="U236" s="109" t="n">
        <v>94537</v>
      </c>
      <c r="V236" s="109" t="n">
        <v>94165</v>
      </c>
      <c r="W236" s="109" t="n">
        <v>90938</v>
      </c>
      <c r="X236" s="109" t="n">
        <v>97746</v>
      </c>
      <c r="Y236" s="109" t="n">
        <v>95680</v>
      </c>
      <c r="Z236" s="109" t="n">
        <v>91066</v>
      </c>
      <c r="AA236" s="109" t="n">
        <v>99870</v>
      </c>
      <c r="AB236" s="109" t="n">
        <v>108026</v>
      </c>
      <c r="AC236" s="109" t="n">
        <v>107715</v>
      </c>
      <c r="AD236" s="109" t="n">
        <v>110362</v>
      </c>
      <c r="AE236" s="109" t="n">
        <v>111891</v>
      </c>
      <c r="AF236" s="109" t="n">
        <v>116440</v>
      </c>
      <c r="AG236" s="109" t="n">
        <v>113715</v>
      </c>
      <c r="AH236" s="109" t="n">
        <v>121449</v>
      </c>
      <c r="AI236" s="109" t="n">
        <v>131973</v>
      </c>
      <c r="AJ236" s="109" t="n">
        <v>134969</v>
      </c>
      <c r="AK236" s="109" t="n">
        <v>139823</v>
      </c>
      <c r="AL236" s="109" t="n">
        <v>140575</v>
      </c>
      <c r="AM236" s="109" t="n">
        <v>144802</v>
      </c>
      <c r="AN236" s="109" t="n">
        <v>154010</v>
      </c>
      <c r="AO236" s="109" t="n">
        <v>157032</v>
      </c>
      <c r="AP236" s="109" t="n">
        <v>163726</v>
      </c>
      <c r="AQ236" s="109" t="n">
        <v>165692</v>
      </c>
      <c r="AR236" s="109" t="n">
        <v>190768</v>
      </c>
      <c r="AS236" s="109" t="n">
        <v>197264</v>
      </c>
      <c r="AT236" s="109" t="n">
        <v>206717</v>
      </c>
      <c r="AU236" s="109" t="n">
        <v>231083</v>
      </c>
      <c r="AV236" s="109" t="n">
        <v>255213</v>
      </c>
      <c r="AW236" s="109" t="n">
        <v>276800</v>
      </c>
      <c r="AX236" s="109" t="n">
        <v>17836</v>
      </c>
      <c r="AY236" s="109" t="n">
        <v>19078</v>
      </c>
      <c r="AZ236" s="109" t="n">
        <v>18351</v>
      </c>
      <c r="BA236" s="109" t="n">
        <v>21391</v>
      </c>
      <c r="BB236" s="109" t="n">
        <v>21485</v>
      </c>
      <c r="BC236" s="109" t="n">
        <v>1421</v>
      </c>
      <c r="BD236" s="109" t="n">
        <v>1178</v>
      </c>
      <c r="BE236" s="109" t="n">
        <v>1280</v>
      </c>
      <c r="BF236" s="109" t="n">
        <v>474</v>
      </c>
      <c r="BG236" s="109" t="n">
        <v>621</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5844277</v>
      </c>
      <c r="E237" s="109" t="n">
        <v>0</v>
      </c>
      <c r="F237" s="109" t="n">
        <v>0</v>
      </c>
      <c r="G237" s="109" t="n">
        <v>0</v>
      </c>
      <c r="H237" s="109" t="n">
        <v>0</v>
      </c>
      <c r="I237" s="109" t="n">
        <v>0</v>
      </c>
      <c r="J237" s="109" t="n">
        <v>301729</v>
      </c>
      <c r="K237" s="109" t="n">
        <v>257409</v>
      </c>
      <c r="L237" s="109" t="n">
        <v>227469</v>
      </c>
      <c r="M237" s="109" t="n">
        <v>136271</v>
      </c>
      <c r="N237" s="109" t="n">
        <v>126242</v>
      </c>
      <c r="O237" s="109" t="n">
        <v>107444</v>
      </c>
      <c r="P237" s="109" t="n">
        <v>100498</v>
      </c>
      <c r="Q237" s="109" t="n">
        <v>97620</v>
      </c>
      <c r="R237" s="109" t="n">
        <v>98516</v>
      </c>
      <c r="S237" s="109" t="n">
        <v>94645</v>
      </c>
      <c r="T237" s="109" t="n">
        <v>90419</v>
      </c>
      <c r="U237" s="109" t="n">
        <v>92125</v>
      </c>
      <c r="V237" s="109" t="n">
        <v>91593</v>
      </c>
      <c r="W237" s="109" t="n">
        <v>88371</v>
      </c>
      <c r="X237" s="109" t="n">
        <v>95000</v>
      </c>
      <c r="Y237" s="109" t="n">
        <v>93315</v>
      </c>
      <c r="Z237" s="109" t="n">
        <v>89318</v>
      </c>
      <c r="AA237" s="109" t="n">
        <v>97353</v>
      </c>
      <c r="AB237" s="109" t="n">
        <v>106709</v>
      </c>
      <c r="AC237" s="109" t="n">
        <v>107840</v>
      </c>
      <c r="AD237" s="109" t="n">
        <v>108551</v>
      </c>
      <c r="AE237" s="109" t="n">
        <v>110921</v>
      </c>
      <c r="AF237" s="109" t="n">
        <v>116142</v>
      </c>
      <c r="AG237" s="109" t="n">
        <v>116621</v>
      </c>
      <c r="AH237" s="109" t="n">
        <v>118149</v>
      </c>
      <c r="AI237" s="109" t="n">
        <v>127053</v>
      </c>
      <c r="AJ237" s="109" t="n">
        <v>133851</v>
      </c>
      <c r="AK237" s="109" t="n">
        <v>136660</v>
      </c>
      <c r="AL237" s="109" t="n">
        <v>139053</v>
      </c>
      <c r="AM237" s="109" t="n">
        <v>144245</v>
      </c>
      <c r="AN237" s="109" t="n">
        <v>151752</v>
      </c>
      <c r="AO237" s="109" t="n">
        <v>157850</v>
      </c>
      <c r="AP237" s="109" t="n">
        <v>163446</v>
      </c>
      <c r="AQ237" s="109" t="n">
        <v>169106</v>
      </c>
      <c r="AR237" s="109" t="n">
        <v>180028</v>
      </c>
      <c r="AS237" s="109" t="n">
        <v>207425</v>
      </c>
      <c r="AT237" s="109" t="n">
        <v>205289</v>
      </c>
      <c r="AU237" s="109" t="n">
        <v>231763</v>
      </c>
      <c r="AV237" s="109" t="n">
        <v>255546</v>
      </c>
      <c r="AW237" s="109" t="n">
        <v>270749</v>
      </c>
      <c r="AX237" s="109" t="n">
        <v>16995</v>
      </c>
      <c r="AY237" s="109" t="n">
        <v>19014</v>
      </c>
      <c r="AZ237" s="109" t="n">
        <v>17912</v>
      </c>
      <c r="BA237" s="109" t="n">
        <v>20658</v>
      </c>
      <c r="BB237" s="109" t="n">
        <v>20726</v>
      </c>
      <c r="BC237" s="109" t="n">
        <v>1385</v>
      </c>
      <c r="BD237" s="109" t="n">
        <v>1171</v>
      </c>
      <c r="BE237" s="109" t="n">
        <v>1276</v>
      </c>
      <c r="BF237" s="109" t="n">
        <v>464</v>
      </c>
      <c r="BG237" s="109" t="n">
        <v>593</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5788323</v>
      </c>
      <c r="E238" s="109" t="n">
        <v>0</v>
      </c>
      <c r="F238" s="109" t="n">
        <v>0</v>
      </c>
      <c r="G238" s="109" t="n">
        <v>0</v>
      </c>
      <c r="H238" s="109" t="n">
        <v>0</v>
      </c>
      <c r="I238" s="109" t="n">
        <v>0</v>
      </c>
      <c r="J238" s="109" t="n">
        <v>299151</v>
      </c>
      <c r="K238" s="109" t="n">
        <v>255301</v>
      </c>
      <c r="L238" s="109" t="n">
        <v>225612</v>
      </c>
      <c r="M238" s="109" t="n">
        <v>135216</v>
      </c>
      <c r="N238" s="109" t="n">
        <v>125226</v>
      </c>
      <c r="O238" s="109" t="n">
        <v>106478</v>
      </c>
      <c r="P238" s="109" t="n">
        <v>99417</v>
      </c>
      <c r="Q238" s="109" t="n">
        <v>96337</v>
      </c>
      <c r="R238" s="109" t="n">
        <v>96987</v>
      </c>
      <c r="S238" s="109" t="n">
        <v>92935</v>
      </c>
      <c r="T238" s="109" t="n">
        <v>88547</v>
      </c>
      <c r="U238" s="109" t="n">
        <v>89968</v>
      </c>
      <c r="V238" s="109" t="n">
        <v>89229</v>
      </c>
      <c r="W238" s="109" t="n">
        <v>85930</v>
      </c>
      <c r="X238" s="109" t="n">
        <v>92282</v>
      </c>
      <c r="Y238" s="109" t="n">
        <v>90658</v>
      </c>
      <c r="Z238" s="109" t="n">
        <v>87070</v>
      </c>
      <c r="AA238" s="109" t="n">
        <v>95432</v>
      </c>
      <c r="AB238" s="109" t="n">
        <v>103966</v>
      </c>
      <c r="AC238" s="109" t="n">
        <v>106475</v>
      </c>
      <c r="AD238" s="109" t="n">
        <v>108628</v>
      </c>
      <c r="AE238" s="109" t="n">
        <v>109047</v>
      </c>
      <c r="AF238" s="109" t="n">
        <v>115081</v>
      </c>
      <c r="AG238" s="109" t="n">
        <v>116270</v>
      </c>
      <c r="AH238" s="109" t="n">
        <v>121104</v>
      </c>
      <c r="AI238" s="109" t="n">
        <v>123547</v>
      </c>
      <c r="AJ238" s="109" t="n">
        <v>128816</v>
      </c>
      <c r="AK238" s="109" t="n">
        <v>135475</v>
      </c>
      <c r="AL238" s="109" t="n">
        <v>135848</v>
      </c>
      <c r="AM238" s="109" t="n">
        <v>142611</v>
      </c>
      <c r="AN238" s="109" t="n">
        <v>151088</v>
      </c>
      <c r="AO238" s="109" t="n">
        <v>155466</v>
      </c>
      <c r="AP238" s="109" t="n">
        <v>164213</v>
      </c>
      <c r="AQ238" s="109" t="n">
        <v>168724</v>
      </c>
      <c r="AR238" s="109" t="n">
        <v>183608</v>
      </c>
      <c r="AS238" s="109" t="n">
        <v>195682</v>
      </c>
      <c r="AT238" s="109" t="n">
        <v>215775</v>
      </c>
      <c r="AU238" s="109" t="n">
        <v>230050</v>
      </c>
      <c r="AV238" s="109" t="n">
        <v>256203</v>
      </c>
      <c r="AW238" s="109" t="n">
        <v>271303</v>
      </c>
      <c r="AX238" s="109" t="n">
        <v>16613</v>
      </c>
      <c r="AY238" s="109" t="n">
        <v>18127</v>
      </c>
      <c r="AZ238" s="109" t="n">
        <v>17853</v>
      </c>
      <c r="BA238" s="109" t="n">
        <v>20166</v>
      </c>
      <c r="BB238" s="109" t="n">
        <v>20018</v>
      </c>
      <c r="BC238" s="109" t="n">
        <v>1336</v>
      </c>
      <c r="BD238" s="109" t="n">
        <v>1141</v>
      </c>
      <c r="BE238" s="109" t="n">
        <v>1268</v>
      </c>
      <c r="BF238" s="109" t="n">
        <v>462</v>
      </c>
      <c r="BG238" s="109" t="n">
        <v>581</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5732601</v>
      </c>
      <c r="E239" s="109" t="n">
        <v>0</v>
      </c>
      <c r="F239" s="109" t="n">
        <v>0</v>
      </c>
      <c r="G239" s="109" t="n">
        <v>0</v>
      </c>
      <c r="H239" s="109" t="n">
        <v>0</v>
      </c>
      <c r="I239" s="109" t="n">
        <v>0</v>
      </c>
      <c r="J239" s="109" t="n">
        <v>296494</v>
      </c>
      <c r="K239" s="109" t="n">
        <v>253149</v>
      </c>
      <c r="L239" s="109" t="n">
        <v>223891</v>
      </c>
      <c r="M239" s="109" t="n">
        <v>134146</v>
      </c>
      <c r="N239" s="109" t="n">
        <v>124244</v>
      </c>
      <c r="O239" s="109" t="n">
        <v>105613</v>
      </c>
      <c r="P239" s="109" t="n">
        <v>98499</v>
      </c>
      <c r="Q239" s="109" t="n">
        <v>95270</v>
      </c>
      <c r="R239" s="109" t="n">
        <v>95721</v>
      </c>
      <c r="S239" s="109" t="n">
        <v>91498</v>
      </c>
      <c r="T239" s="109" t="n">
        <v>86951</v>
      </c>
      <c r="U239" s="109" t="n">
        <v>88106</v>
      </c>
      <c r="V239" s="109" t="n">
        <v>87141</v>
      </c>
      <c r="W239" s="109" t="n">
        <v>83714</v>
      </c>
      <c r="X239" s="109" t="n">
        <v>89735</v>
      </c>
      <c r="Y239" s="109" t="n">
        <v>88065</v>
      </c>
      <c r="Z239" s="109" t="n">
        <v>84589</v>
      </c>
      <c r="AA239" s="109" t="n">
        <v>93033</v>
      </c>
      <c r="AB239" s="109" t="n">
        <v>101920</v>
      </c>
      <c r="AC239" s="109" t="n">
        <v>103743</v>
      </c>
      <c r="AD239" s="109" t="n">
        <v>107267</v>
      </c>
      <c r="AE239" s="109" t="n">
        <v>109140</v>
      </c>
      <c r="AF239" s="109" t="n">
        <v>113153</v>
      </c>
      <c r="AG239" s="109" t="n">
        <v>115226</v>
      </c>
      <c r="AH239" s="109" t="n">
        <v>120752</v>
      </c>
      <c r="AI239" s="109" t="n">
        <v>126642</v>
      </c>
      <c r="AJ239" s="109" t="n">
        <v>125275</v>
      </c>
      <c r="AK239" s="109" t="n">
        <v>130382</v>
      </c>
      <c r="AL239" s="109" t="n">
        <v>134673</v>
      </c>
      <c r="AM239" s="109" t="n">
        <v>139329</v>
      </c>
      <c r="AN239" s="109" t="n">
        <v>149371</v>
      </c>
      <c r="AO239" s="109" t="n">
        <v>154779</v>
      </c>
      <c r="AP239" s="109" t="n">
        <v>161721</v>
      </c>
      <c r="AQ239" s="109" t="n">
        <v>169483</v>
      </c>
      <c r="AR239" s="109" t="n">
        <v>183161</v>
      </c>
      <c r="AS239" s="109" t="n">
        <v>199522</v>
      </c>
      <c r="AT239" s="109" t="n">
        <v>203543</v>
      </c>
      <c r="AU239" s="109" t="n">
        <v>241733</v>
      </c>
      <c r="AV239" s="109" t="n">
        <v>254289</v>
      </c>
      <c r="AW239" s="109" t="n">
        <v>271970</v>
      </c>
      <c r="AX239" s="109" t="n">
        <v>16637</v>
      </c>
      <c r="AY239" s="109" t="n">
        <v>17701</v>
      </c>
      <c r="AZ239" s="109" t="n">
        <v>17022</v>
      </c>
      <c r="BA239" s="109" t="n">
        <v>20102</v>
      </c>
      <c r="BB239" s="109" t="n">
        <v>19543</v>
      </c>
      <c r="BC239" s="109" t="n">
        <v>1290</v>
      </c>
      <c r="BD239" s="109" t="n">
        <v>1100</v>
      </c>
      <c r="BE239" s="109" t="n">
        <v>1236</v>
      </c>
      <c r="BF239" s="109" t="n">
        <v>460</v>
      </c>
      <c r="BG239" s="109" t="n">
        <v>579</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5676243</v>
      </c>
      <c r="E240" s="109" t="n">
        <v>0</v>
      </c>
      <c r="F240" s="109" t="n">
        <v>0</v>
      </c>
      <c r="G240" s="109" t="n">
        <v>0</v>
      </c>
      <c r="H240" s="109" t="n">
        <v>0</v>
      </c>
      <c r="I240" s="109" t="n">
        <v>0</v>
      </c>
      <c r="J240" s="109" t="n">
        <v>293609</v>
      </c>
      <c r="K240" s="109" t="n">
        <v>250810</v>
      </c>
      <c r="L240" s="109" t="n">
        <v>221586</v>
      </c>
      <c r="M240" s="109" t="n">
        <v>133070</v>
      </c>
      <c r="N240" s="109" t="n">
        <v>123292</v>
      </c>
      <c r="O240" s="109" t="n">
        <v>104810</v>
      </c>
      <c r="P240" s="109" t="n">
        <v>97696</v>
      </c>
      <c r="Q240" s="109" t="n">
        <v>94366</v>
      </c>
      <c r="R240" s="109" t="n">
        <v>94669</v>
      </c>
      <c r="S240" s="109" t="n">
        <v>90314</v>
      </c>
      <c r="T240" s="109" t="n">
        <v>85621</v>
      </c>
      <c r="U240" s="109" t="n">
        <v>86535</v>
      </c>
      <c r="V240" s="109" t="n">
        <v>85358</v>
      </c>
      <c r="W240" s="109" t="n">
        <v>81782</v>
      </c>
      <c r="X240" s="109" t="n">
        <v>87450</v>
      </c>
      <c r="Y240" s="109" t="n">
        <v>85669</v>
      </c>
      <c r="Z240" s="109" t="n">
        <v>82211</v>
      </c>
      <c r="AA240" s="109" t="n">
        <v>90429</v>
      </c>
      <c r="AB240" s="109" t="n">
        <v>99409</v>
      </c>
      <c r="AC240" s="109" t="n">
        <v>101760</v>
      </c>
      <c r="AD240" s="109" t="n">
        <v>104579</v>
      </c>
      <c r="AE240" s="109" t="n">
        <v>107841</v>
      </c>
      <c r="AF240" s="109" t="n">
        <v>113323</v>
      </c>
      <c r="AG240" s="109" t="n">
        <v>113363</v>
      </c>
      <c r="AH240" s="109" t="n">
        <v>119730</v>
      </c>
      <c r="AI240" s="109" t="n">
        <v>126331</v>
      </c>
      <c r="AJ240" s="109" t="n">
        <v>128462</v>
      </c>
      <c r="AK240" s="109" t="n">
        <v>126861</v>
      </c>
      <c r="AL240" s="109" t="n">
        <v>129686</v>
      </c>
      <c r="AM240" s="109" t="n">
        <v>138191</v>
      </c>
      <c r="AN240" s="109" t="n">
        <v>146008</v>
      </c>
      <c r="AO240" s="109" t="n">
        <v>153099</v>
      </c>
      <c r="AP240" s="109" t="n">
        <v>161087</v>
      </c>
      <c r="AQ240" s="109" t="n">
        <v>166992</v>
      </c>
      <c r="AR240" s="109" t="n">
        <v>184049</v>
      </c>
      <c r="AS240" s="109" t="n">
        <v>199104</v>
      </c>
      <c r="AT240" s="109" t="n">
        <v>207616</v>
      </c>
      <c r="AU240" s="109" t="n">
        <v>228110</v>
      </c>
      <c r="AV240" s="109" t="n">
        <v>267099</v>
      </c>
      <c r="AW240" s="109" t="n">
        <v>270027</v>
      </c>
      <c r="AX240" s="109" t="n">
        <v>16673</v>
      </c>
      <c r="AY240" s="109" t="n">
        <v>17757</v>
      </c>
      <c r="AZ240" s="109" t="n">
        <v>16621</v>
      </c>
      <c r="BA240" s="109" t="n">
        <v>19167</v>
      </c>
      <c r="BB240" s="109" t="n">
        <v>19482</v>
      </c>
      <c r="BC240" s="109" t="n">
        <v>1260</v>
      </c>
      <c r="BD240" s="109" t="n">
        <v>1063</v>
      </c>
      <c r="BE240" s="109" t="n">
        <v>1192</v>
      </c>
      <c r="BF240" s="109" t="n">
        <v>448</v>
      </c>
      <c r="BG240" s="109" t="n">
        <v>576</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5620337</v>
      </c>
      <c r="E241" s="109" t="n">
        <v>0</v>
      </c>
      <c r="F241" s="109" t="n">
        <v>0</v>
      </c>
      <c r="G241" s="109" t="n">
        <v>0</v>
      </c>
      <c r="H241" s="109" t="n">
        <v>0</v>
      </c>
      <c r="I241" s="109" t="n">
        <v>0</v>
      </c>
      <c r="J241" s="109" t="n">
        <v>290634</v>
      </c>
      <c r="K241" s="109" t="n">
        <v>248380</v>
      </c>
      <c r="L241" s="109" t="n">
        <v>219491</v>
      </c>
      <c r="M241" s="109" t="n">
        <v>132058</v>
      </c>
      <c r="N241" s="109" t="n">
        <v>122304</v>
      </c>
      <c r="O241" s="109" t="n">
        <v>104013</v>
      </c>
      <c r="P241" s="109" t="n">
        <v>96937</v>
      </c>
      <c r="Q241" s="109" t="n">
        <v>93561</v>
      </c>
      <c r="R241" s="109" t="n">
        <v>93774</v>
      </c>
      <c r="S241" s="109" t="n">
        <v>89324</v>
      </c>
      <c r="T241" s="109" t="n">
        <v>84516</v>
      </c>
      <c r="U241" s="109" t="n">
        <v>85209</v>
      </c>
      <c r="V241" s="109" t="n">
        <v>83833</v>
      </c>
      <c r="W241" s="109" t="n">
        <v>80112</v>
      </c>
      <c r="X241" s="109" t="n">
        <v>85427</v>
      </c>
      <c r="Y241" s="109" t="n">
        <v>83488</v>
      </c>
      <c r="Z241" s="109" t="n">
        <v>79975</v>
      </c>
      <c r="AA241" s="109" t="n">
        <v>87879</v>
      </c>
      <c r="AB241" s="109" t="n">
        <v>96621</v>
      </c>
      <c r="AC241" s="109" t="n">
        <v>99256</v>
      </c>
      <c r="AD241" s="109" t="n">
        <v>102585</v>
      </c>
      <c r="AE241" s="109" t="n">
        <v>105139</v>
      </c>
      <c r="AF241" s="109" t="n">
        <v>111972</v>
      </c>
      <c r="AG241" s="109" t="n">
        <v>113531</v>
      </c>
      <c r="AH241" s="109" t="n">
        <v>117784</v>
      </c>
      <c r="AI241" s="109" t="n">
        <v>125246</v>
      </c>
      <c r="AJ241" s="109" t="n">
        <v>128131</v>
      </c>
      <c r="AK241" s="109" t="n">
        <v>130092</v>
      </c>
      <c r="AL241" s="109" t="n">
        <v>126183</v>
      </c>
      <c r="AM241" s="109" t="n">
        <v>133078</v>
      </c>
      <c r="AN241" s="109" t="n">
        <v>144804</v>
      </c>
      <c r="AO241" s="109" t="n">
        <v>149653</v>
      </c>
      <c r="AP241" s="109" t="n">
        <v>159336</v>
      </c>
      <c r="AQ241" s="109" t="n">
        <v>166330</v>
      </c>
      <c r="AR241" s="109" t="n">
        <v>181336</v>
      </c>
      <c r="AS241" s="109" t="n">
        <v>200049</v>
      </c>
      <c r="AT241" s="109" t="n">
        <v>207190</v>
      </c>
      <c r="AU241" s="109" t="n">
        <v>232649</v>
      </c>
      <c r="AV241" s="109" t="n">
        <v>252188</v>
      </c>
      <c r="AW241" s="109" t="n">
        <v>283521</v>
      </c>
      <c r="AX241" s="109" t="n">
        <v>16545</v>
      </c>
      <c r="AY241" s="109" t="n">
        <v>17799</v>
      </c>
      <c r="AZ241" s="109" t="n">
        <v>16676</v>
      </c>
      <c r="BA241" s="109" t="n">
        <v>18714</v>
      </c>
      <c r="BB241" s="109" t="n">
        <v>18577</v>
      </c>
      <c r="BC241" s="109" t="n">
        <v>1256</v>
      </c>
      <c r="BD241" s="109" t="n">
        <v>1038</v>
      </c>
      <c r="BE241" s="109" t="n">
        <v>1152</v>
      </c>
      <c r="BF241" s="109" t="n">
        <v>432</v>
      </c>
      <c r="BG241" s="109" t="n">
        <v>561</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5549543</v>
      </c>
      <c r="E242" s="109" t="n">
        <v>0</v>
      </c>
      <c r="F242" s="109" t="n">
        <v>0</v>
      </c>
      <c r="G242" s="109" t="n">
        <v>0</v>
      </c>
      <c r="H242" s="109" t="n">
        <v>0</v>
      </c>
      <c r="I242" s="109" t="n">
        <v>0</v>
      </c>
      <c r="J242" s="109" t="n">
        <v>287493</v>
      </c>
      <c r="K242" s="109" t="n">
        <v>245859</v>
      </c>
      <c r="L242" s="109" t="n">
        <v>217331</v>
      </c>
      <c r="M242" s="109" t="n">
        <v>130912</v>
      </c>
      <c r="N242" s="109" t="n">
        <v>121361</v>
      </c>
      <c r="O242" s="109" t="n">
        <v>103184</v>
      </c>
      <c r="P242" s="109" t="n">
        <v>96181</v>
      </c>
      <c r="Q242" s="109" t="n">
        <v>92806</v>
      </c>
      <c r="R242" s="109" t="n">
        <v>92975</v>
      </c>
      <c r="S242" s="109" t="n">
        <v>88480</v>
      </c>
      <c r="T242" s="109" t="n">
        <v>83587</v>
      </c>
      <c r="U242" s="109" t="n">
        <v>84100</v>
      </c>
      <c r="V242" s="109" t="n">
        <v>82541</v>
      </c>
      <c r="W242" s="109" t="n">
        <v>78676</v>
      </c>
      <c r="X242" s="109" t="n">
        <v>83670</v>
      </c>
      <c r="Y242" s="109" t="n">
        <v>81549</v>
      </c>
      <c r="Z242" s="109" t="n">
        <v>77931</v>
      </c>
      <c r="AA242" s="109" t="n">
        <v>85474</v>
      </c>
      <c r="AB242" s="109" t="n">
        <v>93882</v>
      </c>
      <c r="AC242" s="109" t="n">
        <v>96463</v>
      </c>
      <c r="AD242" s="109" t="n">
        <v>100051</v>
      </c>
      <c r="AE242" s="109" t="n">
        <v>103122</v>
      </c>
      <c r="AF242" s="109" t="n">
        <v>109147</v>
      </c>
      <c r="AG242" s="109" t="n">
        <v>112162</v>
      </c>
      <c r="AH242" s="109" t="n">
        <v>117930</v>
      </c>
      <c r="AI242" s="109" t="n">
        <v>123185</v>
      </c>
      <c r="AJ242" s="109" t="n">
        <v>127008</v>
      </c>
      <c r="AK242" s="109" t="n">
        <v>129743</v>
      </c>
      <c r="AL242" s="109" t="n">
        <v>129368</v>
      </c>
      <c r="AM242" s="109" t="n">
        <v>129470</v>
      </c>
      <c r="AN242" s="109" t="n">
        <v>139439</v>
      </c>
      <c r="AO242" s="109" t="n">
        <v>148406</v>
      </c>
      <c r="AP242" s="109" t="n">
        <v>155737</v>
      </c>
      <c r="AQ242" s="109" t="n">
        <v>164506</v>
      </c>
      <c r="AR242" s="109" t="n">
        <v>180589</v>
      </c>
      <c r="AS242" s="109" t="n">
        <v>197079</v>
      </c>
      <c r="AT242" s="109" t="n">
        <v>208165</v>
      </c>
      <c r="AU242" s="109" t="n">
        <v>232138</v>
      </c>
      <c r="AV242" s="109" t="n">
        <v>257080</v>
      </c>
      <c r="AW242" s="109" t="n">
        <v>267793</v>
      </c>
      <c r="AX242" s="109" t="n">
        <v>17361</v>
      </c>
      <c r="AY242" s="109" t="n">
        <v>17666</v>
      </c>
      <c r="AZ242" s="109" t="n">
        <v>16716</v>
      </c>
      <c r="BA242" s="109" t="n">
        <v>18778</v>
      </c>
      <c r="BB242" s="109" t="n">
        <v>18137</v>
      </c>
      <c r="BC242" s="109" t="n">
        <v>1198</v>
      </c>
      <c r="BD242" s="109" t="n">
        <v>1035</v>
      </c>
      <c r="BE242" s="109" t="n">
        <v>1125</v>
      </c>
      <c r="BF242" s="109" t="n">
        <v>418</v>
      </c>
      <c r="BG242" s="109" t="n">
        <v>541</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5491678</v>
      </c>
      <c r="E243" s="109" t="n">
        <v>0</v>
      </c>
      <c r="F243" s="109" t="n">
        <v>0</v>
      </c>
      <c r="G243" s="109" t="n">
        <v>0</v>
      </c>
      <c r="H243" s="109" t="n">
        <v>0</v>
      </c>
      <c r="I243" s="109" t="n">
        <v>0</v>
      </c>
      <c r="J243" s="109" t="n">
        <v>284273</v>
      </c>
      <c r="K243" s="109" t="n">
        <v>243219</v>
      </c>
      <c r="L243" s="109" t="n">
        <v>215153</v>
      </c>
      <c r="M243" s="109" t="n">
        <v>129686</v>
      </c>
      <c r="N243" s="109" t="n">
        <v>120300</v>
      </c>
      <c r="O243" s="109" t="n">
        <v>102383</v>
      </c>
      <c r="P243" s="109" t="n">
        <v>95404</v>
      </c>
      <c r="Q243" s="109" t="n">
        <v>92053</v>
      </c>
      <c r="R243" s="109" t="n">
        <v>92225</v>
      </c>
      <c r="S243" s="109" t="n">
        <v>87725</v>
      </c>
      <c r="T243" s="109" t="n">
        <v>82793</v>
      </c>
      <c r="U243" s="109" t="n">
        <v>83168</v>
      </c>
      <c r="V243" s="109" t="n">
        <v>81460</v>
      </c>
      <c r="W243" s="109" t="n">
        <v>77458</v>
      </c>
      <c r="X243" s="109" t="n">
        <v>82160</v>
      </c>
      <c r="Y243" s="109" t="n">
        <v>79864</v>
      </c>
      <c r="Z243" s="109" t="n">
        <v>76110</v>
      </c>
      <c r="AA243" s="109" t="n">
        <v>83273</v>
      </c>
      <c r="AB243" s="109" t="n">
        <v>91297</v>
      </c>
      <c r="AC243" s="109" t="n">
        <v>93713</v>
      </c>
      <c r="AD243" s="109" t="n">
        <v>97217</v>
      </c>
      <c r="AE243" s="109" t="n">
        <v>100556</v>
      </c>
      <c r="AF243" s="109" t="n">
        <v>107031</v>
      </c>
      <c r="AG243" s="109" t="n">
        <v>109309</v>
      </c>
      <c r="AH243" s="109" t="n">
        <v>116480</v>
      </c>
      <c r="AI243" s="109" t="n">
        <v>123313</v>
      </c>
      <c r="AJ243" s="109" t="n">
        <v>124904</v>
      </c>
      <c r="AK243" s="109" t="n">
        <v>128597</v>
      </c>
      <c r="AL243" s="109" t="n">
        <v>129006</v>
      </c>
      <c r="AM243" s="109" t="n">
        <v>132708</v>
      </c>
      <c r="AN243" s="109" t="n">
        <v>135648</v>
      </c>
      <c r="AO243" s="109" t="n">
        <v>142894</v>
      </c>
      <c r="AP243" s="109" t="n">
        <v>154420</v>
      </c>
      <c r="AQ243" s="109" t="n">
        <v>160771</v>
      </c>
      <c r="AR243" s="109" t="n">
        <v>178574</v>
      </c>
      <c r="AS243" s="109" t="n">
        <v>196225</v>
      </c>
      <c r="AT243" s="109" t="n">
        <v>205050</v>
      </c>
      <c r="AU243" s="109" t="n">
        <v>233179</v>
      </c>
      <c r="AV243" s="109" t="n">
        <v>256442</v>
      </c>
      <c r="AW243" s="109" t="n">
        <v>272892</v>
      </c>
      <c r="AX243" s="109" t="n">
        <v>16391</v>
      </c>
      <c r="AY243" s="109" t="n">
        <v>18527</v>
      </c>
      <c r="AZ243" s="109" t="n">
        <v>16591</v>
      </c>
      <c r="BA243" s="109" t="n">
        <v>18824</v>
      </c>
      <c r="BB243" s="109" t="n">
        <v>18203</v>
      </c>
      <c r="BC243" s="109" t="n">
        <v>1169</v>
      </c>
      <c r="BD243" s="109" t="n">
        <v>987</v>
      </c>
      <c r="BE243" s="109" t="n">
        <v>1121</v>
      </c>
      <c r="BF243" s="109" t="n">
        <v>408</v>
      </c>
      <c r="BG243" s="109" t="n">
        <v>52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5425760</v>
      </c>
      <c r="E244" s="109" t="n">
        <v>0</v>
      </c>
      <c r="F244" s="109" t="n">
        <v>0</v>
      </c>
      <c r="G244" s="109" t="n">
        <v>0</v>
      </c>
      <c r="H244" s="109" t="n">
        <v>0</v>
      </c>
      <c r="I244" s="109" t="n">
        <v>0</v>
      </c>
      <c r="J244" s="109" t="n">
        <v>280917</v>
      </c>
      <c r="K244" s="109" t="n">
        <v>240490</v>
      </c>
      <c r="L244" s="109" t="n">
        <v>212808</v>
      </c>
      <c r="M244" s="109" t="n">
        <v>128378</v>
      </c>
      <c r="N244" s="109" t="n">
        <v>119172</v>
      </c>
      <c r="O244" s="109" t="n">
        <v>101488</v>
      </c>
      <c r="P244" s="109" t="n">
        <v>94604</v>
      </c>
      <c r="Q244" s="109" t="n">
        <v>91297</v>
      </c>
      <c r="R244" s="109" t="n">
        <v>91479</v>
      </c>
      <c r="S244" s="109" t="n">
        <v>87019</v>
      </c>
      <c r="T244" s="109" t="n">
        <v>82087</v>
      </c>
      <c r="U244" s="109" t="n">
        <v>82375</v>
      </c>
      <c r="V244" s="109" t="n">
        <v>80553</v>
      </c>
      <c r="W244" s="109" t="n">
        <v>76443</v>
      </c>
      <c r="X244" s="109" t="n">
        <v>80884</v>
      </c>
      <c r="Y244" s="109" t="n">
        <v>78421</v>
      </c>
      <c r="Z244" s="109" t="n">
        <v>74533</v>
      </c>
      <c r="AA244" s="109" t="n">
        <v>81321</v>
      </c>
      <c r="AB244" s="109" t="n">
        <v>88940</v>
      </c>
      <c r="AC244" s="109" t="n">
        <v>91125</v>
      </c>
      <c r="AD244" s="109" t="n">
        <v>94438</v>
      </c>
      <c r="AE244" s="109" t="n">
        <v>97700</v>
      </c>
      <c r="AF244" s="109" t="n">
        <v>104358</v>
      </c>
      <c r="AG244" s="109" t="n">
        <v>107183</v>
      </c>
      <c r="AH244" s="109" t="n">
        <v>113512</v>
      </c>
      <c r="AI244" s="109" t="n">
        <v>121792</v>
      </c>
      <c r="AJ244" s="109" t="n">
        <v>125028</v>
      </c>
      <c r="AK244" s="109" t="n">
        <v>126469</v>
      </c>
      <c r="AL244" s="109" t="n">
        <v>127868</v>
      </c>
      <c r="AM244" s="109" t="n">
        <v>132330</v>
      </c>
      <c r="AN244" s="109" t="n">
        <v>139019</v>
      </c>
      <c r="AO244" s="109" t="n">
        <v>139006</v>
      </c>
      <c r="AP244" s="109" t="n">
        <v>148680</v>
      </c>
      <c r="AQ244" s="109" t="n">
        <v>159399</v>
      </c>
      <c r="AR244" s="109" t="n">
        <v>174506</v>
      </c>
      <c r="AS244" s="109" t="n">
        <v>194013</v>
      </c>
      <c r="AT244" s="109" t="n">
        <v>204142</v>
      </c>
      <c r="AU244" s="109" t="n">
        <v>229659</v>
      </c>
      <c r="AV244" s="109" t="n">
        <v>257500</v>
      </c>
      <c r="AW244" s="109" t="n">
        <v>272168</v>
      </c>
      <c r="AX244" s="109" t="n">
        <v>16698</v>
      </c>
      <c r="AY244" s="109" t="n">
        <v>17500</v>
      </c>
      <c r="AZ244" s="109" t="n">
        <v>17400</v>
      </c>
      <c r="BA244" s="109" t="n">
        <v>18685</v>
      </c>
      <c r="BB244" s="109" t="n">
        <v>18249</v>
      </c>
      <c r="BC244" s="109" t="n">
        <v>1174</v>
      </c>
      <c r="BD244" s="109" t="n">
        <v>964</v>
      </c>
      <c r="BE244" s="109" t="n">
        <v>1069</v>
      </c>
      <c r="BF244" s="109" t="n">
        <v>406</v>
      </c>
      <c r="BG244" s="109" t="n">
        <v>511</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5358014</v>
      </c>
      <c r="E245" s="109" t="n">
        <v>0</v>
      </c>
      <c r="F245" s="109" t="n">
        <v>0</v>
      </c>
      <c r="G245" s="109" t="n">
        <v>0</v>
      </c>
      <c r="H245" s="109" t="n">
        <v>0</v>
      </c>
      <c r="I245" s="109" t="n">
        <v>0</v>
      </c>
      <c r="J245" s="109" t="n">
        <v>277435</v>
      </c>
      <c r="K245" s="109" t="n">
        <v>237658</v>
      </c>
      <c r="L245" s="109" t="n">
        <v>210442</v>
      </c>
      <c r="M245" s="109" t="n">
        <v>127023</v>
      </c>
      <c r="N245" s="109" t="n">
        <v>117968</v>
      </c>
      <c r="O245" s="109" t="n">
        <v>100537</v>
      </c>
      <c r="P245" s="109" t="n">
        <v>93764</v>
      </c>
      <c r="Q245" s="109" t="n">
        <v>90457</v>
      </c>
      <c r="R245" s="109" t="n">
        <v>90732</v>
      </c>
      <c r="S245" s="109" t="n">
        <v>86320</v>
      </c>
      <c r="T245" s="109" t="n">
        <v>81431</v>
      </c>
      <c r="U245" s="109" t="n">
        <v>81675</v>
      </c>
      <c r="V245" s="109" t="n">
        <v>79789</v>
      </c>
      <c r="W245" s="109" t="n">
        <v>75600</v>
      </c>
      <c r="X245" s="109" t="n">
        <v>79829</v>
      </c>
      <c r="Y245" s="109" t="n">
        <v>77209</v>
      </c>
      <c r="Z245" s="109" t="n">
        <v>73191</v>
      </c>
      <c r="AA245" s="109" t="n">
        <v>79641</v>
      </c>
      <c r="AB245" s="109" t="n">
        <v>86862</v>
      </c>
      <c r="AC245" s="109" t="n">
        <v>88779</v>
      </c>
      <c r="AD245" s="109" t="n">
        <v>91837</v>
      </c>
      <c r="AE245" s="109" t="n">
        <v>94918</v>
      </c>
      <c r="AF245" s="109" t="n">
        <v>101403</v>
      </c>
      <c r="AG245" s="109" t="n">
        <v>104520</v>
      </c>
      <c r="AH245" s="109" t="n">
        <v>111316</v>
      </c>
      <c r="AI245" s="109" t="n">
        <v>118702</v>
      </c>
      <c r="AJ245" s="109" t="n">
        <v>123495</v>
      </c>
      <c r="AK245" s="109" t="n">
        <v>126611</v>
      </c>
      <c r="AL245" s="109" t="n">
        <v>125765</v>
      </c>
      <c r="AM245" s="109" t="n">
        <v>131168</v>
      </c>
      <c r="AN245" s="109" t="n">
        <v>138619</v>
      </c>
      <c r="AO245" s="109" t="n">
        <v>142470</v>
      </c>
      <c r="AP245" s="109" t="n">
        <v>144645</v>
      </c>
      <c r="AQ245" s="109" t="n">
        <v>153495</v>
      </c>
      <c r="AR245" s="109" t="n">
        <v>173021</v>
      </c>
      <c r="AS245" s="109" t="n">
        <v>189606</v>
      </c>
      <c r="AT245" s="109" t="n">
        <v>201855</v>
      </c>
      <c r="AU245" s="109" t="n">
        <v>228649</v>
      </c>
      <c r="AV245" s="109" t="n">
        <v>253609</v>
      </c>
      <c r="AW245" s="109" t="n">
        <v>273265</v>
      </c>
      <c r="AX245" s="109" t="n">
        <v>16651</v>
      </c>
      <c r="AY245" s="109" t="n">
        <v>17821</v>
      </c>
      <c r="AZ245" s="109" t="n">
        <v>16436</v>
      </c>
      <c r="BA245" s="109" t="n">
        <v>19595</v>
      </c>
      <c r="BB245" s="109" t="n">
        <v>18114</v>
      </c>
      <c r="BC245" s="109" t="n">
        <v>1177</v>
      </c>
      <c r="BD245" s="109" t="n">
        <v>967</v>
      </c>
      <c r="BE245" s="109" t="n">
        <v>1044</v>
      </c>
      <c r="BF245" s="109" t="n">
        <v>388</v>
      </c>
      <c r="BG245" s="109" t="n">
        <v>50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5285852</v>
      </c>
      <c r="E246" s="109" t="n">
        <v>0</v>
      </c>
      <c r="F246" s="109" t="n">
        <v>0</v>
      </c>
      <c r="G246" s="109" t="n">
        <v>0</v>
      </c>
      <c r="H246" s="109" t="n">
        <v>0</v>
      </c>
      <c r="I246" s="109" t="n">
        <v>0</v>
      </c>
      <c r="J246" s="109" t="n">
        <v>273801</v>
      </c>
      <c r="K246" s="109" t="n">
        <v>234720</v>
      </c>
      <c r="L246" s="109" t="n">
        <v>208001</v>
      </c>
      <c r="M246" s="109" t="n">
        <v>125593</v>
      </c>
      <c r="N246" s="109" t="n">
        <v>116719</v>
      </c>
      <c r="O246" s="109" t="n">
        <v>99522</v>
      </c>
      <c r="P246" s="109" t="n">
        <v>92879</v>
      </c>
      <c r="Q246" s="109" t="n">
        <v>89638</v>
      </c>
      <c r="R246" s="109" t="n">
        <v>89908</v>
      </c>
      <c r="S246" s="109" t="n">
        <v>85619</v>
      </c>
      <c r="T246" s="109" t="n">
        <v>80780</v>
      </c>
      <c r="U246" s="109" t="n">
        <v>81022</v>
      </c>
      <c r="V246" s="109" t="n">
        <v>79110</v>
      </c>
      <c r="W246" s="109" t="n">
        <v>74885</v>
      </c>
      <c r="X246" s="109" t="n">
        <v>78946</v>
      </c>
      <c r="Y246" s="109" t="n">
        <v>76203</v>
      </c>
      <c r="Z246" s="109" t="n">
        <v>72059</v>
      </c>
      <c r="AA246" s="109" t="n">
        <v>78204</v>
      </c>
      <c r="AB246" s="109" t="n">
        <v>85066</v>
      </c>
      <c r="AC246" s="109" t="n">
        <v>86702</v>
      </c>
      <c r="AD246" s="109" t="n">
        <v>89469</v>
      </c>
      <c r="AE246" s="109" t="n">
        <v>92303</v>
      </c>
      <c r="AF246" s="109" t="n">
        <v>98512</v>
      </c>
      <c r="AG246" s="109" t="n">
        <v>101562</v>
      </c>
      <c r="AH246" s="109" t="n">
        <v>108551</v>
      </c>
      <c r="AI246" s="109" t="n">
        <v>116406</v>
      </c>
      <c r="AJ246" s="109" t="n">
        <v>120363</v>
      </c>
      <c r="AK246" s="109" t="n">
        <v>125061</v>
      </c>
      <c r="AL246" s="109" t="n">
        <v>125901</v>
      </c>
      <c r="AM246" s="109" t="n">
        <v>129009</v>
      </c>
      <c r="AN246" s="109" t="n">
        <v>137392</v>
      </c>
      <c r="AO246" s="109" t="n">
        <v>142057</v>
      </c>
      <c r="AP246" s="109" t="n">
        <v>148240</v>
      </c>
      <c r="AQ246" s="109" t="n">
        <v>149330</v>
      </c>
      <c r="AR246" s="109" t="n">
        <v>166619</v>
      </c>
      <c r="AS246" s="109" t="n">
        <v>187985</v>
      </c>
      <c r="AT246" s="109" t="n">
        <v>197272</v>
      </c>
      <c r="AU246" s="109" t="n">
        <v>226081</v>
      </c>
      <c r="AV246" s="109" t="n">
        <v>252454</v>
      </c>
      <c r="AW246" s="109" t="n">
        <v>269132</v>
      </c>
      <c r="AX246" s="109" t="n">
        <v>16715</v>
      </c>
      <c r="AY246" s="109" t="n">
        <v>17768</v>
      </c>
      <c r="AZ246" s="109" t="n">
        <v>16738</v>
      </c>
      <c r="BA246" s="109" t="n">
        <v>18511</v>
      </c>
      <c r="BB246" s="109" t="n">
        <v>18996</v>
      </c>
      <c r="BC246" s="109" t="n">
        <v>1168</v>
      </c>
      <c r="BD246" s="109" t="n">
        <v>970</v>
      </c>
      <c r="BE246" s="109" t="n">
        <v>1048</v>
      </c>
      <c r="BF246" s="109" t="n">
        <v>379</v>
      </c>
      <c r="BG246" s="109" t="n">
        <v>48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5212398</v>
      </c>
      <c r="E247" s="109" t="n">
        <v>0</v>
      </c>
      <c r="F247" s="109" t="n">
        <v>0</v>
      </c>
      <c r="G247" s="109" t="n">
        <v>0</v>
      </c>
      <c r="H247" s="109" t="n">
        <v>0</v>
      </c>
      <c r="I247" s="109" t="n">
        <v>0</v>
      </c>
      <c r="J247" s="109" t="n">
        <v>270011</v>
      </c>
      <c r="K247" s="109" t="n">
        <v>231653</v>
      </c>
      <c r="L247" s="109" t="n">
        <v>205469</v>
      </c>
      <c r="M247" s="109" t="n">
        <v>124097</v>
      </c>
      <c r="N247" s="109" t="n">
        <v>115401</v>
      </c>
      <c r="O247" s="109" t="n">
        <v>98467</v>
      </c>
      <c r="P247" s="109" t="n">
        <v>91942</v>
      </c>
      <c r="Q247" s="109" t="n">
        <v>88781</v>
      </c>
      <c r="R247" s="109" t="n">
        <v>89092</v>
      </c>
      <c r="S247" s="109" t="n">
        <v>84838</v>
      </c>
      <c r="T247" s="109" t="n">
        <v>80116</v>
      </c>
      <c r="U247" s="109" t="n">
        <v>80364</v>
      </c>
      <c r="V247" s="109" t="n">
        <v>78467</v>
      </c>
      <c r="W247" s="109" t="n">
        <v>74237</v>
      </c>
      <c r="X247" s="109" t="n">
        <v>78184</v>
      </c>
      <c r="Y247" s="109" t="n">
        <v>75346</v>
      </c>
      <c r="Z247" s="109" t="n">
        <v>71102</v>
      </c>
      <c r="AA247" s="109" t="n">
        <v>76974</v>
      </c>
      <c r="AB247" s="109" t="n">
        <v>83510</v>
      </c>
      <c r="AC247" s="109" t="n">
        <v>84887</v>
      </c>
      <c r="AD247" s="109" t="n">
        <v>87351</v>
      </c>
      <c r="AE247" s="109" t="n">
        <v>89900</v>
      </c>
      <c r="AF247" s="109" t="n">
        <v>95771</v>
      </c>
      <c r="AG247" s="109" t="n">
        <v>98641</v>
      </c>
      <c r="AH247" s="109" t="n">
        <v>105455</v>
      </c>
      <c r="AI247" s="109" t="n">
        <v>113491</v>
      </c>
      <c r="AJ247" s="109" t="n">
        <v>118009</v>
      </c>
      <c r="AK247" s="109" t="n">
        <v>121864</v>
      </c>
      <c r="AL247" s="109" t="n">
        <v>124331</v>
      </c>
      <c r="AM247" s="109" t="n">
        <v>129110</v>
      </c>
      <c r="AN247" s="109" t="n">
        <v>135098</v>
      </c>
      <c r="AO247" s="109" t="n">
        <v>140769</v>
      </c>
      <c r="AP247" s="109" t="n">
        <v>147778</v>
      </c>
      <c r="AQ247" s="109" t="n">
        <v>152994</v>
      </c>
      <c r="AR247" s="109" t="n">
        <v>162075</v>
      </c>
      <c r="AS247" s="109" t="n">
        <v>181014</v>
      </c>
      <c r="AT247" s="109" t="n">
        <v>195564</v>
      </c>
      <c r="AU247" s="109" t="n">
        <v>220927</v>
      </c>
      <c r="AV247" s="109" t="n">
        <v>249582</v>
      </c>
      <c r="AW247" s="109" t="n">
        <v>267867</v>
      </c>
      <c r="AX247" s="109" t="n">
        <v>16459</v>
      </c>
      <c r="AY247" s="109" t="n">
        <v>17833</v>
      </c>
      <c r="AZ247" s="109" t="n">
        <v>16688</v>
      </c>
      <c r="BA247" s="109" t="n">
        <v>18850</v>
      </c>
      <c r="BB247" s="109" t="n">
        <v>17946</v>
      </c>
      <c r="BC247" s="109" t="n">
        <v>1225</v>
      </c>
      <c r="BD247" s="109" t="n">
        <v>963</v>
      </c>
      <c r="BE247" s="109" t="n">
        <v>1051</v>
      </c>
      <c r="BF247" s="109" t="n">
        <v>380</v>
      </c>
      <c r="BG247" s="109" t="n">
        <v>47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5137474</v>
      </c>
      <c r="E248" s="109" t="n">
        <v>0</v>
      </c>
      <c r="F248" s="109" t="n">
        <v>0</v>
      </c>
      <c r="G248" s="109" t="n">
        <v>0</v>
      </c>
      <c r="H248" s="109" t="n">
        <v>0</v>
      </c>
      <c r="I248" s="109" t="n">
        <v>0</v>
      </c>
      <c r="J248" s="109" t="n">
        <v>266054</v>
      </c>
      <c r="K248" s="109" t="n">
        <v>228456</v>
      </c>
      <c r="L248" s="109" t="n">
        <v>202837</v>
      </c>
      <c r="M248" s="109" t="n">
        <v>122535</v>
      </c>
      <c r="N248" s="109" t="n">
        <v>114024</v>
      </c>
      <c r="O248" s="109" t="n">
        <v>97353</v>
      </c>
      <c r="P248" s="109" t="n">
        <v>90964</v>
      </c>
      <c r="Q248" s="109" t="n">
        <v>87893</v>
      </c>
      <c r="R248" s="109" t="n">
        <v>88241</v>
      </c>
      <c r="S248" s="109" t="n">
        <v>84068</v>
      </c>
      <c r="T248" s="109" t="n">
        <v>79383</v>
      </c>
      <c r="U248" s="109" t="n">
        <v>79700</v>
      </c>
      <c r="V248" s="109" t="n">
        <v>77825</v>
      </c>
      <c r="W248" s="109" t="n">
        <v>73630</v>
      </c>
      <c r="X248" s="109" t="n">
        <v>77504</v>
      </c>
      <c r="Y248" s="109" t="n">
        <v>74614</v>
      </c>
      <c r="Z248" s="109" t="n">
        <v>70294</v>
      </c>
      <c r="AA248" s="109" t="n">
        <v>75946</v>
      </c>
      <c r="AB248" s="109" t="n">
        <v>82191</v>
      </c>
      <c r="AC248" s="109" t="n">
        <v>83325</v>
      </c>
      <c r="AD248" s="109" t="n">
        <v>85512</v>
      </c>
      <c r="AE248" s="109" t="n">
        <v>87764</v>
      </c>
      <c r="AF248" s="109" t="n">
        <v>93266</v>
      </c>
      <c r="AG248" s="109" t="n">
        <v>95888</v>
      </c>
      <c r="AH248" s="109" t="n">
        <v>102416</v>
      </c>
      <c r="AI248" s="109" t="n">
        <v>110246</v>
      </c>
      <c r="AJ248" s="109" t="n">
        <v>115042</v>
      </c>
      <c r="AK248" s="109" t="n">
        <v>119466</v>
      </c>
      <c r="AL248" s="109" t="n">
        <v>121138</v>
      </c>
      <c r="AM248" s="109" t="n">
        <v>127478</v>
      </c>
      <c r="AN248" s="109" t="n">
        <v>135180</v>
      </c>
      <c r="AO248" s="109" t="n">
        <v>138406</v>
      </c>
      <c r="AP248" s="109" t="n">
        <v>146426</v>
      </c>
      <c r="AQ248" s="109" t="n">
        <v>152499</v>
      </c>
      <c r="AR248" s="109" t="n">
        <v>166023</v>
      </c>
      <c r="AS248" s="109" t="n">
        <v>176074</v>
      </c>
      <c r="AT248" s="109" t="n">
        <v>188307</v>
      </c>
      <c r="AU248" s="109" t="n">
        <v>219005</v>
      </c>
      <c r="AV248" s="109" t="n">
        <v>243885</v>
      </c>
      <c r="AW248" s="109" t="n">
        <v>264795</v>
      </c>
      <c r="AX248" s="109" t="n">
        <v>16380</v>
      </c>
      <c r="AY248" s="109" t="n">
        <v>17559</v>
      </c>
      <c r="AZ248" s="109" t="n">
        <v>16749</v>
      </c>
      <c r="BA248" s="109" t="n">
        <v>18795</v>
      </c>
      <c r="BB248" s="109" t="n">
        <v>18275</v>
      </c>
      <c r="BC248" s="109" t="n">
        <v>1157</v>
      </c>
      <c r="BD248" s="109" t="n">
        <v>1009</v>
      </c>
      <c r="BE248" s="109" t="n">
        <v>1043</v>
      </c>
      <c r="BF248" s="109" t="n">
        <v>381</v>
      </c>
      <c r="BG248" s="109" t="n">
        <v>476</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5061747</v>
      </c>
      <c r="E249" s="109" t="n">
        <v>0</v>
      </c>
      <c r="F249" s="109" t="n">
        <v>0</v>
      </c>
      <c r="G249" s="109" t="n">
        <v>0</v>
      </c>
      <c r="H249" s="109" t="n">
        <v>0</v>
      </c>
      <c r="I249" s="109" t="n">
        <v>0</v>
      </c>
      <c r="J249" s="109" t="n">
        <v>261929</v>
      </c>
      <c r="K249" s="109" t="n">
        <v>225117</v>
      </c>
      <c r="L249" s="109" t="n">
        <v>200090</v>
      </c>
      <c r="M249" s="109" t="n">
        <v>120904</v>
      </c>
      <c r="N249" s="109" t="n">
        <v>112587</v>
      </c>
      <c r="O249" s="109" t="n">
        <v>96190</v>
      </c>
      <c r="P249" s="109" t="n">
        <v>89944</v>
      </c>
      <c r="Q249" s="109" t="n">
        <v>86960</v>
      </c>
      <c r="R249" s="109" t="n">
        <v>87361</v>
      </c>
      <c r="S249" s="109" t="n">
        <v>83268</v>
      </c>
      <c r="T249" s="109" t="n">
        <v>78666</v>
      </c>
      <c r="U249" s="109" t="n">
        <v>78970</v>
      </c>
      <c r="V249" s="109" t="n">
        <v>77185</v>
      </c>
      <c r="W249" s="109" t="n">
        <v>73032</v>
      </c>
      <c r="X249" s="109" t="n">
        <v>76875</v>
      </c>
      <c r="Y249" s="109" t="n">
        <v>73969</v>
      </c>
      <c r="Z249" s="109" t="n">
        <v>69613</v>
      </c>
      <c r="AA249" s="109" t="n">
        <v>75088</v>
      </c>
      <c r="AB249" s="109" t="n">
        <v>81099</v>
      </c>
      <c r="AC249" s="109" t="n">
        <v>82011</v>
      </c>
      <c r="AD249" s="109" t="n">
        <v>83942</v>
      </c>
      <c r="AE249" s="109" t="n">
        <v>85923</v>
      </c>
      <c r="AF249" s="109" t="n">
        <v>91054</v>
      </c>
      <c r="AG249" s="109" t="n">
        <v>93386</v>
      </c>
      <c r="AH249" s="109" t="n">
        <v>99566</v>
      </c>
      <c r="AI249" s="109" t="n">
        <v>107077</v>
      </c>
      <c r="AJ249" s="109" t="n">
        <v>111759</v>
      </c>
      <c r="AK249" s="109" t="n">
        <v>116462</v>
      </c>
      <c r="AL249" s="109" t="n">
        <v>118754</v>
      </c>
      <c r="AM249" s="109" t="n">
        <v>124208</v>
      </c>
      <c r="AN249" s="109" t="n">
        <v>133471</v>
      </c>
      <c r="AO249" s="109" t="n">
        <v>138494</v>
      </c>
      <c r="AP249" s="109" t="n">
        <v>143974</v>
      </c>
      <c r="AQ249" s="109" t="n">
        <v>151109</v>
      </c>
      <c r="AR249" s="109" t="n">
        <v>165485</v>
      </c>
      <c r="AS249" s="109" t="n">
        <v>180352</v>
      </c>
      <c r="AT249" s="109" t="n">
        <v>183173</v>
      </c>
      <c r="AU249" s="109" t="n">
        <v>210885</v>
      </c>
      <c r="AV249" s="109" t="n">
        <v>241746</v>
      </c>
      <c r="AW249" s="109" t="n">
        <v>258749</v>
      </c>
      <c r="AX249" s="109" t="n">
        <v>16192</v>
      </c>
      <c r="AY249" s="109" t="n">
        <v>17472</v>
      </c>
      <c r="AZ249" s="109" t="n">
        <v>16492</v>
      </c>
      <c r="BA249" s="109" t="n">
        <v>18863</v>
      </c>
      <c r="BB249" s="109" t="n">
        <v>18221</v>
      </c>
      <c r="BC249" s="109" t="n">
        <v>1178</v>
      </c>
      <c r="BD249" s="109" t="n">
        <v>954</v>
      </c>
      <c r="BE249" s="109" t="n">
        <v>1094</v>
      </c>
      <c r="BF249" s="109" t="n">
        <v>378</v>
      </c>
      <c r="BG249" s="109" t="n">
        <v>47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4987897</v>
      </c>
      <c r="E250" s="109" t="n">
        <v>0</v>
      </c>
      <c r="F250" s="109" t="n">
        <v>0</v>
      </c>
      <c r="G250" s="109" t="n">
        <v>0</v>
      </c>
      <c r="H250" s="109" t="n">
        <v>0</v>
      </c>
      <c r="I250" s="109" t="n">
        <v>0</v>
      </c>
      <c r="J250" s="109" t="n">
        <v>257654</v>
      </c>
      <c r="K250" s="109" t="n">
        <v>221636</v>
      </c>
      <c r="L250" s="109" t="n">
        <v>197222</v>
      </c>
      <c r="M250" s="109" t="n">
        <v>119201</v>
      </c>
      <c r="N250" s="109" t="n">
        <v>111087</v>
      </c>
      <c r="O250" s="109" t="n">
        <v>94976</v>
      </c>
      <c r="P250" s="109" t="n">
        <v>88883</v>
      </c>
      <c r="Q250" s="109" t="n">
        <v>86003</v>
      </c>
      <c r="R250" s="109" t="n">
        <v>86435</v>
      </c>
      <c r="S250" s="109" t="n">
        <v>82440</v>
      </c>
      <c r="T250" s="109" t="n">
        <v>77919</v>
      </c>
      <c r="U250" s="109" t="n">
        <v>78258</v>
      </c>
      <c r="V250" s="109" t="n">
        <v>76475</v>
      </c>
      <c r="W250" s="109" t="n">
        <v>72433</v>
      </c>
      <c r="X250" s="109" t="n">
        <v>76250</v>
      </c>
      <c r="Y250" s="109" t="n">
        <v>73369</v>
      </c>
      <c r="Z250" s="109" t="n">
        <v>69009</v>
      </c>
      <c r="AA250" s="109" t="n">
        <v>74360</v>
      </c>
      <c r="AB250" s="109" t="n">
        <v>80183</v>
      </c>
      <c r="AC250" s="109" t="n">
        <v>80920</v>
      </c>
      <c r="AD250" s="109" t="n">
        <v>82615</v>
      </c>
      <c r="AE250" s="109" t="n">
        <v>84345</v>
      </c>
      <c r="AF250" s="109" t="n">
        <v>89141</v>
      </c>
      <c r="AG250" s="109" t="n">
        <v>91171</v>
      </c>
      <c r="AH250" s="109" t="n">
        <v>96972</v>
      </c>
      <c r="AI250" s="109" t="n">
        <v>104100</v>
      </c>
      <c r="AJ250" s="109" t="n">
        <v>108550</v>
      </c>
      <c r="AK250" s="109" t="n">
        <v>113137</v>
      </c>
      <c r="AL250" s="109" t="n">
        <v>115769</v>
      </c>
      <c r="AM250" s="109" t="n">
        <v>121762</v>
      </c>
      <c r="AN250" s="109" t="n">
        <v>130050</v>
      </c>
      <c r="AO250" s="109" t="n">
        <v>136744</v>
      </c>
      <c r="AP250" s="109" t="n">
        <v>144065</v>
      </c>
      <c r="AQ250" s="109" t="n">
        <v>148581</v>
      </c>
      <c r="AR250" s="109" t="n">
        <v>163974</v>
      </c>
      <c r="AS250" s="109" t="n">
        <v>179758</v>
      </c>
      <c r="AT250" s="109" t="n">
        <v>187620</v>
      </c>
      <c r="AU250" s="109" t="n">
        <v>205137</v>
      </c>
      <c r="AV250" s="109" t="n">
        <v>232817</v>
      </c>
      <c r="AW250" s="109" t="n">
        <v>256465</v>
      </c>
      <c r="AX250" s="109" t="n">
        <v>15823</v>
      </c>
      <c r="AY250" s="109" t="n">
        <v>17270</v>
      </c>
      <c r="AZ250" s="109" t="n">
        <v>16410</v>
      </c>
      <c r="BA250" s="109" t="n">
        <v>18574</v>
      </c>
      <c r="BB250" s="109" t="n">
        <v>18286</v>
      </c>
      <c r="BC250" s="109" t="n">
        <v>1175</v>
      </c>
      <c r="BD250" s="109" t="n">
        <v>971</v>
      </c>
      <c r="BE250" s="109" t="n">
        <v>1034</v>
      </c>
      <c r="BF250" s="109" t="n">
        <v>397</v>
      </c>
      <c r="BG250" s="109" t="n">
        <v>474</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4913053</v>
      </c>
      <c r="E251" s="109" t="n">
        <v>0</v>
      </c>
      <c r="F251" s="109" t="n">
        <v>0</v>
      </c>
      <c r="G251" s="109" t="n">
        <v>0</v>
      </c>
      <c r="H251" s="109" t="n">
        <v>0</v>
      </c>
      <c r="I251" s="109" t="n">
        <v>0</v>
      </c>
      <c r="J251" s="109" t="n">
        <v>253255</v>
      </c>
      <c r="K251" s="109" t="n">
        <v>218025</v>
      </c>
      <c r="L251" s="109" t="n">
        <v>194224</v>
      </c>
      <c r="M251" s="109" t="n">
        <v>117422</v>
      </c>
      <c r="N251" s="109" t="n">
        <v>109521</v>
      </c>
      <c r="O251" s="109" t="n">
        <v>93709</v>
      </c>
      <c r="P251" s="109" t="n">
        <v>87777</v>
      </c>
      <c r="Q251" s="109" t="n">
        <v>85011</v>
      </c>
      <c r="R251" s="109" t="n">
        <v>85484</v>
      </c>
      <c r="S251" s="109" t="n">
        <v>81567</v>
      </c>
      <c r="T251" s="109" t="n">
        <v>77145</v>
      </c>
      <c r="U251" s="109" t="n">
        <v>77516</v>
      </c>
      <c r="V251" s="109" t="n">
        <v>75787</v>
      </c>
      <c r="W251" s="109" t="n">
        <v>71767</v>
      </c>
      <c r="X251" s="109" t="n">
        <v>75626</v>
      </c>
      <c r="Y251" s="109" t="n">
        <v>72773</v>
      </c>
      <c r="Z251" s="109" t="n">
        <v>68448</v>
      </c>
      <c r="AA251" s="109" t="n">
        <v>73715</v>
      </c>
      <c r="AB251" s="109" t="n">
        <v>79406</v>
      </c>
      <c r="AC251" s="109" t="n">
        <v>80004</v>
      </c>
      <c r="AD251" s="109" t="n">
        <v>81513</v>
      </c>
      <c r="AE251" s="109" t="n">
        <v>83012</v>
      </c>
      <c r="AF251" s="109" t="n">
        <v>87501</v>
      </c>
      <c r="AG251" s="109" t="n">
        <v>89255</v>
      </c>
      <c r="AH251" s="109" t="n">
        <v>94675</v>
      </c>
      <c r="AI251" s="109" t="n">
        <v>101391</v>
      </c>
      <c r="AJ251" s="109" t="n">
        <v>105537</v>
      </c>
      <c r="AK251" s="109" t="n">
        <v>109886</v>
      </c>
      <c r="AL251" s="109" t="n">
        <v>112467</v>
      </c>
      <c r="AM251" s="109" t="n">
        <v>118703</v>
      </c>
      <c r="AN251" s="109" t="n">
        <v>127489</v>
      </c>
      <c r="AO251" s="109" t="n">
        <v>133239</v>
      </c>
      <c r="AP251" s="109" t="n">
        <v>142245</v>
      </c>
      <c r="AQ251" s="109" t="n">
        <v>148667</v>
      </c>
      <c r="AR251" s="109" t="n">
        <v>161233</v>
      </c>
      <c r="AS251" s="109" t="n">
        <v>178112</v>
      </c>
      <c r="AT251" s="109" t="n">
        <v>187001</v>
      </c>
      <c r="AU251" s="109" t="n">
        <v>210108</v>
      </c>
      <c r="AV251" s="109" t="n">
        <v>226483</v>
      </c>
      <c r="AW251" s="109" t="n">
        <v>247017</v>
      </c>
      <c r="AX251" s="109" t="n">
        <v>15684</v>
      </c>
      <c r="AY251" s="109" t="n">
        <v>16876</v>
      </c>
      <c r="AZ251" s="109" t="n">
        <v>16220</v>
      </c>
      <c r="BA251" s="109" t="n">
        <v>18481</v>
      </c>
      <c r="BB251" s="109" t="n">
        <v>18005</v>
      </c>
      <c r="BC251" s="109" t="n">
        <v>1179</v>
      </c>
      <c r="BD251" s="109" t="n">
        <v>968</v>
      </c>
      <c r="BE251" s="109" t="n">
        <v>1052</v>
      </c>
      <c r="BF251" s="109" t="n">
        <v>375</v>
      </c>
      <c r="BG251" s="109" t="n">
        <v>497</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4844781</v>
      </c>
      <c r="E252" s="109" t="n">
        <v>0</v>
      </c>
      <c r="F252" s="109" t="n">
        <v>0</v>
      </c>
      <c r="G252" s="109" t="n">
        <v>0</v>
      </c>
      <c r="H252" s="109" t="n">
        <v>0</v>
      </c>
      <c r="I252" s="109" t="n">
        <v>0</v>
      </c>
      <c r="J252" s="109" t="n">
        <v>248767</v>
      </c>
      <c r="K252" s="109" t="n">
        <v>214308</v>
      </c>
      <c r="L252" s="109" t="n">
        <v>191101</v>
      </c>
      <c r="M252" s="109" t="n">
        <v>115571</v>
      </c>
      <c r="N252" s="109" t="n">
        <v>107886</v>
      </c>
      <c r="O252" s="109" t="n">
        <v>92387</v>
      </c>
      <c r="P252" s="109" t="n">
        <v>86624</v>
      </c>
      <c r="Q252" s="109" t="n">
        <v>83980</v>
      </c>
      <c r="R252" s="109" t="n">
        <v>84497</v>
      </c>
      <c r="S252" s="109" t="n">
        <v>80671</v>
      </c>
      <c r="T252" s="109" t="n">
        <v>76329</v>
      </c>
      <c r="U252" s="109" t="n">
        <v>76748</v>
      </c>
      <c r="V252" s="109" t="n">
        <v>75070</v>
      </c>
      <c r="W252" s="109" t="n">
        <v>71121</v>
      </c>
      <c r="X252" s="109" t="n">
        <v>74929</v>
      </c>
      <c r="Y252" s="109" t="n">
        <v>72178</v>
      </c>
      <c r="Z252" s="109" t="n">
        <v>67891</v>
      </c>
      <c r="AA252" s="109" t="n">
        <v>73115</v>
      </c>
      <c r="AB252" s="109" t="n">
        <v>78718</v>
      </c>
      <c r="AC252" s="109" t="n">
        <v>79227</v>
      </c>
      <c r="AD252" s="109" t="n">
        <v>80588</v>
      </c>
      <c r="AE252" s="109" t="n">
        <v>81905</v>
      </c>
      <c r="AF252" s="109" t="n">
        <v>86116</v>
      </c>
      <c r="AG252" s="109" t="n">
        <v>87612</v>
      </c>
      <c r="AH252" s="109" t="n">
        <v>92688</v>
      </c>
      <c r="AI252" s="109" t="n">
        <v>98993</v>
      </c>
      <c r="AJ252" s="109" t="n">
        <v>102795</v>
      </c>
      <c r="AK252" s="109" t="n">
        <v>106833</v>
      </c>
      <c r="AL252" s="109" t="n">
        <v>109239</v>
      </c>
      <c r="AM252" s="109" t="n">
        <v>115321</v>
      </c>
      <c r="AN252" s="109" t="n">
        <v>124289</v>
      </c>
      <c r="AO252" s="109" t="n">
        <v>130616</v>
      </c>
      <c r="AP252" s="109" t="n">
        <v>138600</v>
      </c>
      <c r="AQ252" s="109" t="n">
        <v>146786</v>
      </c>
      <c r="AR252" s="109" t="n">
        <v>161319</v>
      </c>
      <c r="AS252" s="109" t="n">
        <v>175136</v>
      </c>
      <c r="AT252" s="109" t="n">
        <v>185291</v>
      </c>
      <c r="AU252" s="109" t="n">
        <v>209415</v>
      </c>
      <c r="AV252" s="109" t="n">
        <v>231912</v>
      </c>
      <c r="AW252" s="109" t="n">
        <v>240310</v>
      </c>
      <c r="AX252" s="109" t="n">
        <v>15107</v>
      </c>
      <c r="AY252" s="109" t="n">
        <v>16726</v>
      </c>
      <c r="AZ252" s="109" t="n">
        <v>15850</v>
      </c>
      <c r="BA252" s="109" t="n">
        <v>18267</v>
      </c>
      <c r="BB252" s="109" t="n">
        <v>17916</v>
      </c>
      <c r="BC252" s="109" t="n">
        <v>1161</v>
      </c>
      <c r="BD252" s="109" t="n">
        <v>972</v>
      </c>
      <c r="BE252" s="109" t="n">
        <v>1049</v>
      </c>
      <c r="BF252" s="109" t="n">
        <v>382</v>
      </c>
      <c r="BG252" s="109" t="n">
        <v>469</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4780407</v>
      </c>
      <c r="E253" s="109" t="n">
        <v>0</v>
      </c>
      <c r="F253" s="109" t="n">
        <v>0</v>
      </c>
      <c r="G253" s="109" t="n">
        <v>0</v>
      </c>
      <c r="H253" s="109" t="n">
        <v>0</v>
      </c>
      <c r="I253" s="109" t="n">
        <v>0</v>
      </c>
      <c r="J253" s="109" t="n">
        <v>244221</v>
      </c>
      <c r="K253" s="109" t="n">
        <v>210514</v>
      </c>
      <c r="L253" s="109" t="n">
        <v>187883</v>
      </c>
      <c r="M253" s="109" t="n">
        <v>113658</v>
      </c>
      <c r="N253" s="109" t="n">
        <v>106185</v>
      </c>
      <c r="O253" s="109" t="n">
        <v>91007</v>
      </c>
      <c r="P253" s="109" t="n">
        <v>85420</v>
      </c>
      <c r="Q253" s="109" t="n">
        <v>82904</v>
      </c>
      <c r="R253" s="109" t="n">
        <v>83470</v>
      </c>
      <c r="S253" s="109" t="n">
        <v>79740</v>
      </c>
      <c r="T253" s="109" t="n">
        <v>75491</v>
      </c>
      <c r="U253" s="109" t="n">
        <v>75938</v>
      </c>
      <c r="V253" s="109" t="n">
        <v>74328</v>
      </c>
      <c r="W253" s="109" t="n">
        <v>70450</v>
      </c>
      <c r="X253" s="109" t="n">
        <v>74256</v>
      </c>
      <c r="Y253" s="109" t="n">
        <v>71512</v>
      </c>
      <c r="Z253" s="109" t="n">
        <v>67337</v>
      </c>
      <c r="AA253" s="109" t="n">
        <v>72521</v>
      </c>
      <c r="AB253" s="109" t="n">
        <v>78079</v>
      </c>
      <c r="AC253" s="109" t="n">
        <v>78539</v>
      </c>
      <c r="AD253" s="109" t="n">
        <v>79804</v>
      </c>
      <c r="AE253" s="109" t="n">
        <v>80975</v>
      </c>
      <c r="AF253" s="109" t="n">
        <v>84965</v>
      </c>
      <c r="AG253" s="109" t="n">
        <v>86226</v>
      </c>
      <c r="AH253" s="109" t="n">
        <v>90987</v>
      </c>
      <c r="AI253" s="109" t="n">
        <v>96919</v>
      </c>
      <c r="AJ253" s="109" t="n">
        <v>100368</v>
      </c>
      <c r="AK253" s="109" t="n">
        <v>104054</v>
      </c>
      <c r="AL253" s="109" t="n">
        <v>106208</v>
      </c>
      <c r="AM253" s="109" t="n">
        <v>112016</v>
      </c>
      <c r="AN253" s="109" t="n">
        <v>120754</v>
      </c>
      <c r="AO253" s="109" t="n">
        <v>127337</v>
      </c>
      <c r="AP253" s="109" t="n">
        <v>135871</v>
      </c>
      <c r="AQ253" s="109" t="n">
        <v>143028</v>
      </c>
      <c r="AR253" s="109" t="n">
        <v>159275</v>
      </c>
      <c r="AS253" s="109" t="n">
        <v>175225</v>
      </c>
      <c r="AT253" s="109" t="n">
        <v>182198</v>
      </c>
      <c r="AU253" s="109" t="n">
        <v>207501</v>
      </c>
      <c r="AV253" s="109" t="n">
        <v>231119</v>
      </c>
      <c r="AW253" s="109" t="n">
        <v>246027</v>
      </c>
      <c r="AX253" s="109" t="n">
        <v>14697</v>
      </c>
      <c r="AY253" s="109" t="n">
        <v>16112</v>
      </c>
      <c r="AZ253" s="109" t="n">
        <v>15709</v>
      </c>
      <c r="BA253" s="109" t="n">
        <v>17850</v>
      </c>
      <c r="BB253" s="109" t="n">
        <v>17708</v>
      </c>
      <c r="BC253" s="109" t="n">
        <v>1155</v>
      </c>
      <c r="BD253" s="109" t="n">
        <v>957</v>
      </c>
      <c r="BE253" s="109" t="n">
        <v>1053</v>
      </c>
      <c r="BF253" s="109" t="n">
        <v>380</v>
      </c>
      <c r="BG253" s="109" t="n">
        <v>47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4707649</v>
      </c>
      <c r="E254" s="109" t="n">
        <v>0</v>
      </c>
      <c r="F254" s="109" t="n">
        <v>0</v>
      </c>
      <c r="G254" s="109" t="n">
        <v>0</v>
      </c>
      <c r="H254" s="109" t="n">
        <v>0</v>
      </c>
      <c r="I254" s="109" t="n">
        <v>0</v>
      </c>
      <c r="J254" s="109" t="n">
        <v>239653</v>
      </c>
      <c r="K254" s="109" t="n">
        <v>206672</v>
      </c>
      <c r="L254" s="109" t="n">
        <v>184592</v>
      </c>
      <c r="M254" s="109" t="n">
        <v>111692</v>
      </c>
      <c r="N254" s="109" t="n">
        <v>104427</v>
      </c>
      <c r="O254" s="109" t="n">
        <v>89572</v>
      </c>
      <c r="P254" s="109" t="n">
        <v>84162</v>
      </c>
      <c r="Q254" s="109" t="n">
        <v>81779</v>
      </c>
      <c r="R254" s="109" t="n">
        <v>82399</v>
      </c>
      <c r="S254" s="109" t="n">
        <v>78772</v>
      </c>
      <c r="T254" s="109" t="n">
        <v>74622</v>
      </c>
      <c r="U254" s="109" t="n">
        <v>75107</v>
      </c>
      <c r="V254" s="109" t="n">
        <v>73544</v>
      </c>
      <c r="W254" s="109" t="n">
        <v>69755</v>
      </c>
      <c r="X254" s="109" t="n">
        <v>73557</v>
      </c>
      <c r="Y254" s="109" t="n">
        <v>70871</v>
      </c>
      <c r="Z254" s="109" t="n">
        <v>66710</v>
      </c>
      <c r="AA254" s="109" t="n">
        <v>71930</v>
      </c>
      <c r="AB254" s="109" t="n">
        <v>77445</v>
      </c>
      <c r="AC254" s="109" t="n">
        <v>77901</v>
      </c>
      <c r="AD254" s="109" t="n">
        <v>79109</v>
      </c>
      <c r="AE254" s="109" t="n">
        <v>80187</v>
      </c>
      <c r="AF254" s="109" t="n">
        <v>83999</v>
      </c>
      <c r="AG254" s="109" t="n">
        <v>85073</v>
      </c>
      <c r="AH254" s="109" t="n">
        <v>89550</v>
      </c>
      <c r="AI254" s="109" t="n">
        <v>95142</v>
      </c>
      <c r="AJ254" s="109" t="n">
        <v>98269</v>
      </c>
      <c r="AK254" s="109" t="n">
        <v>101595</v>
      </c>
      <c r="AL254" s="109" t="n">
        <v>103450</v>
      </c>
      <c r="AM254" s="109" t="n">
        <v>108914</v>
      </c>
      <c r="AN254" s="109" t="n">
        <v>117299</v>
      </c>
      <c r="AO254" s="109" t="n">
        <v>123715</v>
      </c>
      <c r="AP254" s="109" t="n">
        <v>132459</v>
      </c>
      <c r="AQ254" s="109" t="n">
        <v>140209</v>
      </c>
      <c r="AR254" s="109" t="n">
        <v>155198</v>
      </c>
      <c r="AS254" s="109" t="n">
        <v>173001</v>
      </c>
      <c r="AT254" s="109" t="n">
        <v>182287</v>
      </c>
      <c r="AU254" s="109" t="n">
        <v>204036</v>
      </c>
      <c r="AV254" s="109" t="n">
        <v>228997</v>
      </c>
      <c r="AW254" s="109" t="n">
        <v>245161</v>
      </c>
      <c r="AX254" s="109" t="n">
        <v>15046</v>
      </c>
      <c r="AY254" s="109" t="n">
        <v>15675</v>
      </c>
      <c r="AZ254" s="109" t="n">
        <v>15132</v>
      </c>
      <c r="BA254" s="109" t="n">
        <v>17691</v>
      </c>
      <c r="BB254" s="109" t="n">
        <v>17304</v>
      </c>
      <c r="BC254" s="109" t="n">
        <v>1142</v>
      </c>
      <c r="BD254" s="109" t="n">
        <v>952</v>
      </c>
      <c r="BE254" s="109" t="n">
        <v>1037</v>
      </c>
      <c r="BF254" s="109" t="n">
        <v>382</v>
      </c>
      <c r="BG254" s="109" t="n">
        <v>47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4632944</v>
      </c>
      <c r="E255" s="109" t="n">
        <v>0</v>
      </c>
      <c r="F255" s="109" t="n">
        <v>0</v>
      </c>
      <c r="G255" s="109" t="n">
        <v>0</v>
      </c>
      <c r="H255" s="109" t="n">
        <v>0</v>
      </c>
      <c r="I255" s="109" t="n">
        <v>0</v>
      </c>
      <c r="J255" s="109" t="n">
        <v>235104</v>
      </c>
      <c r="K255" s="109" t="n">
        <v>202805</v>
      </c>
      <c r="L255" s="109" t="n">
        <v>181232</v>
      </c>
      <c r="M255" s="109" t="n">
        <v>109694</v>
      </c>
      <c r="N255" s="109" t="n">
        <v>102622</v>
      </c>
      <c r="O255" s="109" t="n">
        <v>88089</v>
      </c>
      <c r="P255" s="109" t="n">
        <v>82851</v>
      </c>
      <c r="Q255" s="109" t="n">
        <v>80601</v>
      </c>
      <c r="R255" s="109" t="n">
        <v>81279</v>
      </c>
      <c r="S255" s="109" t="n">
        <v>77761</v>
      </c>
      <c r="T255" s="109" t="n">
        <v>73717</v>
      </c>
      <c r="U255" s="109" t="n">
        <v>74244</v>
      </c>
      <c r="V255" s="109" t="n">
        <v>72742</v>
      </c>
      <c r="W255" s="109" t="n">
        <v>69020</v>
      </c>
      <c r="X255" s="109" t="n">
        <v>72833</v>
      </c>
      <c r="Y255" s="109" t="n">
        <v>70203</v>
      </c>
      <c r="Z255" s="109" t="n">
        <v>66112</v>
      </c>
      <c r="AA255" s="109" t="n">
        <v>71259</v>
      </c>
      <c r="AB255" s="109" t="n">
        <v>76815</v>
      </c>
      <c r="AC255" s="109" t="n">
        <v>77269</v>
      </c>
      <c r="AD255" s="109" t="n">
        <v>78466</v>
      </c>
      <c r="AE255" s="109" t="n">
        <v>79489</v>
      </c>
      <c r="AF255" s="109" t="n">
        <v>83180</v>
      </c>
      <c r="AG255" s="109" t="n">
        <v>84106</v>
      </c>
      <c r="AH255" s="109" t="n">
        <v>88356</v>
      </c>
      <c r="AI255" s="109" t="n">
        <v>93642</v>
      </c>
      <c r="AJ255" s="109" t="n">
        <v>96472</v>
      </c>
      <c r="AK255" s="109" t="n">
        <v>99468</v>
      </c>
      <c r="AL255" s="109" t="n">
        <v>101010</v>
      </c>
      <c r="AM255" s="109" t="n">
        <v>106092</v>
      </c>
      <c r="AN255" s="109" t="n">
        <v>114056</v>
      </c>
      <c r="AO255" s="109" t="n">
        <v>120175</v>
      </c>
      <c r="AP255" s="109" t="n">
        <v>128693</v>
      </c>
      <c r="AQ255" s="109" t="n">
        <v>136691</v>
      </c>
      <c r="AR255" s="109" t="n">
        <v>152139</v>
      </c>
      <c r="AS255" s="109" t="n">
        <v>168577</v>
      </c>
      <c r="AT255" s="109" t="n">
        <v>179974</v>
      </c>
      <c r="AU255" s="109" t="n">
        <v>204134</v>
      </c>
      <c r="AV255" s="109" t="n">
        <v>225179</v>
      </c>
      <c r="AW255" s="109" t="n">
        <v>242905</v>
      </c>
      <c r="AX255" s="109" t="n">
        <v>14993</v>
      </c>
      <c r="AY255" s="109" t="n">
        <v>16043</v>
      </c>
      <c r="AZ255" s="109" t="n">
        <v>14722</v>
      </c>
      <c r="BA255" s="109" t="n">
        <v>17042</v>
      </c>
      <c r="BB255" s="109" t="n">
        <v>17150</v>
      </c>
      <c r="BC255" s="109" t="n">
        <v>1116</v>
      </c>
      <c r="BD255" s="109" t="n">
        <v>941</v>
      </c>
      <c r="BE255" s="109" t="n">
        <v>1032</v>
      </c>
      <c r="BF255" s="109" t="n">
        <v>376</v>
      </c>
      <c r="BG255" s="109" t="n">
        <v>478</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4557412</v>
      </c>
      <c r="E256" s="109" t="n">
        <v>0</v>
      </c>
      <c r="F256" s="109" t="n">
        <v>0</v>
      </c>
      <c r="G256" s="109" t="n">
        <v>0</v>
      </c>
      <c r="H256" s="109" t="n">
        <v>0</v>
      </c>
      <c r="I256" s="109" t="n">
        <v>0</v>
      </c>
      <c r="J256" s="109" t="n">
        <v>230630</v>
      </c>
      <c r="K256" s="109" t="n">
        <v>198957</v>
      </c>
      <c r="L256" s="109" t="n">
        <v>177858</v>
      </c>
      <c r="M256" s="109" t="n">
        <v>107678</v>
      </c>
      <c r="N256" s="109" t="n">
        <v>100786</v>
      </c>
      <c r="O256" s="109" t="n">
        <v>86567</v>
      </c>
      <c r="P256" s="109" t="n">
        <v>81492</v>
      </c>
      <c r="Q256" s="109" t="n">
        <v>79369</v>
      </c>
      <c r="R256" s="109" t="n">
        <v>80106</v>
      </c>
      <c r="S256" s="109" t="n">
        <v>76704</v>
      </c>
      <c r="T256" s="109" t="n">
        <v>72772</v>
      </c>
      <c r="U256" s="109" t="n">
        <v>73347</v>
      </c>
      <c r="V256" s="109" t="n">
        <v>71909</v>
      </c>
      <c r="W256" s="109" t="n">
        <v>68268</v>
      </c>
      <c r="X256" s="109" t="n">
        <v>72066</v>
      </c>
      <c r="Y256" s="109" t="n">
        <v>69513</v>
      </c>
      <c r="Z256" s="109" t="n">
        <v>65491</v>
      </c>
      <c r="AA256" s="109" t="n">
        <v>70620</v>
      </c>
      <c r="AB256" s="109" t="n">
        <v>76098</v>
      </c>
      <c r="AC256" s="109" t="n">
        <v>76641</v>
      </c>
      <c r="AD256" s="109" t="n">
        <v>77828</v>
      </c>
      <c r="AE256" s="109" t="n">
        <v>78843</v>
      </c>
      <c r="AF256" s="109" t="n">
        <v>82454</v>
      </c>
      <c r="AG256" s="109" t="n">
        <v>83286</v>
      </c>
      <c r="AH256" s="109" t="n">
        <v>87354</v>
      </c>
      <c r="AI256" s="109" t="n">
        <v>92396</v>
      </c>
      <c r="AJ256" s="109" t="n">
        <v>94955</v>
      </c>
      <c r="AK256" s="109" t="n">
        <v>97647</v>
      </c>
      <c r="AL256" s="109" t="n">
        <v>98899</v>
      </c>
      <c r="AM256" s="109" t="n">
        <v>103594</v>
      </c>
      <c r="AN256" s="109" t="n">
        <v>111107</v>
      </c>
      <c r="AO256" s="109" t="n">
        <v>116853</v>
      </c>
      <c r="AP256" s="109" t="n">
        <v>125012</v>
      </c>
      <c r="AQ256" s="109" t="n">
        <v>132808</v>
      </c>
      <c r="AR256" s="109" t="n">
        <v>148322</v>
      </c>
      <c r="AS256" s="109" t="n">
        <v>165254</v>
      </c>
      <c r="AT256" s="109" t="n">
        <v>175372</v>
      </c>
      <c r="AU256" s="109" t="n">
        <v>201542</v>
      </c>
      <c r="AV256" s="109" t="n">
        <v>225260</v>
      </c>
      <c r="AW256" s="109" t="n">
        <v>238861</v>
      </c>
      <c r="AX256" s="109" t="n">
        <v>14854</v>
      </c>
      <c r="AY256" s="109" t="n">
        <v>15985</v>
      </c>
      <c r="AZ256" s="109" t="n">
        <v>15068</v>
      </c>
      <c r="BA256" s="109" t="n">
        <v>16580</v>
      </c>
      <c r="BB256" s="109" t="n">
        <v>16521</v>
      </c>
      <c r="BC256" s="109" t="n">
        <v>1106</v>
      </c>
      <c r="BD256" s="109" t="n">
        <v>920</v>
      </c>
      <c r="BE256" s="109" t="n">
        <v>1020</v>
      </c>
      <c r="BF256" s="109" t="n">
        <v>374</v>
      </c>
      <c r="BG256" s="109" t="n">
        <v>471</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4483113</v>
      </c>
      <c r="E257" s="109" t="n">
        <v>0</v>
      </c>
      <c r="F257" s="109" t="n">
        <v>0</v>
      </c>
      <c r="G257" s="109" t="n">
        <v>0</v>
      </c>
      <c r="H257" s="109" t="n">
        <v>0</v>
      </c>
      <c r="I257" s="109" t="n">
        <v>0</v>
      </c>
      <c r="J257" s="109" t="n">
        <v>226275</v>
      </c>
      <c r="K257" s="109" t="n">
        <v>195170</v>
      </c>
      <c r="L257" s="109" t="n">
        <v>174494</v>
      </c>
      <c r="M257" s="109" t="n">
        <v>105653</v>
      </c>
      <c r="N257" s="109" t="n">
        <v>98934</v>
      </c>
      <c r="O257" s="109" t="n">
        <v>85018</v>
      </c>
      <c r="P257" s="109" t="n">
        <v>80095</v>
      </c>
      <c r="Q257" s="109" t="n">
        <v>78086</v>
      </c>
      <c r="R257" s="109" t="n">
        <v>78879</v>
      </c>
      <c r="S257" s="109" t="n">
        <v>75596</v>
      </c>
      <c r="T257" s="109" t="n">
        <v>71783</v>
      </c>
      <c r="U257" s="109" t="n">
        <v>72409</v>
      </c>
      <c r="V257" s="109" t="n">
        <v>71042</v>
      </c>
      <c r="W257" s="109" t="n">
        <v>67487</v>
      </c>
      <c r="X257" s="109" t="n">
        <v>71283</v>
      </c>
      <c r="Y257" s="109" t="n">
        <v>68782</v>
      </c>
      <c r="Z257" s="109" t="n">
        <v>64849</v>
      </c>
      <c r="AA257" s="109" t="n">
        <v>69957</v>
      </c>
      <c r="AB257" s="109" t="n">
        <v>75416</v>
      </c>
      <c r="AC257" s="109" t="n">
        <v>75921</v>
      </c>
      <c r="AD257" s="109" t="n">
        <v>77196</v>
      </c>
      <c r="AE257" s="109" t="n">
        <v>78203</v>
      </c>
      <c r="AF257" s="109" t="n">
        <v>81783</v>
      </c>
      <c r="AG257" s="109" t="n">
        <v>82559</v>
      </c>
      <c r="AH257" s="109" t="n">
        <v>86505</v>
      </c>
      <c r="AI257" s="109" t="n">
        <v>91350</v>
      </c>
      <c r="AJ257" s="109" t="n">
        <v>93695</v>
      </c>
      <c r="AK257" s="109" t="n">
        <v>96109</v>
      </c>
      <c r="AL257" s="109" t="n">
        <v>97092</v>
      </c>
      <c r="AM257" s="109" t="n">
        <v>101435</v>
      </c>
      <c r="AN257" s="109" t="n">
        <v>108497</v>
      </c>
      <c r="AO257" s="109" t="n">
        <v>113831</v>
      </c>
      <c r="AP257" s="109" t="n">
        <v>121558</v>
      </c>
      <c r="AQ257" s="109" t="n">
        <v>129015</v>
      </c>
      <c r="AR257" s="109" t="n">
        <v>144114</v>
      </c>
      <c r="AS257" s="109" t="n">
        <v>161111</v>
      </c>
      <c r="AT257" s="109" t="n">
        <v>171915</v>
      </c>
      <c r="AU257" s="109" t="n">
        <v>196390</v>
      </c>
      <c r="AV257" s="109" t="n">
        <v>222387</v>
      </c>
      <c r="AW257" s="109" t="n">
        <v>238927</v>
      </c>
      <c r="AX257" s="109" t="n">
        <v>14607</v>
      </c>
      <c r="AY257" s="109" t="n">
        <v>15837</v>
      </c>
      <c r="AZ257" s="109" t="n">
        <v>15013</v>
      </c>
      <c r="BA257" s="109" t="n">
        <v>16969</v>
      </c>
      <c r="BB257" s="109" t="n">
        <v>16073</v>
      </c>
      <c r="BC257" s="109" t="n">
        <v>1065</v>
      </c>
      <c r="BD257" s="109" t="n">
        <v>911</v>
      </c>
      <c r="BE257" s="109" t="n">
        <v>996</v>
      </c>
      <c r="BF257" s="109" t="n">
        <v>370</v>
      </c>
      <c r="BG257" s="109" t="n">
        <v>469</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4405816</v>
      </c>
      <c r="E258" s="109" t="n">
        <v>0</v>
      </c>
      <c r="F258" s="109" t="n">
        <v>0</v>
      </c>
      <c r="G258" s="109" t="n">
        <v>0</v>
      </c>
      <c r="H258" s="109" t="n">
        <v>0</v>
      </c>
      <c r="I258" s="109" t="n">
        <v>0</v>
      </c>
      <c r="J258" s="109" t="n">
        <v>222087</v>
      </c>
      <c r="K258" s="109" t="n">
        <v>191484</v>
      </c>
      <c r="L258" s="109" t="n">
        <v>171177</v>
      </c>
      <c r="M258" s="109" t="n">
        <v>103642</v>
      </c>
      <c r="N258" s="109" t="n">
        <v>97074</v>
      </c>
      <c r="O258" s="109" t="n">
        <v>83455</v>
      </c>
      <c r="P258" s="109" t="n">
        <v>78671</v>
      </c>
      <c r="Q258" s="109" t="n">
        <v>76764</v>
      </c>
      <c r="R258" s="109" t="n">
        <v>77603</v>
      </c>
      <c r="S258" s="109" t="n">
        <v>74439</v>
      </c>
      <c r="T258" s="109" t="n">
        <v>70748</v>
      </c>
      <c r="U258" s="109" t="n">
        <v>71428</v>
      </c>
      <c r="V258" s="109" t="n">
        <v>70137</v>
      </c>
      <c r="W258" s="109" t="n">
        <v>66675</v>
      </c>
      <c r="X258" s="109" t="n">
        <v>70469</v>
      </c>
      <c r="Y258" s="109" t="n">
        <v>68035</v>
      </c>
      <c r="Z258" s="109" t="n">
        <v>64169</v>
      </c>
      <c r="AA258" s="109" t="n">
        <v>69273</v>
      </c>
      <c r="AB258" s="109" t="n">
        <v>74708</v>
      </c>
      <c r="AC258" s="109" t="n">
        <v>75241</v>
      </c>
      <c r="AD258" s="109" t="n">
        <v>76467</v>
      </c>
      <c r="AE258" s="109" t="n">
        <v>77568</v>
      </c>
      <c r="AF258" s="109" t="n">
        <v>81118</v>
      </c>
      <c r="AG258" s="109" t="n">
        <v>81887</v>
      </c>
      <c r="AH258" s="109" t="n">
        <v>85752</v>
      </c>
      <c r="AI258" s="109" t="n">
        <v>90464</v>
      </c>
      <c r="AJ258" s="109" t="n">
        <v>92638</v>
      </c>
      <c r="AK258" s="109" t="n">
        <v>94831</v>
      </c>
      <c r="AL258" s="109" t="n">
        <v>95567</v>
      </c>
      <c r="AM258" s="109" t="n">
        <v>99587</v>
      </c>
      <c r="AN258" s="109" t="n">
        <v>106241</v>
      </c>
      <c r="AO258" s="109" t="n">
        <v>111158</v>
      </c>
      <c r="AP258" s="109" t="n">
        <v>118416</v>
      </c>
      <c r="AQ258" s="109" t="n">
        <v>125455</v>
      </c>
      <c r="AR258" s="109" t="n">
        <v>140003</v>
      </c>
      <c r="AS258" s="109" t="n">
        <v>156545</v>
      </c>
      <c r="AT258" s="109" t="n">
        <v>167605</v>
      </c>
      <c r="AU258" s="109" t="n">
        <v>192517</v>
      </c>
      <c r="AV258" s="109" t="n">
        <v>216708</v>
      </c>
      <c r="AW258" s="109" t="n">
        <v>235869</v>
      </c>
      <c r="AX258" s="109" t="n">
        <v>14611</v>
      </c>
      <c r="AY258" s="109" t="n">
        <v>15574</v>
      </c>
      <c r="AZ258" s="109" t="n">
        <v>14874</v>
      </c>
      <c r="BA258" s="109" t="n">
        <v>16907</v>
      </c>
      <c r="BB258" s="109" t="n">
        <v>16449</v>
      </c>
      <c r="BC258" s="109" t="n">
        <v>1036</v>
      </c>
      <c r="BD258" s="109" t="n">
        <v>878</v>
      </c>
      <c r="BE258" s="109" t="n">
        <v>988</v>
      </c>
      <c r="BF258" s="109" t="n">
        <v>361</v>
      </c>
      <c r="BG258" s="109" t="n">
        <v>463</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4327797</v>
      </c>
      <c r="E259" s="109" t="n">
        <v>0</v>
      </c>
      <c r="F259" s="109" t="n">
        <v>0</v>
      </c>
      <c r="G259" s="109" t="n">
        <v>0</v>
      </c>
      <c r="H259" s="109" t="n">
        <v>0</v>
      </c>
      <c r="I259" s="109" t="n">
        <v>0</v>
      </c>
      <c r="J259" s="109" t="n">
        <v>218104</v>
      </c>
      <c r="K259" s="109" t="n">
        <v>187938</v>
      </c>
      <c r="L259" s="109" t="n">
        <v>167945</v>
      </c>
      <c r="M259" s="109" t="n">
        <v>101667</v>
      </c>
      <c r="N259" s="109" t="n">
        <v>95227</v>
      </c>
      <c r="O259" s="109" t="n">
        <v>81887</v>
      </c>
      <c r="P259" s="109" t="n">
        <v>77230</v>
      </c>
      <c r="Q259" s="109" t="n">
        <v>75411</v>
      </c>
      <c r="R259" s="109" t="n">
        <v>76287</v>
      </c>
      <c r="S259" s="109" t="n">
        <v>73234</v>
      </c>
      <c r="T259" s="109" t="n">
        <v>69665</v>
      </c>
      <c r="U259" s="109" t="n">
        <v>70400</v>
      </c>
      <c r="V259" s="109" t="n">
        <v>69188</v>
      </c>
      <c r="W259" s="109" t="n">
        <v>65825</v>
      </c>
      <c r="X259" s="109" t="n">
        <v>69622</v>
      </c>
      <c r="Y259" s="109" t="n">
        <v>67260</v>
      </c>
      <c r="Z259" s="109" t="n">
        <v>63475</v>
      </c>
      <c r="AA259" s="109" t="n">
        <v>68547</v>
      </c>
      <c r="AB259" s="109" t="n">
        <v>73979</v>
      </c>
      <c r="AC259" s="109" t="n">
        <v>74536</v>
      </c>
      <c r="AD259" s="109" t="n">
        <v>75781</v>
      </c>
      <c r="AE259" s="109" t="n">
        <v>76835</v>
      </c>
      <c r="AF259" s="109" t="n">
        <v>80459</v>
      </c>
      <c r="AG259" s="109" t="n">
        <v>81221</v>
      </c>
      <c r="AH259" s="109" t="n">
        <v>85055</v>
      </c>
      <c r="AI259" s="109" t="n">
        <v>89678</v>
      </c>
      <c r="AJ259" s="109" t="n">
        <v>91742</v>
      </c>
      <c r="AK259" s="109" t="n">
        <v>93760</v>
      </c>
      <c r="AL259" s="109" t="n">
        <v>94299</v>
      </c>
      <c r="AM259" s="109" t="n">
        <v>98028</v>
      </c>
      <c r="AN259" s="109" t="n">
        <v>104310</v>
      </c>
      <c r="AO259" s="109" t="n">
        <v>108846</v>
      </c>
      <c r="AP259" s="109" t="n">
        <v>115636</v>
      </c>
      <c r="AQ259" s="109" t="n">
        <v>122218</v>
      </c>
      <c r="AR259" s="109" t="n">
        <v>136146</v>
      </c>
      <c r="AS259" s="109" t="n">
        <v>152086</v>
      </c>
      <c r="AT259" s="109" t="n">
        <v>162855</v>
      </c>
      <c r="AU259" s="109" t="n">
        <v>187690</v>
      </c>
      <c r="AV259" s="109" t="n">
        <v>212429</v>
      </c>
      <c r="AW259" s="109" t="n">
        <v>229850</v>
      </c>
      <c r="AX259" s="109" t="n">
        <v>14424</v>
      </c>
      <c r="AY259" s="109" t="n">
        <v>15576</v>
      </c>
      <c r="AZ259" s="109" t="n">
        <v>14626</v>
      </c>
      <c r="BA259" s="109" t="n">
        <v>16751</v>
      </c>
      <c r="BB259" s="109" t="n">
        <v>16389</v>
      </c>
      <c r="BC259" s="109" t="n">
        <v>1061</v>
      </c>
      <c r="BD259" s="109" t="n">
        <v>854</v>
      </c>
      <c r="BE259" s="109" t="n">
        <v>951</v>
      </c>
      <c r="BF259" s="109" t="n">
        <v>358</v>
      </c>
      <c r="BG259" s="109" t="n">
        <v>453</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4252433</v>
      </c>
      <c r="E260" s="109" t="n">
        <v>0</v>
      </c>
      <c r="F260" s="109" t="n">
        <v>0</v>
      </c>
      <c r="G260" s="109" t="n">
        <v>0</v>
      </c>
      <c r="H260" s="109" t="n">
        <v>0</v>
      </c>
      <c r="I260" s="109" t="n">
        <v>0</v>
      </c>
      <c r="J260" s="109" t="n">
        <v>214360</v>
      </c>
      <c r="K260" s="109" t="n">
        <v>184568</v>
      </c>
      <c r="L260" s="109" t="n">
        <v>164845</v>
      </c>
      <c r="M260" s="109" t="n">
        <v>99747</v>
      </c>
      <c r="N260" s="109" t="n">
        <v>93413</v>
      </c>
      <c r="O260" s="109" t="n">
        <v>80328</v>
      </c>
      <c r="P260" s="109" t="n">
        <v>75782</v>
      </c>
      <c r="Q260" s="109" t="n">
        <v>74037</v>
      </c>
      <c r="R260" s="109" t="n">
        <v>74941</v>
      </c>
      <c r="S260" s="109" t="n">
        <v>71992</v>
      </c>
      <c r="T260" s="109" t="n">
        <v>68538</v>
      </c>
      <c r="U260" s="109" t="n">
        <v>69324</v>
      </c>
      <c r="V260" s="109" t="n">
        <v>68195</v>
      </c>
      <c r="W260" s="109" t="n">
        <v>64936</v>
      </c>
      <c r="X260" s="109" t="n">
        <v>68737</v>
      </c>
      <c r="Y260" s="109" t="n">
        <v>66452</v>
      </c>
      <c r="Z260" s="109" t="n">
        <v>62754</v>
      </c>
      <c r="AA260" s="109" t="n">
        <v>67807</v>
      </c>
      <c r="AB260" s="109" t="n">
        <v>73204</v>
      </c>
      <c r="AC260" s="109" t="n">
        <v>73810</v>
      </c>
      <c r="AD260" s="109" t="n">
        <v>75072</v>
      </c>
      <c r="AE260" s="109" t="n">
        <v>76146</v>
      </c>
      <c r="AF260" s="109" t="n">
        <v>79695</v>
      </c>
      <c r="AG260" s="109" t="n">
        <v>80563</v>
      </c>
      <c r="AH260" s="109" t="n">
        <v>84365</v>
      </c>
      <c r="AI260" s="109" t="n">
        <v>88950</v>
      </c>
      <c r="AJ260" s="109" t="n">
        <v>90948</v>
      </c>
      <c r="AK260" s="109" t="n">
        <v>92851</v>
      </c>
      <c r="AL260" s="109" t="n">
        <v>93237</v>
      </c>
      <c r="AM260" s="109" t="n">
        <v>96732</v>
      </c>
      <c r="AN260" s="109" t="n">
        <v>102682</v>
      </c>
      <c r="AO260" s="109" t="n">
        <v>106868</v>
      </c>
      <c r="AP260" s="109" t="n">
        <v>113232</v>
      </c>
      <c r="AQ260" s="109" t="n">
        <v>119355</v>
      </c>
      <c r="AR260" s="109" t="n">
        <v>132639</v>
      </c>
      <c r="AS260" s="109" t="n">
        <v>147902</v>
      </c>
      <c r="AT260" s="109" t="n">
        <v>158216</v>
      </c>
      <c r="AU260" s="109" t="n">
        <v>182373</v>
      </c>
      <c r="AV260" s="109" t="n">
        <v>207106</v>
      </c>
      <c r="AW260" s="109" t="n">
        <v>225308</v>
      </c>
      <c r="AX260" s="109" t="n">
        <v>14056</v>
      </c>
      <c r="AY260" s="109" t="n">
        <v>15376</v>
      </c>
      <c r="AZ260" s="109" t="n">
        <v>14629</v>
      </c>
      <c r="BA260" s="109" t="n">
        <v>16472</v>
      </c>
      <c r="BB260" s="109" t="n">
        <v>16237</v>
      </c>
      <c r="BC260" s="109" t="n">
        <v>1057</v>
      </c>
      <c r="BD260" s="109" t="n">
        <v>874</v>
      </c>
      <c r="BE260" s="109" t="n">
        <v>926</v>
      </c>
      <c r="BF260" s="109" t="n">
        <v>345</v>
      </c>
      <c r="BG260" s="109" t="n">
        <v>44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4178635</v>
      </c>
      <c r="E261" s="109" t="n">
        <v>0</v>
      </c>
      <c r="F261" s="109" t="n">
        <v>0</v>
      </c>
      <c r="G261" s="109" t="n">
        <v>0</v>
      </c>
      <c r="H261" s="109" t="n">
        <v>0</v>
      </c>
      <c r="I261" s="109" t="n">
        <v>0</v>
      </c>
      <c r="J261" s="109" t="n">
        <v>210873</v>
      </c>
      <c r="K261" s="109" t="n">
        <v>181402</v>
      </c>
      <c r="L261" s="109" t="n">
        <v>161904</v>
      </c>
      <c r="M261" s="109" t="n">
        <v>97898</v>
      </c>
      <c r="N261" s="109" t="n">
        <v>91649</v>
      </c>
      <c r="O261" s="109" t="n">
        <v>78797</v>
      </c>
      <c r="P261" s="109" t="n">
        <v>74342</v>
      </c>
      <c r="Q261" s="109" t="n">
        <v>72655</v>
      </c>
      <c r="R261" s="109" t="n">
        <v>73575</v>
      </c>
      <c r="S261" s="109" t="n">
        <v>70722</v>
      </c>
      <c r="T261" s="109" t="n">
        <v>67377</v>
      </c>
      <c r="U261" s="109" t="n">
        <v>68204</v>
      </c>
      <c r="V261" s="109" t="n">
        <v>67154</v>
      </c>
      <c r="W261" s="109" t="n">
        <v>64004</v>
      </c>
      <c r="X261" s="109" t="n">
        <v>67809</v>
      </c>
      <c r="Y261" s="109" t="n">
        <v>65608</v>
      </c>
      <c r="Z261" s="109" t="n">
        <v>62004</v>
      </c>
      <c r="AA261" s="109" t="n">
        <v>67038</v>
      </c>
      <c r="AB261" s="109" t="n">
        <v>72415</v>
      </c>
      <c r="AC261" s="109" t="n">
        <v>73039</v>
      </c>
      <c r="AD261" s="109" t="n">
        <v>74343</v>
      </c>
      <c r="AE261" s="109" t="n">
        <v>75434</v>
      </c>
      <c r="AF261" s="109" t="n">
        <v>78981</v>
      </c>
      <c r="AG261" s="109" t="n">
        <v>79797</v>
      </c>
      <c r="AH261" s="109" t="n">
        <v>83682</v>
      </c>
      <c r="AI261" s="109" t="n">
        <v>88229</v>
      </c>
      <c r="AJ261" s="109" t="n">
        <v>90212</v>
      </c>
      <c r="AK261" s="109" t="n">
        <v>92046</v>
      </c>
      <c r="AL261" s="109" t="n">
        <v>92336</v>
      </c>
      <c r="AM261" s="109" t="n">
        <v>95647</v>
      </c>
      <c r="AN261" s="109" t="n">
        <v>101329</v>
      </c>
      <c r="AO261" s="109" t="n">
        <v>105200</v>
      </c>
      <c r="AP261" s="109" t="n">
        <v>111176</v>
      </c>
      <c r="AQ261" s="109" t="n">
        <v>116879</v>
      </c>
      <c r="AR261" s="109" t="n">
        <v>129538</v>
      </c>
      <c r="AS261" s="109" t="n">
        <v>144098</v>
      </c>
      <c r="AT261" s="109" t="n">
        <v>153864</v>
      </c>
      <c r="AU261" s="109" t="n">
        <v>177180</v>
      </c>
      <c r="AV261" s="109" t="n">
        <v>201254</v>
      </c>
      <c r="AW261" s="109" t="n">
        <v>219664</v>
      </c>
      <c r="AX261" s="109" t="n">
        <v>13778</v>
      </c>
      <c r="AY261" s="109" t="n">
        <v>14984</v>
      </c>
      <c r="AZ261" s="109" t="n">
        <v>14441</v>
      </c>
      <c r="BA261" s="109" t="n">
        <v>16475</v>
      </c>
      <c r="BB261" s="109" t="n">
        <v>15967</v>
      </c>
      <c r="BC261" s="109" t="n">
        <v>1047</v>
      </c>
      <c r="BD261" s="109" t="n">
        <v>871</v>
      </c>
      <c r="BE261" s="109" t="n">
        <v>947</v>
      </c>
      <c r="BF261" s="109" t="n">
        <v>336</v>
      </c>
      <c r="BG261" s="109" t="n">
        <v>43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4107773</v>
      </c>
      <c r="E262" s="109" t="n">
        <v>0</v>
      </c>
      <c r="F262" s="109" t="n">
        <v>0</v>
      </c>
      <c r="G262" s="109" t="n">
        <v>0</v>
      </c>
      <c r="H262" s="109" t="n">
        <v>0</v>
      </c>
      <c r="I262" s="109" t="n">
        <v>0</v>
      </c>
      <c r="J262" s="109" t="n">
        <v>207646</v>
      </c>
      <c r="K262" s="109" t="n">
        <v>178451</v>
      </c>
      <c r="L262" s="109" t="n">
        <v>159140</v>
      </c>
      <c r="M262" s="109" t="n">
        <v>96138</v>
      </c>
      <c r="N262" s="109" t="n">
        <v>89949</v>
      </c>
      <c r="O262" s="109" t="n">
        <v>77308</v>
      </c>
      <c r="P262" s="109" t="n">
        <v>72926</v>
      </c>
      <c r="Q262" s="109" t="n">
        <v>71279</v>
      </c>
      <c r="R262" s="109" t="n">
        <v>72201</v>
      </c>
      <c r="S262" s="109" t="n">
        <v>69433</v>
      </c>
      <c r="T262" s="109" t="n">
        <v>66189</v>
      </c>
      <c r="U262" s="109" t="n">
        <v>67050</v>
      </c>
      <c r="V262" s="109" t="n">
        <v>66071</v>
      </c>
      <c r="W262" s="109" t="n">
        <v>63028</v>
      </c>
      <c r="X262" s="109" t="n">
        <v>66837</v>
      </c>
      <c r="Y262" s="109" t="n">
        <v>64724</v>
      </c>
      <c r="Z262" s="109" t="n">
        <v>61220</v>
      </c>
      <c r="AA262" s="109" t="n">
        <v>66238</v>
      </c>
      <c r="AB262" s="109" t="n">
        <v>71595</v>
      </c>
      <c r="AC262" s="109" t="n">
        <v>72254</v>
      </c>
      <c r="AD262" s="109" t="n">
        <v>73567</v>
      </c>
      <c r="AE262" s="109" t="n">
        <v>74702</v>
      </c>
      <c r="AF262" s="109" t="n">
        <v>78243</v>
      </c>
      <c r="AG262" s="109" t="n">
        <v>79082</v>
      </c>
      <c r="AH262" s="109" t="n">
        <v>82890</v>
      </c>
      <c r="AI262" s="109" t="n">
        <v>87515</v>
      </c>
      <c r="AJ262" s="109" t="n">
        <v>89482</v>
      </c>
      <c r="AK262" s="109" t="n">
        <v>91299</v>
      </c>
      <c r="AL262" s="109" t="n">
        <v>91538</v>
      </c>
      <c r="AM262" s="109" t="n">
        <v>94727</v>
      </c>
      <c r="AN262" s="109" t="n">
        <v>100196</v>
      </c>
      <c r="AO262" s="109" t="n">
        <v>103813</v>
      </c>
      <c r="AP262" s="109" t="n">
        <v>109441</v>
      </c>
      <c r="AQ262" s="109" t="n">
        <v>114761</v>
      </c>
      <c r="AR262" s="109" t="n">
        <v>126856</v>
      </c>
      <c r="AS262" s="109" t="n">
        <v>140734</v>
      </c>
      <c r="AT262" s="109" t="n">
        <v>149908</v>
      </c>
      <c r="AU262" s="109" t="n">
        <v>172308</v>
      </c>
      <c r="AV262" s="109" t="n">
        <v>195540</v>
      </c>
      <c r="AW262" s="109" t="n">
        <v>213467</v>
      </c>
      <c r="AX262" s="109" t="n">
        <v>13433</v>
      </c>
      <c r="AY262" s="109" t="n">
        <v>14688</v>
      </c>
      <c r="AZ262" s="109" t="n">
        <v>14073</v>
      </c>
      <c r="BA262" s="109" t="n">
        <v>16263</v>
      </c>
      <c r="BB262" s="109" t="n">
        <v>15970</v>
      </c>
      <c r="BC262" s="109" t="n">
        <v>1030</v>
      </c>
      <c r="BD262" s="109" t="n">
        <v>863</v>
      </c>
      <c r="BE262" s="109" t="n">
        <v>944</v>
      </c>
      <c r="BF262" s="109" t="n">
        <v>343</v>
      </c>
      <c r="BG262" s="109" t="n">
        <v>42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4040405</v>
      </c>
      <c r="E263" s="109" t="n">
        <v>0</v>
      </c>
      <c r="F263" s="109" t="n">
        <v>0</v>
      </c>
      <c r="G263" s="109" t="n">
        <v>0</v>
      </c>
      <c r="H263" s="109" t="n">
        <v>0</v>
      </c>
      <c r="I263" s="109" t="n">
        <v>0</v>
      </c>
      <c r="J263" s="109" t="n">
        <v>204674</v>
      </c>
      <c r="K263" s="109" t="n">
        <v>175723</v>
      </c>
      <c r="L263" s="109" t="n">
        <v>156567</v>
      </c>
      <c r="M263" s="109" t="n">
        <v>94483</v>
      </c>
      <c r="N263" s="109" t="n">
        <v>88333</v>
      </c>
      <c r="O263" s="109" t="n">
        <v>75874</v>
      </c>
      <c r="P263" s="109" t="n">
        <v>71549</v>
      </c>
      <c r="Q263" s="109" t="n">
        <v>69923</v>
      </c>
      <c r="R263" s="109" t="n">
        <v>70833</v>
      </c>
      <c r="S263" s="109" t="n">
        <v>68136</v>
      </c>
      <c r="T263" s="109" t="n">
        <v>64982</v>
      </c>
      <c r="U263" s="109" t="n">
        <v>65868</v>
      </c>
      <c r="V263" s="109" t="n">
        <v>64954</v>
      </c>
      <c r="W263" s="109" t="n">
        <v>62012</v>
      </c>
      <c r="X263" s="109" t="n">
        <v>65820</v>
      </c>
      <c r="Y263" s="109" t="n">
        <v>63798</v>
      </c>
      <c r="Z263" s="109" t="n">
        <v>60398</v>
      </c>
      <c r="AA263" s="109" t="n">
        <v>65402</v>
      </c>
      <c r="AB263" s="109" t="n">
        <v>70741</v>
      </c>
      <c r="AC263" s="109" t="n">
        <v>71438</v>
      </c>
      <c r="AD263" s="109" t="n">
        <v>72778</v>
      </c>
      <c r="AE263" s="109" t="n">
        <v>73923</v>
      </c>
      <c r="AF263" s="109" t="n">
        <v>77485</v>
      </c>
      <c r="AG263" s="109" t="n">
        <v>78344</v>
      </c>
      <c r="AH263" s="109" t="n">
        <v>82148</v>
      </c>
      <c r="AI263" s="109" t="n">
        <v>86690</v>
      </c>
      <c r="AJ263" s="109" t="n">
        <v>88757</v>
      </c>
      <c r="AK263" s="109" t="n">
        <v>90560</v>
      </c>
      <c r="AL263" s="109" t="n">
        <v>90797</v>
      </c>
      <c r="AM263" s="109" t="n">
        <v>93910</v>
      </c>
      <c r="AN263" s="109" t="n">
        <v>99235</v>
      </c>
      <c r="AO263" s="109" t="n">
        <v>102652</v>
      </c>
      <c r="AP263" s="109" t="n">
        <v>108000</v>
      </c>
      <c r="AQ263" s="109" t="n">
        <v>112976</v>
      </c>
      <c r="AR263" s="109" t="n">
        <v>124563</v>
      </c>
      <c r="AS263" s="109" t="n">
        <v>137825</v>
      </c>
      <c r="AT263" s="109" t="n">
        <v>146409</v>
      </c>
      <c r="AU263" s="109" t="n">
        <v>167879</v>
      </c>
      <c r="AV263" s="109" t="n">
        <v>190182</v>
      </c>
      <c r="AW263" s="109" t="n">
        <v>207419</v>
      </c>
      <c r="AX263" s="109" t="n">
        <v>13054</v>
      </c>
      <c r="AY263" s="109" t="n">
        <v>14320</v>
      </c>
      <c r="AZ263" s="109" t="n">
        <v>13794</v>
      </c>
      <c r="BA263" s="109" t="n">
        <v>15849</v>
      </c>
      <c r="BB263" s="109" t="n">
        <v>15764</v>
      </c>
      <c r="BC263" s="109" t="n">
        <v>1030</v>
      </c>
      <c r="BD263" s="109" t="n">
        <v>848</v>
      </c>
      <c r="BE263" s="109" t="n">
        <v>935</v>
      </c>
      <c r="BF263" s="109" t="n">
        <v>342</v>
      </c>
      <c r="BG263" s="109" t="n">
        <v>43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3976866</v>
      </c>
      <c r="E264" s="109" t="n">
        <v>0</v>
      </c>
      <c r="F264" s="109" t="n">
        <v>0</v>
      </c>
      <c r="G264" s="109" t="n">
        <v>0</v>
      </c>
      <c r="H264" s="109" t="n">
        <v>0</v>
      </c>
      <c r="I264" s="109" t="n">
        <v>0</v>
      </c>
      <c r="J264" s="109" t="n">
        <v>201934</v>
      </c>
      <c r="K264" s="109" t="n">
        <v>173207</v>
      </c>
      <c r="L264" s="109" t="n">
        <v>154182</v>
      </c>
      <c r="M264" s="109" t="n">
        <v>92940</v>
      </c>
      <c r="N264" s="109" t="n">
        <v>86813</v>
      </c>
      <c r="O264" s="109" t="n">
        <v>74510</v>
      </c>
      <c r="P264" s="109" t="n">
        <v>70224</v>
      </c>
      <c r="Q264" s="109" t="n">
        <v>68605</v>
      </c>
      <c r="R264" s="109" t="n">
        <v>69486</v>
      </c>
      <c r="S264" s="109" t="n">
        <v>66845</v>
      </c>
      <c r="T264" s="109" t="n">
        <v>63769</v>
      </c>
      <c r="U264" s="109" t="n">
        <v>64668</v>
      </c>
      <c r="V264" s="109" t="n">
        <v>63810</v>
      </c>
      <c r="W264" s="109" t="n">
        <v>60963</v>
      </c>
      <c r="X264" s="109" t="n">
        <v>64759</v>
      </c>
      <c r="Y264" s="109" t="n">
        <v>62827</v>
      </c>
      <c r="Z264" s="109" t="n">
        <v>59536</v>
      </c>
      <c r="AA264" s="109" t="n">
        <v>64525</v>
      </c>
      <c r="AB264" s="109" t="n">
        <v>69848</v>
      </c>
      <c r="AC264" s="109" t="n">
        <v>70589</v>
      </c>
      <c r="AD264" s="109" t="n">
        <v>71959</v>
      </c>
      <c r="AE264" s="109" t="n">
        <v>73130</v>
      </c>
      <c r="AF264" s="109" t="n">
        <v>76678</v>
      </c>
      <c r="AG264" s="109" t="n">
        <v>77585</v>
      </c>
      <c r="AH264" s="109" t="n">
        <v>81381</v>
      </c>
      <c r="AI264" s="109" t="n">
        <v>85914</v>
      </c>
      <c r="AJ264" s="109" t="n">
        <v>87926</v>
      </c>
      <c r="AK264" s="109" t="n">
        <v>89826</v>
      </c>
      <c r="AL264" s="109" t="n">
        <v>90062</v>
      </c>
      <c r="AM264" s="109" t="n">
        <v>93152</v>
      </c>
      <c r="AN264" s="109" t="n">
        <v>98383</v>
      </c>
      <c r="AO264" s="109" t="n">
        <v>101668</v>
      </c>
      <c r="AP264" s="109" t="n">
        <v>106793</v>
      </c>
      <c r="AQ264" s="109" t="n">
        <v>111492</v>
      </c>
      <c r="AR264" s="109" t="n">
        <v>122631</v>
      </c>
      <c r="AS264" s="109" t="n">
        <v>135339</v>
      </c>
      <c r="AT264" s="109" t="n">
        <v>143383</v>
      </c>
      <c r="AU264" s="109" t="n">
        <v>163963</v>
      </c>
      <c r="AV264" s="109" t="n">
        <v>185314</v>
      </c>
      <c r="AW264" s="109" t="n">
        <v>201748</v>
      </c>
      <c r="AX264" s="109" t="n">
        <v>12685</v>
      </c>
      <c r="AY264" s="109" t="n">
        <v>13917</v>
      </c>
      <c r="AZ264" s="109" t="n">
        <v>13449</v>
      </c>
      <c r="BA264" s="109" t="n">
        <v>15535</v>
      </c>
      <c r="BB264" s="109" t="n">
        <v>15363</v>
      </c>
      <c r="BC264" s="109" t="n">
        <v>1017</v>
      </c>
      <c r="BD264" s="109" t="n">
        <v>849</v>
      </c>
      <c r="BE264" s="109" t="n">
        <v>919</v>
      </c>
      <c r="BF264" s="109" t="n">
        <v>339</v>
      </c>
      <c r="BG264" s="109" t="n">
        <v>429</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3917248</v>
      </c>
      <c r="E265" s="109" t="n">
        <v>0</v>
      </c>
      <c r="F265" s="109" t="n">
        <v>0</v>
      </c>
      <c r="G265" s="109" t="n">
        <v>0</v>
      </c>
      <c r="H265" s="109" t="n">
        <v>0</v>
      </c>
      <c r="I265" s="109" t="n">
        <v>0</v>
      </c>
      <c r="J265" s="109" t="n">
        <v>199399</v>
      </c>
      <c r="K265" s="109" t="n">
        <v>170889</v>
      </c>
      <c r="L265" s="109" t="n">
        <v>151982</v>
      </c>
      <c r="M265" s="109" t="n">
        <v>91513</v>
      </c>
      <c r="N265" s="109" t="n">
        <v>85396</v>
      </c>
      <c r="O265" s="109" t="n">
        <v>73228</v>
      </c>
      <c r="P265" s="109" t="n">
        <v>68965</v>
      </c>
      <c r="Q265" s="109" t="n">
        <v>67338</v>
      </c>
      <c r="R265" s="109" t="n">
        <v>68175</v>
      </c>
      <c r="S265" s="109" t="n">
        <v>65574</v>
      </c>
      <c r="T265" s="109" t="n">
        <v>62560</v>
      </c>
      <c r="U265" s="109" t="n">
        <v>63461</v>
      </c>
      <c r="V265" s="109" t="n">
        <v>62648</v>
      </c>
      <c r="W265" s="109" t="n">
        <v>59890</v>
      </c>
      <c r="X265" s="109" t="n">
        <v>63665</v>
      </c>
      <c r="Y265" s="109" t="n">
        <v>61815</v>
      </c>
      <c r="Z265" s="109" t="n">
        <v>58632</v>
      </c>
      <c r="AA265" s="109" t="n">
        <v>63605</v>
      </c>
      <c r="AB265" s="109" t="n">
        <v>68912</v>
      </c>
      <c r="AC265" s="109" t="n">
        <v>69700</v>
      </c>
      <c r="AD265" s="109" t="n">
        <v>71105</v>
      </c>
      <c r="AE265" s="109" t="n">
        <v>72308</v>
      </c>
      <c r="AF265" s="109" t="n">
        <v>75858</v>
      </c>
      <c r="AG265" s="109" t="n">
        <v>76777</v>
      </c>
      <c r="AH265" s="109" t="n">
        <v>80592</v>
      </c>
      <c r="AI265" s="109" t="n">
        <v>85110</v>
      </c>
      <c r="AJ265" s="109" t="n">
        <v>87139</v>
      </c>
      <c r="AK265" s="109" t="n">
        <v>88981</v>
      </c>
      <c r="AL265" s="109" t="n">
        <v>89332</v>
      </c>
      <c r="AM265" s="109" t="n">
        <v>92400</v>
      </c>
      <c r="AN265" s="109" t="n">
        <v>97590</v>
      </c>
      <c r="AO265" s="109" t="n">
        <v>100795</v>
      </c>
      <c r="AP265" s="109" t="n">
        <v>105771</v>
      </c>
      <c r="AQ265" s="109" t="n">
        <v>110250</v>
      </c>
      <c r="AR265" s="109" t="n">
        <v>121024</v>
      </c>
      <c r="AS265" s="109" t="n">
        <v>133243</v>
      </c>
      <c r="AT265" s="109" t="n">
        <v>140798</v>
      </c>
      <c r="AU265" s="109" t="n">
        <v>160577</v>
      </c>
      <c r="AV265" s="109" t="n">
        <v>181011</v>
      </c>
      <c r="AW265" s="109" t="n">
        <v>196598</v>
      </c>
      <c r="AX265" s="109" t="n">
        <v>12338</v>
      </c>
      <c r="AY265" s="109" t="n">
        <v>13524</v>
      </c>
      <c r="AZ265" s="109" t="n">
        <v>13070</v>
      </c>
      <c r="BA265" s="109" t="n">
        <v>15146</v>
      </c>
      <c r="BB265" s="109" t="n">
        <v>15058</v>
      </c>
      <c r="BC265" s="109" t="n">
        <v>991</v>
      </c>
      <c r="BD265" s="109" t="n">
        <v>838</v>
      </c>
      <c r="BE265" s="109" t="n">
        <v>920</v>
      </c>
      <c r="BF265" s="109" t="n">
        <v>333</v>
      </c>
      <c r="BG265" s="109" t="n">
        <v>425</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3861178</v>
      </c>
      <c r="E266" s="109" t="n">
        <v>0</v>
      </c>
      <c r="F266" s="109" t="n">
        <v>0</v>
      </c>
      <c r="G266" s="109" t="n">
        <v>0</v>
      </c>
      <c r="H266" s="109" t="n">
        <v>0</v>
      </c>
      <c r="I266" s="109" t="n">
        <v>0</v>
      </c>
      <c r="J266" s="109" t="n">
        <v>197036</v>
      </c>
      <c r="K266" s="109" t="n">
        <v>168744</v>
      </c>
      <c r="L266" s="109" t="n">
        <v>149950</v>
      </c>
      <c r="M266" s="109" t="n">
        <v>90198</v>
      </c>
      <c r="N266" s="109" t="n">
        <v>84085</v>
      </c>
      <c r="O266" s="109" t="n">
        <v>72033</v>
      </c>
      <c r="P266" s="109" t="n">
        <v>67780</v>
      </c>
      <c r="Q266" s="109" t="n">
        <v>66133</v>
      </c>
      <c r="R266" s="109" t="n">
        <v>66916</v>
      </c>
      <c r="S266" s="109" t="n">
        <v>64336</v>
      </c>
      <c r="T266" s="109" t="n">
        <v>61370</v>
      </c>
      <c r="U266" s="109" t="n">
        <v>62258</v>
      </c>
      <c r="V266" s="109" t="n">
        <v>61479</v>
      </c>
      <c r="W266" s="109" t="n">
        <v>58799</v>
      </c>
      <c r="X266" s="109" t="n">
        <v>62544</v>
      </c>
      <c r="Y266" s="109" t="n">
        <v>60771</v>
      </c>
      <c r="Z266" s="109" t="n">
        <v>57690</v>
      </c>
      <c r="AA266" s="109" t="n">
        <v>62640</v>
      </c>
      <c r="AB266" s="109" t="n">
        <v>67930</v>
      </c>
      <c r="AC266" s="109" t="n">
        <v>68768</v>
      </c>
      <c r="AD266" s="109" t="n">
        <v>70213</v>
      </c>
      <c r="AE266" s="109" t="n">
        <v>71451</v>
      </c>
      <c r="AF266" s="109" t="n">
        <v>75007</v>
      </c>
      <c r="AG266" s="109" t="n">
        <v>75957</v>
      </c>
      <c r="AH266" s="109" t="n">
        <v>79752</v>
      </c>
      <c r="AI266" s="109" t="n">
        <v>84283</v>
      </c>
      <c r="AJ266" s="109" t="n">
        <v>86323</v>
      </c>
      <c r="AK266" s="109" t="n">
        <v>88185</v>
      </c>
      <c r="AL266" s="109" t="n">
        <v>88497</v>
      </c>
      <c r="AM266" s="109" t="n">
        <v>91652</v>
      </c>
      <c r="AN266" s="109" t="n">
        <v>96804</v>
      </c>
      <c r="AO266" s="109" t="n">
        <v>99983</v>
      </c>
      <c r="AP266" s="109" t="n">
        <v>104863</v>
      </c>
      <c r="AQ266" s="109" t="n">
        <v>109198</v>
      </c>
      <c r="AR266" s="109" t="n">
        <v>119681</v>
      </c>
      <c r="AS266" s="109" t="n">
        <v>131501</v>
      </c>
      <c r="AT266" s="109" t="n">
        <v>138618</v>
      </c>
      <c r="AU266" s="109" t="n">
        <v>157684</v>
      </c>
      <c r="AV266" s="109" t="n">
        <v>177291</v>
      </c>
      <c r="AW266" s="109" t="n">
        <v>192048</v>
      </c>
      <c r="AX266" s="109" t="n">
        <v>12023</v>
      </c>
      <c r="AY266" s="109" t="n">
        <v>13155</v>
      </c>
      <c r="AZ266" s="109" t="n">
        <v>12701</v>
      </c>
      <c r="BA266" s="109" t="n">
        <v>14720</v>
      </c>
      <c r="BB266" s="109" t="n">
        <v>14681</v>
      </c>
      <c r="BC266" s="109" t="n">
        <v>971</v>
      </c>
      <c r="BD266" s="109" t="n">
        <v>816</v>
      </c>
      <c r="BE266" s="109" t="n">
        <v>908</v>
      </c>
      <c r="BF266" s="109" t="n">
        <v>333</v>
      </c>
      <c r="BG266" s="109" t="n">
        <v>418</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3808330</v>
      </c>
      <c r="E267" s="109" t="n">
        <v>0</v>
      </c>
      <c r="F267" s="109" t="n">
        <v>0</v>
      </c>
      <c r="G267" s="109" t="n">
        <v>0</v>
      </c>
      <c r="H267" s="109" t="n">
        <v>0</v>
      </c>
      <c r="I267" s="109" t="n">
        <v>0</v>
      </c>
      <c r="J267" s="109" t="n">
        <v>194807</v>
      </c>
      <c r="K267" s="109" t="n">
        <v>166744</v>
      </c>
      <c r="L267" s="109" t="n">
        <v>148067</v>
      </c>
      <c r="M267" s="109" t="n">
        <v>88988</v>
      </c>
      <c r="N267" s="109" t="n">
        <v>82878</v>
      </c>
      <c r="O267" s="109" t="n">
        <v>70928</v>
      </c>
      <c r="P267" s="109" t="n">
        <v>66677</v>
      </c>
      <c r="Q267" s="109" t="n">
        <v>65000</v>
      </c>
      <c r="R267" s="109" t="n">
        <v>65718</v>
      </c>
      <c r="S267" s="109" t="n">
        <v>63147</v>
      </c>
      <c r="T267" s="109" t="n">
        <v>60212</v>
      </c>
      <c r="U267" s="109" t="n">
        <v>61074</v>
      </c>
      <c r="V267" s="109" t="n">
        <v>60314</v>
      </c>
      <c r="W267" s="109" t="n">
        <v>57701</v>
      </c>
      <c r="X267" s="109" t="n">
        <v>61404</v>
      </c>
      <c r="Y267" s="109" t="n">
        <v>59701</v>
      </c>
      <c r="Z267" s="109" t="n">
        <v>56716</v>
      </c>
      <c r="AA267" s="109" t="n">
        <v>61634</v>
      </c>
      <c r="AB267" s="109" t="n">
        <v>66900</v>
      </c>
      <c r="AC267" s="109" t="n">
        <v>67790</v>
      </c>
      <c r="AD267" s="109" t="n">
        <v>69276</v>
      </c>
      <c r="AE267" s="109" t="n">
        <v>70554</v>
      </c>
      <c r="AF267" s="109" t="n">
        <v>74120</v>
      </c>
      <c r="AG267" s="109" t="n">
        <v>75105</v>
      </c>
      <c r="AH267" s="109" t="n">
        <v>78898</v>
      </c>
      <c r="AI267" s="109" t="n">
        <v>83404</v>
      </c>
      <c r="AJ267" s="109" t="n">
        <v>85482</v>
      </c>
      <c r="AK267" s="109" t="n">
        <v>87360</v>
      </c>
      <c r="AL267" s="109" t="n">
        <v>87705</v>
      </c>
      <c r="AM267" s="109" t="n">
        <v>90802</v>
      </c>
      <c r="AN267" s="109" t="n">
        <v>96020</v>
      </c>
      <c r="AO267" s="109" t="n">
        <v>99178</v>
      </c>
      <c r="AP267" s="109" t="n">
        <v>104019</v>
      </c>
      <c r="AQ267" s="109" t="n">
        <v>108264</v>
      </c>
      <c r="AR267" s="109" t="n">
        <v>118542</v>
      </c>
      <c r="AS267" s="109" t="n">
        <v>130045</v>
      </c>
      <c r="AT267" s="109" t="n">
        <v>136806</v>
      </c>
      <c r="AU267" s="109" t="n">
        <v>155246</v>
      </c>
      <c r="AV267" s="109" t="n">
        <v>174116</v>
      </c>
      <c r="AW267" s="109" t="n">
        <v>188114</v>
      </c>
      <c r="AX267" s="109" t="n">
        <v>11745</v>
      </c>
      <c r="AY267" s="109" t="n">
        <v>12821</v>
      </c>
      <c r="AZ267" s="109" t="n">
        <v>12356</v>
      </c>
      <c r="BA267" s="109" t="n">
        <v>14304</v>
      </c>
      <c r="BB267" s="109" t="n">
        <v>14268</v>
      </c>
      <c r="BC267" s="109" t="n">
        <v>947</v>
      </c>
      <c r="BD267" s="109" t="n">
        <v>800</v>
      </c>
      <c r="BE267" s="109" t="n">
        <v>885</v>
      </c>
      <c r="BF267" s="109" t="n">
        <v>329</v>
      </c>
      <c r="BG267" s="109" t="n">
        <v>418</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3758259</v>
      </c>
      <c r="E268" s="109" t="n">
        <v>0</v>
      </c>
      <c r="F268" s="109" t="n">
        <v>0</v>
      </c>
      <c r="G268" s="109" t="n">
        <v>0</v>
      </c>
      <c r="H268" s="109" t="n">
        <v>0</v>
      </c>
      <c r="I268" s="109" t="n">
        <v>0</v>
      </c>
      <c r="J268" s="109" t="n">
        <v>192674</v>
      </c>
      <c r="K268" s="109" t="n">
        <v>164856</v>
      </c>
      <c r="L268" s="109" t="n">
        <v>146306</v>
      </c>
      <c r="M268" s="109" t="n">
        <v>87870</v>
      </c>
      <c r="N268" s="109" t="n">
        <v>81767</v>
      </c>
      <c r="O268" s="109" t="n">
        <v>69910</v>
      </c>
      <c r="P268" s="109" t="n">
        <v>65655</v>
      </c>
      <c r="Q268" s="109" t="n">
        <v>63944</v>
      </c>
      <c r="R268" s="109" t="n">
        <v>64591</v>
      </c>
      <c r="S268" s="109" t="n">
        <v>62016</v>
      </c>
      <c r="T268" s="109" t="n">
        <v>59099</v>
      </c>
      <c r="U268" s="109" t="n">
        <v>59921</v>
      </c>
      <c r="V268" s="109" t="n">
        <v>59166</v>
      </c>
      <c r="W268" s="109" t="n">
        <v>56608</v>
      </c>
      <c r="X268" s="109" t="n">
        <v>60258</v>
      </c>
      <c r="Y268" s="109" t="n">
        <v>58614</v>
      </c>
      <c r="Z268" s="109" t="n">
        <v>55719</v>
      </c>
      <c r="AA268" s="109" t="n">
        <v>60594</v>
      </c>
      <c r="AB268" s="109" t="n">
        <v>65825</v>
      </c>
      <c r="AC268" s="109" t="n">
        <v>66763</v>
      </c>
      <c r="AD268" s="109" t="n">
        <v>68293</v>
      </c>
      <c r="AE268" s="109" t="n">
        <v>69613</v>
      </c>
      <c r="AF268" s="109" t="n">
        <v>73192</v>
      </c>
      <c r="AG268" s="109" t="n">
        <v>74217</v>
      </c>
      <c r="AH268" s="109" t="n">
        <v>78011</v>
      </c>
      <c r="AI268" s="109" t="n">
        <v>82509</v>
      </c>
      <c r="AJ268" s="109" t="n">
        <v>84590</v>
      </c>
      <c r="AK268" s="109" t="n">
        <v>86510</v>
      </c>
      <c r="AL268" s="109" t="n">
        <v>86884</v>
      </c>
      <c r="AM268" s="109" t="n">
        <v>89989</v>
      </c>
      <c r="AN268" s="109" t="n">
        <v>95137</v>
      </c>
      <c r="AO268" s="109" t="n">
        <v>98374</v>
      </c>
      <c r="AP268" s="109" t="n">
        <v>103181</v>
      </c>
      <c r="AQ268" s="109" t="n">
        <v>107394</v>
      </c>
      <c r="AR268" s="109" t="n">
        <v>117532</v>
      </c>
      <c r="AS268" s="109" t="n">
        <v>128810</v>
      </c>
      <c r="AT268" s="109" t="n">
        <v>135293</v>
      </c>
      <c r="AU268" s="109" t="n">
        <v>153219</v>
      </c>
      <c r="AV268" s="109" t="n">
        <v>171442</v>
      </c>
      <c r="AW268" s="109" t="n">
        <v>184760</v>
      </c>
      <c r="AX268" s="109" t="n">
        <v>11505</v>
      </c>
      <c r="AY268" s="109" t="n">
        <v>12526</v>
      </c>
      <c r="AZ268" s="109" t="n">
        <v>12042</v>
      </c>
      <c r="BA268" s="109" t="n">
        <v>13915</v>
      </c>
      <c r="BB268" s="109" t="n">
        <v>13866</v>
      </c>
      <c r="BC268" s="109" t="n">
        <v>920</v>
      </c>
      <c r="BD268" s="109" t="n">
        <v>780</v>
      </c>
      <c r="BE268" s="109" t="n">
        <v>867</v>
      </c>
      <c r="BF268" s="109" t="n">
        <v>321</v>
      </c>
      <c r="BG268" s="109" t="n">
        <v>412</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3710461</v>
      </c>
      <c r="E269" s="109" t="n">
        <v>0</v>
      </c>
      <c r="F269" s="109" t="n">
        <v>0</v>
      </c>
      <c r="G269" s="109" t="n">
        <v>0</v>
      </c>
      <c r="H269" s="109" t="n">
        <v>0</v>
      </c>
      <c r="I269" s="109" t="n">
        <v>0</v>
      </c>
      <c r="J269" s="109" t="n">
        <v>190601</v>
      </c>
      <c r="K269" s="109" t="n">
        <v>163050</v>
      </c>
      <c r="L269" s="109" t="n">
        <v>144640</v>
      </c>
      <c r="M269" s="109" t="n">
        <v>86829</v>
      </c>
      <c r="N269" s="109" t="n">
        <v>80740</v>
      </c>
      <c r="O269" s="109" t="n">
        <v>68973</v>
      </c>
      <c r="P269" s="109" t="n">
        <v>64713</v>
      </c>
      <c r="Q269" s="109" t="n">
        <v>62964</v>
      </c>
      <c r="R269" s="109" t="n">
        <v>63541</v>
      </c>
      <c r="S269" s="109" t="n">
        <v>60953</v>
      </c>
      <c r="T269" s="109" t="n">
        <v>58040</v>
      </c>
      <c r="U269" s="109" t="n">
        <v>58813</v>
      </c>
      <c r="V269" s="109" t="n">
        <v>58049</v>
      </c>
      <c r="W269" s="109" t="n">
        <v>55530</v>
      </c>
      <c r="X269" s="109" t="n">
        <v>59115</v>
      </c>
      <c r="Y269" s="109" t="n">
        <v>57519</v>
      </c>
      <c r="Z269" s="109" t="n">
        <v>54704</v>
      </c>
      <c r="AA269" s="109" t="n">
        <v>59529</v>
      </c>
      <c r="AB269" s="109" t="n">
        <v>64715</v>
      </c>
      <c r="AC269" s="109" t="n">
        <v>65692</v>
      </c>
      <c r="AD269" s="109" t="n">
        <v>67260</v>
      </c>
      <c r="AE269" s="109" t="n">
        <v>68625</v>
      </c>
      <c r="AF269" s="109" t="n">
        <v>72219</v>
      </c>
      <c r="AG269" s="109" t="n">
        <v>73289</v>
      </c>
      <c r="AH269" s="109" t="n">
        <v>77087</v>
      </c>
      <c r="AI269" s="109" t="n">
        <v>81579</v>
      </c>
      <c r="AJ269" s="109" t="n">
        <v>83679</v>
      </c>
      <c r="AK269" s="109" t="n">
        <v>85607</v>
      </c>
      <c r="AL269" s="109" t="n">
        <v>86038</v>
      </c>
      <c r="AM269" s="109" t="n">
        <v>89146</v>
      </c>
      <c r="AN269" s="109" t="n">
        <v>94285</v>
      </c>
      <c r="AO269" s="109" t="n">
        <v>97469</v>
      </c>
      <c r="AP269" s="109" t="n">
        <v>102344</v>
      </c>
      <c r="AQ269" s="109" t="n">
        <v>106530</v>
      </c>
      <c r="AR269" s="109" t="n">
        <v>116589</v>
      </c>
      <c r="AS269" s="109" t="n">
        <v>127714</v>
      </c>
      <c r="AT269" s="109" t="n">
        <v>134009</v>
      </c>
      <c r="AU269" s="109" t="n">
        <v>151526</v>
      </c>
      <c r="AV269" s="109" t="n">
        <v>169220</v>
      </c>
      <c r="AW269" s="109" t="n">
        <v>181936</v>
      </c>
      <c r="AX269" s="109" t="n">
        <v>11300</v>
      </c>
      <c r="AY269" s="109" t="n">
        <v>12271</v>
      </c>
      <c r="AZ269" s="109" t="n">
        <v>11764</v>
      </c>
      <c r="BA269" s="109" t="n">
        <v>13562</v>
      </c>
      <c r="BB269" s="109" t="n">
        <v>13489</v>
      </c>
      <c r="BC269" s="109" t="n">
        <v>894</v>
      </c>
      <c r="BD269" s="109" t="n">
        <v>758</v>
      </c>
      <c r="BE269" s="109" t="n">
        <v>845</v>
      </c>
      <c r="BF269" s="109" t="n">
        <v>314</v>
      </c>
      <c r="BG269" s="109" t="n">
        <v>402</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3664434</v>
      </c>
      <c r="E270" s="109" t="n">
        <v>0</v>
      </c>
      <c r="F270" s="109" t="n">
        <v>0</v>
      </c>
      <c r="G270" s="109" t="n">
        <v>0</v>
      </c>
      <c r="H270" s="109" t="n">
        <v>0</v>
      </c>
      <c r="I270" s="109" t="n">
        <v>0</v>
      </c>
      <c r="J270" s="109" t="n">
        <v>188557</v>
      </c>
      <c r="K270" s="109" t="n">
        <v>161294</v>
      </c>
      <c r="L270" s="109" t="n">
        <v>143040</v>
      </c>
      <c r="M270" s="109" t="n">
        <v>85849</v>
      </c>
      <c r="N270" s="109" t="n">
        <v>79785</v>
      </c>
      <c r="O270" s="109" t="n">
        <v>68108</v>
      </c>
      <c r="P270" s="109" t="n">
        <v>63846</v>
      </c>
      <c r="Q270" s="109" t="n">
        <v>62060</v>
      </c>
      <c r="R270" s="109" t="n">
        <v>62567</v>
      </c>
      <c r="S270" s="109" t="n">
        <v>59960</v>
      </c>
      <c r="T270" s="109" t="n">
        <v>57044</v>
      </c>
      <c r="U270" s="109" t="n">
        <v>57759</v>
      </c>
      <c r="V270" s="109" t="n">
        <v>56975</v>
      </c>
      <c r="W270" s="109" t="n">
        <v>54481</v>
      </c>
      <c r="X270" s="109" t="n">
        <v>57990</v>
      </c>
      <c r="Y270" s="109" t="n">
        <v>56428</v>
      </c>
      <c r="Z270" s="109" t="n">
        <v>53683</v>
      </c>
      <c r="AA270" s="109" t="n">
        <v>58444</v>
      </c>
      <c r="AB270" s="109" t="n">
        <v>63577</v>
      </c>
      <c r="AC270" s="109" t="n">
        <v>64585</v>
      </c>
      <c r="AD270" s="109" t="n">
        <v>66182</v>
      </c>
      <c r="AE270" s="109" t="n">
        <v>67588</v>
      </c>
      <c r="AF270" s="109" t="n">
        <v>71195</v>
      </c>
      <c r="AG270" s="109" t="n">
        <v>72314</v>
      </c>
      <c r="AH270" s="109" t="n">
        <v>76120</v>
      </c>
      <c r="AI270" s="109" t="n">
        <v>80611</v>
      </c>
      <c r="AJ270" s="109" t="n">
        <v>82734</v>
      </c>
      <c r="AK270" s="109" t="n">
        <v>84688</v>
      </c>
      <c r="AL270" s="109" t="n">
        <v>85139</v>
      </c>
      <c r="AM270" s="109" t="n">
        <v>88275</v>
      </c>
      <c r="AN270" s="109" t="n">
        <v>93400</v>
      </c>
      <c r="AO270" s="109" t="n">
        <v>96596</v>
      </c>
      <c r="AP270" s="109" t="n">
        <v>101404</v>
      </c>
      <c r="AQ270" s="109" t="n">
        <v>105666</v>
      </c>
      <c r="AR270" s="109" t="n">
        <v>115653</v>
      </c>
      <c r="AS270" s="109" t="n">
        <v>126691</v>
      </c>
      <c r="AT270" s="109" t="n">
        <v>132870</v>
      </c>
      <c r="AU270" s="109" t="n">
        <v>150090</v>
      </c>
      <c r="AV270" s="109" t="n">
        <v>167366</v>
      </c>
      <c r="AW270" s="109" t="n">
        <v>179588</v>
      </c>
      <c r="AX270" s="109" t="n">
        <v>11127</v>
      </c>
      <c r="AY270" s="109" t="n">
        <v>12053</v>
      </c>
      <c r="AZ270" s="109" t="n">
        <v>11525</v>
      </c>
      <c r="BA270" s="109" t="n">
        <v>13249</v>
      </c>
      <c r="BB270" s="109" t="n">
        <v>13146</v>
      </c>
      <c r="BC270" s="109" t="n">
        <v>870</v>
      </c>
      <c r="BD270" s="109" t="n">
        <v>737</v>
      </c>
      <c r="BE270" s="109" t="n">
        <v>822</v>
      </c>
      <c r="BF270" s="109" t="n">
        <v>307</v>
      </c>
      <c r="BG270" s="109" t="n">
        <v>394</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3619678</v>
      </c>
      <c r="E271" s="109" t="n">
        <v>0</v>
      </c>
      <c r="F271" s="109" t="n">
        <v>0</v>
      </c>
      <c r="G271" s="109" t="n">
        <v>0</v>
      </c>
      <c r="H271" s="109" t="n">
        <v>0</v>
      </c>
      <c r="I271" s="109" t="n">
        <v>0</v>
      </c>
      <c r="J271" s="109" t="n">
        <v>186514</v>
      </c>
      <c r="K271" s="109" t="n">
        <v>159562</v>
      </c>
      <c r="L271" s="109" t="n">
        <v>141481</v>
      </c>
      <c r="M271" s="109" t="n">
        <v>84915</v>
      </c>
      <c r="N271" s="109" t="n">
        <v>78886</v>
      </c>
      <c r="O271" s="109" t="n">
        <v>67303</v>
      </c>
      <c r="P271" s="109" t="n">
        <v>63043</v>
      </c>
      <c r="Q271" s="109" t="n">
        <v>61226</v>
      </c>
      <c r="R271" s="109" t="n">
        <v>61668</v>
      </c>
      <c r="S271" s="109" t="n">
        <v>59041</v>
      </c>
      <c r="T271" s="109" t="n">
        <v>56115</v>
      </c>
      <c r="U271" s="109" t="n">
        <v>56767</v>
      </c>
      <c r="V271" s="109" t="n">
        <v>55953</v>
      </c>
      <c r="W271" s="109" t="n">
        <v>53472</v>
      </c>
      <c r="X271" s="109" t="n">
        <v>56893</v>
      </c>
      <c r="Y271" s="109" t="n">
        <v>55353</v>
      </c>
      <c r="Z271" s="109" t="n">
        <v>52664</v>
      </c>
      <c r="AA271" s="109" t="n">
        <v>57353</v>
      </c>
      <c r="AB271" s="109" t="n">
        <v>62418</v>
      </c>
      <c r="AC271" s="109" t="n">
        <v>63449</v>
      </c>
      <c r="AD271" s="109" t="n">
        <v>65068</v>
      </c>
      <c r="AE271" s="109" t="n">
        <v>66505</v>
      </c>
      <c r="AF271" s="109" t="n">
        <v>70121</v>
      </c>
      <c r="AG271" s="109" t="n">
        <v>71289</v>
      </c>
      <c r="AH271" s="109" t="n">
        <v>75105</v>
      </c>
      <c r="AI271" s="109" t="n">
        <v>79598</v>
      </c>
      <c r="AJ271" s="109" t="n">
        <v>81749</v>
      </c>
      <c r="AK271" s="109" t="n">
        <v>83733</v>
      </c>
      <c r="AL271" s="109" t="n">
        <v>84222</v>
      </c>
      <c r="AM271" s="109" t="n">
        <v>87352</v>
      </c>
      <c r="AN271" s="109" t="n">
        <v>92485</v>
      </c>
      <c r="AO271" s="109" t="n">
        <v>95690</v>
      </c>
      <c r="AP271" s="109" t="n">
        <v>100497</v>
      </c>
      <c r="AQ271" s="109" t="n">
        <v>104703</v>
      </c>
      <c r="AR271" s="109" t="n">
        <v>114715</v>
      </c>
      <c r="AS271" s="109" t="n">
        <v>125676</v>
      </c>
      <c r="AT271" s="109" t="n">
        <v>131806</v>
      </c>
      <c r="AU271" s="109" t="n">
        <v>148816</v>
      </c>
      <c r="AV271" s="109" t="n">
        <v>165795</v>
      </c>
      <c r="AW271" s="109" t="n">
        <v>177634</v>
      </c>
      <c r="AX271" s="109" t="n">
        <v>10983</v>
      </c>
      <c r="AY271" s="109" t="n">
        <v>11871</v>
      </c>
      <c r="AZ271" s="109" t="n">
        <v>11321</v>
      </c>
      <c r="BA271" s="109" t="n">
        <v>12980</v>
      </c>
      <c r="BB271" s="109" t="n">
        <v>12844</v>
      </c>
      <c r="BC271" s="109" t="n">
        <v>848</v>
      </c>
      <c r="BD271" s="109" t="n">
        <v>717</v>
      </c>
      <c r="BE271" s="109" t="n">
        <v>798</v>
      </c>
      <c r="BF271" s="109" t="n">
        <v>298</v>
      </c>
      <c r="BG271" s="109" t="n">
        <v>384</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3575728</v>
      </c>
      <c r="E272" s="109" t="n">
        <v>0</v>
      </c>
      <c r="F272" s="109" t="n">
        <v>0</v>
      </c>
      <c r="G272" s="109" t="n">
        <v>0</v>
      </c>
      <c r="H272" s="109" t="n">
        <v>0</v>
      </c>
      <c r="I272" s="109" t="n">
        <v>0</v>
      </c>
      <c r="J272" s="109" t="n">
        <v>184448</v>
      </c>
      <c r="K272" s="109" t="n">
        <v>157831</v>
      </c>
      <c r="L272" s="109" t="n">
        <v>139940</v>
      </c>
      <c r="M272" s="109" t="n">
        <v>84009</v>
      </c>
      <c r="N272" s="109" t="n">
        <v>78028</v>
      </c>
      <c r="O272" s="109" t="n">
        <v>66545</v>
      </c>
      <c r="P272" s="109" t="n">
        <v>62295</v>
      </c>
      <c r="Q272" s="109" t="n">
        <v>60452</v>
      </c>
      <c r="R272" s="109" t="n">
        <v>60838</v>
      </c>
      <c r="S272" s="109" t="n">
        <v>58192</v>
      </c>
      <c r="T272" s="109" t="n">
        <v>55254</v>
      </c>
      <c r="U272" s="109" t="n">
        <v>55842</v>
      </c>
      <c r="V272" s="109" t="n">
        <v>54992</v>
      </c>
      <c r="W272" s="109" t="n">
        <v>52514</v>
      </c>
      <c r="X272" s="109" t="n">
        <v>55840</v>
      </c>
      <c r="Y272" s="109" t="n">
        <v>54306</v>
      </c>
      <c r="Z272" s="109" t="n">
        <v>51660</v>
      </c>
      <c r="AA272" s="109" t="n">
        <v>56264</v>
      </c>
      <c r="AB272" s="109" t="n">
        <v>61252</v>
      </c>
      <c r="AC272" s="109" t="n">
        <v>62293</v>
      </c>
      <c r="AD272" s="109" t="n">
        <v>63924</v>
      </c>
      <c r="AE272" s="109" t="n">
        <v>65385</v>
      </c>
      <c r="AF272" s="109" t="n">
        <v>68998</v>
      </c>
      <c r="AG272" s="109" t="n">
        <v>70213</v>
      </c>
      <c r="AH272" s="109" t="n">
        <v>74039</v>
      </c>
      <c r="AI272" s="109" t="n">
        <v>78535</v>
      </c>
      <c r="AJ272" s="109" t="n">
        <v>80719</v>
      </c>
      <c r="AK272" s="109" t="n">
        <v>82738</v>
      </c>
      <c r="AL272" s="109" t="n">
        <v>83270</v>
      </c>
      <c r="AM272" s="109" t="n">
        <v>86408</v>
      </c>
      <c r="AN272" s="109" t="n">
        <v>91516</v>
      </c>
      <c r="AO272" s="109" t="n">
        <v>94752</v>
      </c>
      <c r="AP272" s="109" t="n">
        <v>99554</v>
      </c>
      <c r="AQ272" s="109" t="n">
        <v>103766</v>
      </c>
      <c r="AR272" s="109" t="n">
        <v>113677</v>
      </c>
      <c r="AS272" s="109" t="n">
        <v>124656</v>
      </c>
      <c r="AT272" s="109" t="n">
        <v>130750</v>
      </c>
      <c r="AU272" s="109" t="n">
        <v>147626</v>
      </c>
      <c r="AV272" s="109" t="n">
        <v>164400</v>
      </c>
      <c r="AW272" s="109" t="n">
        <v>175976</v>
      </c>
      <c r="AX272" s="109" t="n">
        <v>10864</v>
      </c>
      <c r="AY272" s="109" t="n">
        <v>11719</v>
      </c>
      <c r="AZ272" s="109" t="n">
        <v>11149</v>
      </c>
      <c r="BA272" s="109" t="n">
        <v>12750</v>
      </c>
      <c r="BB272" s="109" t="n">
        <v>12583</v>
      </c>
      <c r="BC272" s="109" t="n">
        <v>828</v>
      </c>
      <c r="BD272" s="109" t="n">
        <v>699</v>
      </c>
      <c r="BE272" s="109" t="n">
        <v>777</v>
      </c>
      <c r="BF272" s="109" t="n">
        <v>289</v>
      </c>
      <c r="BG272" s="109" t="n">
        <v>373</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3532177</v>
      </c>
      <c r="E273" s="109" t="n">
        <v>0</v>
      </c>
      <c r="F273" s="109" t="n">
        <v>0</v>
      </c>
      <c r="G273" s="109" t="n">
        <v>0</v>
      </c>
      <c r="H273" s="109" t="n">
        <v>0</v>
      </c>
      <c r="I273" s="109" t="n">
        <v>0</v>
      </c>
      <c r="J273" s="109" t="n">
        <v>182340</v>
      </c>
      <c r="K273" s="109" t="n">
        <v>156079</v>
      </c>
      <c r="L273" s="109" t="n">
        <v>138396</v>
      </c>
      <c r="M273" s="109" t="n">
        <v>83118</v>
      </c>
      <c r="N273" s="109" t="n">
        <v>77197</v>
      </c>
      <c r="O273" s="109" t="n">
        <v>65823</v>
      </c>
      <c r="P273" s="109" t="n">
        <v>61590</v>
      </c>
      <c r="Q273" s="109" t="n">
        <v>59729</v>
      </c>
      <c r="R273" s="109" t="n">
        <v>60069</v>
      </c>
      <c r="S273" s="109" t="n">
        <v>57408</v>
      </c>
      <c r="T273" s="109" t="n">
        <v>54459</v>
      </c>
      <c r="U273" s="109" t="n">
        <v>54985</v>
      </c>
      <c r="V273" s="109" t="n">
        <v>54095</v>
      </c>
      <c r="W273" s="109" t="n">
        <v>51611</v>
      </c>
      <c r="X273" s="109" t="n">
        <v>54838</v>
      </c>
      <c r="Y273" s="109" t="n">
        <v>53300</v>
      </c>
      <c r="Z273" s="109" t="n">
        <v>50683</v>
      </c>
      <c r="AA273" s="109" t="n">
        <v>55191</v>
      </c>
      <c r="AB273" s="109" t="n">
        <v>60089</v>
      </c>
      <c r="AC273" s="109" t="n">
        <v>61129</v>
      </c>
      <c r="AD273" s="109" t="n">
        <v>62759</v>
      </c>
      <c r="AE273" s="109" t="n">
        <v>64236</v>
      </c>
      <c r="AF273" s="109" t="n">
        <v>67836</v>
      </c>
      <c r="AG273" s="109" t="n">
        <v>69089</v>
      </c>
      <c r="AH273" s="109" t="n">
        <v>72920</v>
      </c>
      <c r="AI273" s="109" t="n">
        <v>77419</v>
      </c>
      <c r="AJ273" s="109" t="n">
        <v>79639</v>
      </c>
      <c r="AK273" s="109" t="n">
        <v>81697</v>
      </c>
      <c r="AL273" s="109" t="n">
        <v>82278</v>
      </c>
      <c r="AM273" s="109" t="n">
        <v>85428</v>
      </c>
      <c r="AN273" s="109" t="n">
        <v>90524</v>
      </c>
      <c r="AO273" s="109" t="n">
        <v>93760</v>
      </c>
      <c r="AP273" s="109" t="n">
        <v>98578</v>
      </c>
      <c r="AQ273" s="109" t="n">
        <v>102791</v>
      </c>
      <c r="AR273" s="109" t="n">
        <v>112659</v>
      </c>
      <c r="AS273" s="109" t="n">
        <v>123533</v>
      </c>
      <c r="AT273" s="109" t="n">
        <v>129689</v>
      </c>
      <c r="AU273" s="109" t="n">
        <v>146444</v>
      </c>
      <c r="AV273" s="109" t="n">
        <v>163092</v>
      </c>
      <c r="AW273" s="109" t="n">
        <v>174505</v>
      </c>
      <c r="AX273" s="109" t="n">
        <v>10762</v>
      </c>
      <c r="AY273" s="109" t="n">
        <v>11592</v>
      </c>
      <c r="AZ273" s="109" t="n">
        <v>11007</v>
      </c>
      <c r="BA273" s="109" t="n">
        <v>12557</v>
      </c>
      <c r="BB273" s="109" t="n">
        <v>12360</v>
      </c>
      <c r="BC273" s="109" t="n">
        <v>811</v>
      </c>
      <c r="BD273" s="109" t="n">
        <v>683</v>
      </c>
      <c r="BE273" s="109" t="n">
        <v>757</v>
      </c>
      <c r="BF273" s="109" t="n">
        <v>282</v>
      </c>
      <c r="BG273" s="109" t="n">
        <v>363</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3488724</v>
      </c>
      <c r="E274" s="109" t="n">
        <v>0</v>
      </c>
      <c r="F274" s="109" t="n">
        <v>0</v>
      </c>
      <c r="G274" s="109" t="n">
        <v>0</v>
      </c>
      <c r="H274" s="109" t="n">
        <v>0</v>
      </c>
      <c r="I274" s="109" t="n">
        <v>0</v>
      </c>
      <c r="J274" s="109" t="n">
        <v>180179</v>
      </c>
      <c r="K274" s="109" t="n">
        <v>154293</v>
      </c>
      <c r="L274" s="109" t="n">
        <v>136833</v>
      </c>
      <c r="M274" s="109" t="n">
        <v>82230</v>
      </c>
      <c r="N274" s="109" t="n">
        <v>76378</v>
      </c>
      <c r="O274" s="109" t="n">
        <v>65122</v>
      </c>
      <c r="P274" s="109" t="n">
        <v>60916</v>
      </c>
      <c r="Q274" s="109" t="n">
        <v>59045</v>
      </c>
      <c r="R274" s="109" t="n">
        <v>59350</v>
      </c>
      <c r="S274" s="109" t="n">
        <v>56682</v>
      </c>
      <c r="T274" s="109" t="n">
        <v>53725</v>
      </c>
      <c r="U274" s="109" t="n">
        <v>54193</v>
      </c>
      <c r="V274" s="109" t="n">
        <v>53264</v>
      </c>
      <c r="W274" s="109" t="n">
        <v>50769</v>
      </c>
      <c r="X274" s="109" t="n">
        <v>53895</v>
      </c>
      <c r="Y274" s="109" t="n">
        <v>52343</v>
      </c>
      <c r="Z274" s="109" t="n">
        <v>49743</v>
      </c>
      <c r="AA274" s="109" t="n">
        <v>54146</v>
      </c>
      <c r="AB274" s="109" t="n">
        <v>58942</v>
      </c>
      <c r="AC274" s="109" t="n">
        <v>59967</v>
      </c>
      <c r="AD274" s="109" t="n">
        <v>61587</v>
      </c>
      <c r="AE274" s="109" t="n">
        <v>63064</v>
      </c>
      <c r="AF274" s="109" t="n">
        <v>66645</v>
      </c>
      <c r="AG274" s="109" t="n">
        <v>67926</v>
      </c>
      <c r="AH274" s="109" t="n">
        <v>71750</v>
      </c>
      <c r="AI274" s="109" t="n">
        <v>76247</v>
      </c>
      <c r="AJ274" s="109" t="n">
        <v>78504</v>
      </c>
      <c r="AK274" s="109" t="n">
        <v>80606</v>
      </c>
      <c r="AL274" s="109" t="n">
        <v>81240</v>
      </c>
      <c r="AM274" s="109" t="n">
        <v>84406</v>
      </c>
      <c r="AN274" s="109" t="n">
        <v>89493</v>
      </c>
      <c r="AO274" s="109" t="n">
        <v>92743</v>
      </c>
      <c r="AP274" s="109" t="n">
        <v>97544</v>
      </c>
      <c r="AQ274" s="109" t="n">
        <v>101781</v>
      </c>
      <c r="AR274" s="109" t="n">
        <v>111600</v>
      </c>
      <c r="AS274" s="109" t="n">
        <v>122428</v>
      </c>
      <c r="AT274" s="109" t="n">
        <v>128523</v>
      </c>
      <c r="AU274" s="109" t="n">
        <v>145256</v>
      </c>
      <c r="AV274" s="109" t="n">
        <v>161794</v>
      </c>
      <c r="AW274" s="109" t="n">
        <v>173122</v>
      </c>
      <c r="AX274" s="109" t="n">
        <v>10672</v>
      </c>
      <c r="AY274" s="109" t="n">
        <v>11485</v>
      </c>
      <c r="AZ274" s="109" t="n">
        <v>10888</v>
      </c>
      <c r="BA274" s="109" t="n">
        <v>12396</v>
      </c>
      <c r="BB274" s="109" t="n">
        <v>12173</v>
      </c>
      <c r="BC274" s="109" t="n">
        <v>797</v>
      </c>
      <c r="BD274" s="109" t="n">
        <v>669</v>
      </c>
      <c r="BE274" s="109" t="n">
        <v>740</v>
      </c>
      <c r="BF274" s="109" t="n">
        <v>274</v>
      </c>
      <c r="BG274" s="109" t="n">
        <v>353</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3445154</v>
      </c>
      <c r="E275" s="109" t="n">
        <v>0</v>
      </c>
      <c r="F275" s="109" t="n">
        <v>0</v>
      </c>
      <c r="G275" s="109" t="n">
        <v>0</v>
      </c>
      <c r="H275" s="109" t="n">
        <v>0</v>
      </c>
      <c r="I275" s="109" t="n">
        <v>0</v>
      </c>
      <c r="J275" s="109" t="n">
        <v>177954</v>
      </c>
      <c r="K275" s="109" t="n">
        <v>152461</v>
      </c>
      <c r="L275" s="109" t="n">
        <v>135240</v>
      </c>
      <c r="M275" s="109" t="n">
        <v>81332</v>
      </c>
      <c r="N275" s="109" t="n">
        <v>75562</v>
      </c>
      <c r="O275" s="109" t="n">
        <v>64433</v>
      </c>
      <c r="P275" s="109" t="n">
        <v>60262</v>
      </c>
      <c r="Q275" s="109" t="n">
        <v>58390</v>
      </c>
      <c r="R275" s="109" t="n">
        <v>58671</v>
      </c>
      <c r="S275" s="109" t="n">
        <v>56004</v>
      </c>
      <c r="T275" s="109" t="n">
        <v>53045</v>
      </c>
      <c r="U275" s="109" t="n">
        <v>53462</v>
      </c>
      <c r="V275" s="109" t="n">
        <v>52496</v>
      </c>
      <c r="W275" s="109" t="n">
        <v>49988</v>
      </c>
      <c r="X275" s="109" t="n">
        <v>53015</v>
      </c>
      <c r="Y275" s="109" t="n">
        <v>51442</v>
      </c>
      <c r="Z275" s="109" t="n">
        <v>48850</v>
      </c>
      <c r="AA275" s="109" t="n">
        <v>53142</v>
      </c>
      <c r="AB275" s="109" t="n">
        <v>57826</v>
      </c>
      <c r="AC275" s="109" t="n">
        <v>58823</v>
      </c>
      <c r="AD275" s="109" t="n">
        <v>60417</v>
      </c>
      <c r="AE275" s="109" t="n">
        <v>61886</v>
      </c>
      <c r="AF275" s="109" t="n">
        <v>65430</v>
      </c>
      <c r="AG275" s="109" t="n">
        <v>66732</v>
      </c>
      <c r="AH275" s="109" t="n">
        <v>70541</v>
      </c>
      <c r="AI275" s="109" t="n">
        <v>75023</v>
      </c>
      <c r="AJ275" s="109" t="n">
        <v>77314</v>
      </c>
      <c r="AK275" s="109" t="n">
        <v>79459</v>
      </c>
      <c r="AL275" s="109" t="n">
        <v>80152</v>
      </c>
      <c r="AM275" s="109" t="n">
        <v>83338</v>
      </c>
      <c r="AN275" s="109" t="n">
        <v>88419</v>
      </c>
      <c r="AO275" s="109" t="n">
        <v>91687</v>
      </c>
      <c r="AP275" s="109" t="n">
        <v>96486</v>
      </c>
      <c r="AQ275" s="109" t="n">
        <v>100713</v>
      </c>
      <c r="AR275" s="109" t="n">
        <v>110501</v>
      </c>
      <c r="AS275" s="109" t="n">
        <v>121276</v>
      </c>
      <c r="AT275" s="109" t="n">
        <v>127373</v>
      </c>
      <c r="AU275" s="109" t="n">
        <v>143953</v>
      </c>
      <c r="AV275" s="109" t="n">
        <v>160483</v>
      </c>
      <c r="AW275" s="109" t="n">
        <v>171750</v>
      </c>
      <c r="AX275" s="109" t="n">
        <v>10587</v>
      </c>
      <c r="AY275" s="109" t="n">
        <v>11390</v>
      </c>
      <c r="AZ275" s="109" t="n">
        <v>10788</v>
      </c>
      <c r="BA275" s="109" t="n">
        <v>12263</v>
      </c>
      <c r="BB275" s="109" t="n">
        <v>12017</v>
      </c>
      <c r="BC275" s="109" t="n">
        <v>785</v>
      </c>
      <c r="BD275" s="109" t="n">
        <v>657</v>
      </c>
      <c r="BE275" s="109" t="n">
        <v>725</v>
      </c>
      <c r="BF275" s="109" t="n">
        <v>268</v>
      </c>
      <c r="BG275" s="109" t="n">
        <v>344</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3401361</v>
      </c>
      <c r="E276" s="109" t="n">
        <v>0</v>
      </c>
      <c r="F276" s="109" t="n">
        <v>0</v>
      </c>
      <c r="G276" s="109" t="n">
        <v>0</v>
      </c>
      <c r="H276" s="109" t="n">
        <v>0</v>
      </c>
      <c r="I276" s="109" t="n">
        <v>0</v>
      </c>
      <c r="J276" s="109" t="n">
        <v>175661</v>
      </c>
      <c r="K276" s="109" t="n">
        <v>150576</v>
      </c>
      <c r="L276" s="109" t="n">
        <v>133611</v>
      </c>
      <c r="M276" s="109" t="n">
        <v>80417</v>
      </c>
      <c r="N276" s="109" t="n">
        <v>74737</v>
      </c>
      <c r="O276" s="109" t="n">
        <v>63745</v>
      </c>
      <c r="P276" s="109" t="n">
        <v>59617</v>
      </c>
      <c r="Q276" s="109" t="n">
        <v>57752</v>
      </c>
      <c r="R276" s="109" t="n">
        <v>58021</v>
      </c>
      <c r="S276" s="109" t="n">
        <v>55363</v>
      </c>
      <c r="T276" s="109" t="n">
        <v>52409</v>
      </c>
      <c r="U276" s="109" t="n">
        <v>52784</v>
      </c>
      <c r="V276" s="109" t="n">
        <v>51787</v>
      </c>
      <c r="W276" s="109" t="n">
        <v>49267</v>
      </c>
      <c r="X276" s="109" t="n">
        <v>52199</v>
      </c>
      <c r="Y276" s="109" t="n">
        <v>50602</v>
      </c>
      <c r="Z276" s="109" t="n">
        <v>48008</v>
      </c>
      <c r="AA276" s="109" t="n">
        <v>52187</v>
      </c>
      <c r="AB276" s="109" t="n">
        <v>56753</v>
      </c>
      <c r="AC276" s="109" t="n">
        <v>57708</v>
      </c>
      <c r="AD276" s="109" t="n">
        <v>59263</v>
      </c>
      <c r="AE276" s="109" t="n">
        <v>60710</v>
      </c>
      <c r="AF276" s="109" t="n">
        <v>64207</v>
      </c>
      <c r="AG276" s="109" t="n">
        <v>65515</v>
      </c>
      <c r="AH276" s="109" t="n">
        <v>69301</v>
      </c>
      <c r="AI276" s="109" t="n">
        <v>73758</v>
      </c>
      <c r="AJ276" s="109" t="n">
        <v>76071</v>
      </c>
      <c r="AK276" s="109" t="n">
        <v>78255</v>
      </c>
      <c r="AL276" s="109" t="n">
        <v>79009</v>
      </c>
      <c r="AM276" s="109" t="n">
        <v>82218</v>
      </c>
      <c r="AN276" s="109" t="n">
        <v>87297</v>
      </c>
      <c r="AO276" s="109" t="n">
        <v>90587</v>
      </c>
      <c r="AP276" s="109" t="n">
        <v>95387</v>
      </c>
      <c r="AQ276" s="109" t="n">
        <v>99617</v>
      </c>
      <c r="AR276" s="109" t="n">
        <v>109340</v>
      </c>
      <c r="AS276" s="109" t="n">
        <v>120079</v>
      </c>
      <c r="AT276" s="109" t="n">
        <v>126174</v>
      </c>
      <c r="AU276" s="109" t="n">
        <v>142666</v>
      </c>
      <c r="AV276" s="109" t="n">
        <v>159069</v>
      </c>
      <c r="AW276" s="109" t="n">
        <v>170359</v>
      </c>
      <c r="AX276" s="109" t="n">
        <v>10503</v>
      </c>
      <c r="AY276" s="109" t="n">
        <v>11301</v>
      </c>
      <c r="AZ276" s="109" t="n">
        <v>10699</v>
      </c>
      <c r="BA276" s="109" t="n">
        <v>12150</v>
      </c>
      <c r="BB276" s="109" t="n">
        <v>11888</v>
      </c>
      <c r="BC276" s="109" t="n">
        <v>775</v>
      </c>
      <c r="BD276" s="109" t="n">
        <v>647</v>
      </c>
      <c r="BE276" s="109" t="n">
        <v>712</v>
      </c>
      <c r="BF276" s="109" t="n">
        <v>263</v>
      </c>
      <c r="BG276" s="109" t="n">
        <v>336</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3357248</v>
      </c>
      <c r="E277" s="109" t="n">
        <v>0</v>
      </c>
      <c r="F277" s="109" t="n">
        <v>0</v>
      </c>
      <c r="G277" s="109" t="n">
        <v>0</v>
      </c>
      <c r="H277" s="109" t="n">
        <v>0</v>
      </c>
      <c r="I277" s="109" t="n">
        <v>0</v>
      </c>
      <c r="J277" s="109" t="n">
        <v>173299</v>
      </c>
      <c r="K277" s="109" t="n">
        <v>148633</v>
      </c>
      <c r="L277" s="109" t="n">
        <v>131934</v>
      </c>
      <c r="M277" s="109" t="n">
        <v>79477</v>
      </c>
      <c r="N277" s="109" t="n">
        <v>73896</v>
      </c>
      <c r="O277" s="109" t="n">
        <v>63050</v>
      </c>
      <c r="P277" s="109" t="n">
        <v>58973</v>
      </c>
      <c r="Q277" s="109" t="n">
        <v>57124</v>
      </c>
      <c r="R277" s="109" t="n">
        <v>57388</v>
      </c>
      <c r="S277" s="109" t="n">
        <v>54748</v>
      </c>
      <c r="T277" s="109" t="n">
        <v>51809</v>
      </c>
      <c r="U277" s="109" t="n">
        <v>52151</v>
      </c>
      <c r="V277" s="109" t="n">
        <v>51130</v>
      </c>
      <c r="W277" s="109" t="n">
        <v>48601</v>
      </c>
      <c r="X277" s="109" t="n">
        <v>51446</v>
      </c>
      <c r="Y277" s="109" t="n">
        <v>49823</v>
      </c>
      <c r="Z277" s="109" t="n">
        <v>47224</v>
      </c>
      <c r="AA277" s="109" t="n">
        <v>51288</v>
      </c>
      <c r="AB277" s="109" t="n">
        <v>55733</v>
      </c>
      <c r="AC277" s="109" t="n">
        <v>56637</v>
      </c>
      <c r="AD277" s="109" t="n">
        <v>58139</v>
      </c>
      <c r="AE277" s="109" t="n">
        <v>59550</v>
      </c>
      <c r="AF277" s="109" t="n">
        <v>62986</v>
      </c>
      <c r="AG277" s="109" t="n">
        <v>64291</v>
      </c>
      <c r="AH277" s="109" t="n">
        <v>68037</v>
      </c>
      <c r="AI277" s="109" t="n">
        <v>72461</v>
      </c>
      <c r="AJ277" s="109" t="n">
        <v>74787</v>
      </c>
      <c r="AK277" s="109" t="n">
        <v>76999</v>
      </c>
      <c r="AL277" s="109" t="n">
        <v>77811</v>
      </c>
      <c r="AM277" s="109" t="n">
        <v>81043</v>
      </c>
      <c r="AN277" s="109" t="n">
        <v>86120</v>
      </c>
      <c r="AO277" s="109" t="n">
        <v>89437</v>
      </c>
      <c r="AP277" s="109" t="n">
        <v>94242</v>
      </c>
      <c r="AQ277" s="109" t="n">
        <v>98479</v>
      </c>
      <c r="AR277" s="109" t="n">
        <v>108148</v>
      </c>
      <c r="AS277" s="109" t="n">
        <v>118816</v>
      </c>
      <c r="AT277" s="109" t="n">
        <v>124928</v>
      </c>
      <c r="AU277" s="109" t="n">
        <v>141323</v>
      </c>
      <c r="AV277" s="109" t="n">
        <v>157646</v>
      </c>
      <c r="AW277" s="109" t="n">
        <v>168876</v>
      </c>
      <c r="AX277" s="109" t="n">
        <v>10418</v>
      </c>
      <c r="AY277" s="109" t="n">
        <v>11212</v>
      </c>
      <c r="AZ277" s="109" t="n">
        <v>10614</v>
      </c>
      <c r="BA277" s="109" t="n">
        <v>12049</v>
      </c>
      <c r="BB277" s="109" t="n">
        <v>11779</v>
      </c>
      <c r="BC277" s="109" t="n">
        <v>767</v>
      </c>
      <c r="BD277" s="109" t="n">
        <v>639</v>
      </c>
      <c r="BE277" s="109" t="n">
        <v>701</v>
      </c>
      <c r="BF277" s="109" t="n">
        <v>258</v>
      </c>
      <c r="BG277" s="109" t="n">
        <v>329</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3312808</v>
      </c>
      <c r="E278" s="109" t="n">
        <v>0</v>
      </c>
      <c r="F278" s="109" t="n">
        <v>0</v>
      </c>
      <c r="G278" s="109" t="n">
        <v>0</v>
      </c>
      <c r="H278" s="109" t="n">
        <v>0</v>
      </c>
      <c r="I278" s="109" t="n">
        <v>0</v>
      </c>
      <c r="J278" s="109" t="n">
        <v>170873</v>
      </c>
      <c r="K278" s="109" t="n">
        <v>146633</v>
      </c>
      <c r="L278" s="109" t="n">
        <v>130213</v>
      </c>
      <c r="M278" s="109" t="n">
        <v>78509</v>
      </c>
      <c r="N278" s="109" t="n">
        <v>73032</v>
      </c>
      <c r="O278" s="109" t="n">
        <v>62341</v>
      </c>
      <c r="P278" s="109" t="n">
        <v>58322</v>
      </c>
      <c r="Q278" s="109" t="n">
        <v>56495</v>
      </c>
      <c r="R278" s="109" t="n">
        <v>56764</v>
      </c>
      <c r="S278" s="109" t="n">
        <v>54151</v>
      </c>
      <c r="T278" s="109" t="n">
        <v>51234</v>
      </c>
      <c r="U278" s="109" t="n">
        <v>51553</v>
      </c>
      <c r="V278" s="109" t="n">
        <v>50516</v>
      </c>
      <c r="W278" s="109" t="n">
        <v>47984</v>
      </c>
      <c r="X278" s="109" t="n">
        <v>50750</v>
      </c>
      <c r="Y278" s="109" t="n">
        <v>49104</v>
      </c>
      <c r="Z278" s="109" t="n">
        <v>46496</v>
      </c>
      <c r="AA278" s="109" t="n">
        <v>50449</v>
      </c>
      <c r="AB278" s="109" t="n">
        <v>54772</v>
      </c>
      <c r="AC278" s="109" t="n">
        <v>55618</v>
      </c>
      <c r="AD278" s="109" t="n">
        <v>57059</v>
      </c>
      <c r="AE278" s="109" t="n">
        <v>58421</v>
      </c>
      <c r="AF278" s="109" t="n">
        <v>61783</v>
      </c>
      <c r="AG278" s="109" t="n">
        <v>63068</v>
      </c>
      <c r="AH278" s="109" t="n">
        <v>66765</v>
      </c>
      <c r="AI278" s="109" t="n">
        <v>71139</v>
      </c>
      <c r="AJ278" s="109" t="n">
        <v>73471</v>
      </c>
      <c r="AK278" s="109" t="n">
        <v>75700</v>
      </c>
      <c r="AL278" s="109" t="n">
        <v>76560</v>
      </c>
      <c r="AM278" s="109" t="n">
        <v>79811</v>
      </c>
      <c r="AN278" s="109" t="n">
        <v>84886</v>
      </c>
      <c r="AO278" s="109" t="n">
        <v>88232</v>
      </c>
      <c r="AP278" s="109" t="n">
        <v>93044</v>
      </c>
      <c r="AQ278" s="109" t="n">
        <v>97293</v>
      </c>
      <c r="AR278" s="109" t="n">
        <v>106909</v>
      </c>
      <c r="AS278" s="109" t="n">
        <v>117517</v>
      </c>
      <c r="AT278" s="109" t="n">
        <v>123614</v>
      </c>
      <c r="AU278" s="109" t="n">
        <v>139926</v>
      </c>
      <c r="AV278" s="109" t="n">
        <v>156159</v>
      </c>
      <c r="AW278" s="109" t="n">
        <v>167365</v>
      </c>
      <c r="AX278" s="109" t="n">
        <v>10328</v>
      </c>
      <c r="AY278" s="109" t="n">
        <v>11121</v>
      </c>
      <c r="AZ278" s="109" t="n">
        <v>10531</v>
      </c>
      <c r="BA278" s="109" t="n">
        <v>11955</v>
      </c>
      <c r="BB278" s="109" t="n">
        <v>11681</v>
      </c>
      <c r="BC278" s="109" t="n">
        <v>760</v>
      </c>
      <c r="BD278" s="109" t="n">
        <v>632</v>
      </c>
      <c r="BE278" s="109" t="n">
        <v>692</v>
      </c>
      <c r="BF278" s="109" t="n">
        <v>254</v>
      </c>
      <c r="BG278" s="109" t="n">
        <v>323</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3267960</v>
      </c>
      <c r="E279" s="109" t="n">
        <v>0</v>
      </c>
      <c r="F279" s="109" t="n">
        <v>0</v>
      </c>
      <c r="G279" s="109" t="n">
        <v>0</v>
      </c>
      <c r="H279" s="109" t="n">
        <v>0</v>
      </c>
      <c r="I279" s="109" t="n">
        <v>0</v>
      </c>
      <c r="J279" s="109" t="n">
        <v>168382</v>
      </c>
      <c r="K279" s="109" t="n">
        <v>144574</v>
      </c>
      <c r="L279" s="109" t="n">
        <v>128423</v>
      </c>
      <c r="M279" s="109" t="n">
        <v>77512</v>
      </c>
      <c r="N279" s="109" t="n">
        <v>72144</v>
      </c>
      <c r="O279" s="109" t="n">
        <v>61613</v>
      </c>
      <c r="P279" s="109" t="n">
        <v>57659</v>
      </c>
      <c r="Q279" s="109" t="n">
        <v>55859</v>
      </c>
      <c r="R279" s="109" t="n">
        <v>56139</v>
      </c>
      <c r="S279" s="109" t="n">
        <v>53562</v>
      </c>
      <c r="T279" s="109" t="n">
        <v>50674</v>
      </c>
      <c r="U279" s="109" t="n">
        <v>50979</v>
      </c>
      <c r="V279" s="109" t="n">
        <v>49935</v>
      </c>
      <c r="W279" s="109" t="n">
        <v>47407</v>
      </c>
      <c r="X279" s="109" t="n">
        <v>50105</v>
      </c>
      <c r="Y279" s="109" t="n">
        <v>48439</v>
      </c>
      <c r="Z279" s="109" t="n">
        <v>45824</v>
      </c>
      <c r="AA279" s="109" t="n">
        <v>49671</v>
      </c>
      <c r="AB279" s="109" t="n">
        <v>53876</v>
      </c>
      <c r="AC279" s="109" t="n">
        <v>54659</v>
      </c>
      <c r="AD279" s="109" t="n">
        <v>56032</v>
      </c>
      <c r="AE279" s="109" t="n">
        <v>57335</v>
      </c>
      <c r="AF279" s="109" t="n">
        <v>60610</v>
      </c>
      <c r="AG279" s="109" t="n">
        <v>61863</v>
      </c>
      <c r="AH279" s="109" t="n">
        <v>65495</v>
      </c>
      <c r="AI279" s="109" t="n">
        <v>69809</v>
      </c>
      <c r="AJ279" s="109" t="n">
        <v>72130</v>
      </c>
      <c r="AK279" s="109" t="n">
        <v>74368</v>
      </c>
      <c r="AL279" s="109" t="n">
        <v>75267</v>
      </c>
      <c r="AM279" s="109" t="n">
        <v>78526</v>
      </c>
      <c r="AN279" s="109" t="n">
        <v>83593</v>
      </c>
      <c r="AO279" s="109" t="n">
        <v>86968</v>
      </c>
      <c r="AP279" s="109" t="n">
        <v>91790</v>
      </c>
      <c r="AQ279" s="109" t="n">
        <v>96054</v>
      </c>
      <c r="AR279" s="109" t="n">
        <v>105618</v>
      </c>
      <c r="AS279" s="109" t="n">
        <v>116167</v>
      </c>
      <c r="AT279" s="109" t="n">
        <v>122262</v>
      </c>
      <c r="AU279" s="109" t="n">
        <v>138454</v>
      </c>
      <c r="AV279" s="109" t="n">
        <v>154607</v>
      </c>
      <c r="AW279" s="109" t="n">
        <v>165784</v>
      </c>
      <c r="AX279" s="109" t="n">
        <v>10235</v>
      </c>
      <c r="AY279" s="109" t="n">
        <v>11026</v>
      </c>
      <c r="AZ279" s="109" t="n">
        <v>10445</v>
      </c>
      <c r="BA279" s="109" t="n">
        <v>11860</v>
      </c>
      <c r="BB279" s="109" t="n">
        <v>11590</v>
      </c>
      <c r="BC279" s="109" t="n">
        <v>753</v>
      </c>
      <c r="BD279" s="109" t="n">
        <v>626</v>
      </c>
      <c r="BE279" s="109" t="n">
        <v>685</v>
      </c>
      <c r="BF279" s="109" t="n">
        <v>251</v>
      </c>
      <c r="BG279" s="109" t="n">
        <v>318</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3222783</v>
      </c>
      <c r="E280" s="109" t="n">
        <v>0</v>
      </c>
      <c r="F280" s="109" t="n">
        <v>0</v>
      </c>
      <c r="G280" s="109" t="n">
        <v>0</v>
      </c>
      <c r="H280" s="109" t="n">
        <v>0</v>
      </c>
      <c r="I280" s="109" t="n">
        <v>0</v>
      </c>
      <c r="J280" s="109" t="n">
        <v>165842</v>
      </c>
      <c r="K280" s="109" t="n">
        <v>142466</v>
      </c>
      <c r="L280" s="109" t="n">
        <v>126607</v>
      </c>
      <c r="M280" s="109" t="n">
        <v>76487</v>
      </c>
      <c r="N280" s="109" t="n">
        <v>71227</v>
      </c>
      <c r="O280" s="109" t="n">
        <v>60864</v>
      </c>
      <c r="P280" s="109" t="n">
        <v>56979</v>
      </c>
      <c r="Q280" s="109" t="n">
        <v>55212</v>
      </c>
      <c r="R280" s="109" t="n">
        <v>55509</v>
      </c>
      <c r="S280" s="109" t="n">
        <v>52973</v>
      </c>
      <c r="T280" s="109" t="n">
        <v>50123</v>
      </c>
      <c r="U280" s="109" t="n">
        <v>50421</v>
      </c>
      <c r="V280" s="109" t="n">
        <v>49379</v>
      </c>
      <c r="W280" s="109" t="n">
        <v>46862</v>
      </c>
      <c r="X280" s="109" t="n">
        <v>49502</v>
      </c>
      <c r="Y280" s="109" t="n">
        <v>47823</v>
      </c>
      <c r="Z280" s="109" t="n">
        <v>45203</v>
      </c>
      <c r="AA280" s="109" t="n">
        <v>48953</v>
      </c>
      <c r="AB280" s="109" t="n">
        <v>53045</v>
      </c>
      <c r="AC280" s="109" t="n">
        <v>53764</v>
      </c>
      <c r="AD280" s="109" t="n">
        <v>55066</v>
      </c>
      <c r="AE280" s="109" t="n">
        <v>56303</v>
      </c>
      <c r="AF280" s="109" t="n">
        <v>59484</v>
      </c>
      <c r="AG280" s="109" t="n">
        <v>60689</v>
      </c>
      <c r="AH280" s="109" t="n">
        <v>64243</v>
      </c>
      <c r="AI280" s="109" t="n">
        <v>68481</v>
      </c>
      <c r="AJ280" s="109" t="n">
        <v>70781</v>
      </c>
      <c r="AK280" s="109" t="n">
        <v>73011</v>
      </c>
      <c r="AL280" s="109" t="n">
        <v>73942</v>
      </c>
      <c r="AM280" s="109" t="n">
        <v>77198</v>
      </c>
      <c r="AN280" s="109" t="n">
        <v>82245</v>
      </c>
      <c r="AO280" s="109" t="n">
        <v>85643</v>
      </c>
      <c r="AP280" s="109" t="n">
        <v>90474</v>
      </c>
      <c r="AQ280" s="109" t="n">
        <v>94755</v>
      </c>
      <c r="AR280" s="109" t="n">
        <v>104268</v>
      </c>
      <c r="AS280" s="109" t="n">
        <v>114761</v>
      </c>
      <c r="AT280" s="109" t="n">
        <v>120858</v>
      </c>
      <c r="AU280" s="109" t="n">
        <v>136939</v>
      </c>
      <c r="AV280" s="109" t="n">
        <v>152976</v>
      </c>
      <c r="AW280" s="109" t="n">
        <v>164130</v>
      </c>
      <c r="AX280" s="109" t="n">
        <v>10138</v>
      </c>
      <c r="AY280" s="109" t="n">
        <v>10928</v>
      </c>
      <c r="AZ280" s="109" t="n">
        <v>10356</v>
      </c>
      <c r="BA280" s="109" t="n">
        <v>11764</v>
      </c>
      <c r="BB280" s="109" t="n">
        <v>11498</v>
      </c>
      <c r="BC280" s="109" t="n">
        <v>747</v>
      </c>
      <c r="BD280" s="109" t="n">
        <v>621</v>
      </c>
      <c r="BE280" s="109" t="n">
        <v>678</v>
      </c>
      <c r="BF280" s="109" t="n">
        <v>248</v>
      </c>
      <c r="BG280" s="109" t="n">
        <v>314</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3177290</v>
      </c>
      <c r="E281" s="109" t="n">
        <v>0</v>
      </c>
      <c r="F281" s="109" t="n">
        <v>0</v>
      </c>
      <c r="G281" s="109" t="n">
        <v>0</v>
      </c>
      <c r="H281" s="109" t="n">
        <v>0</v>
      </c>
      <c r="I281" s="109" t="n">
        <v>0</v>
      </c>
      <c r="J281" s="109" t="n">
        <v>163260</v>
      </c>
      <c r="K281" s="109" t="n">
        <v>140317</v>
      </c>
      <c r="L281" s="109" t="n">
        <v>124754</v>
      </c>
      <c r="M281" s="109" t="n">
        <v>75425</v>
      </c>
      <c r="N281" s="109" t="n">
        <v>70283</v>
      </c>
      <c r="O281" s="109" t="n">
        <v>60090</v>
      </c>
      <c r="P281" s="109" t="n">
        <v>56278</v>
      </c>
      <c r="Q281" s="109" t="n">
        <v>54550</v>
      </c>
      <c r="R281" s="109" t="n">
        <v>54867</v>
      </c>
      <c r="S281" s="109" t="n">
        <v>52378</v>
      </c>
      <c r="T281" s="109" t="n">
        <v>49571</v>
      </c>
      <c r="U281" s="109" t="n">
        <v>49872</v>
      </c>
      <c r="V281" s="109" t="n">
        <v>48838</v>
      </c>
      <c r="W281" s="109" t="n">
        <v>46340</v>
      </c>
      <c r="X281" s="109" t="n">
        <v>48933</v>
      </c>
      <c r="Y281" s="109" t="n">
        <v>47248</v>
      </c>
      <c r="Z281" s="109" t="n">
        <v>44627</v>
      </c>
      <c r="AA281" s="109" t="n">
        <v>48290</v>
      </c>
      <c r="AB281" s="109" t="n">
        <v>52278</v>
      </c>
      <c r="AC281" s="109" t="n">
        <v>52934</v>
      </c>
      <c r="AD281" s="109" t="n">
        <v>54164</v>
      </c>
      <c r="AE281" s="109" t="n">
        <v>55332</v>
      </c>
      <c r="AF281" s="109" t="n">
        <v>58413</v>
      </c>
      <c r="AG281" s="109" t="n">
        <v>59561</v>
      </c>
      <c r="AH281" s="109" t="n">
        <v>63024</v>
      </c>
      <c r="AI281" s="109" t="n">
        <v>67173</v>
      </c>
      <c r="AJ281" s="109" t="n">
        <v>69435</v>
      </c>
      <c r="AK281" s="109" t="n">
        <v>71646</v>
      </c>
      <c r="AL281" s="109" t="n">
        <v>72593</v>
      </c>
      <c r="AM281" s="109" t="n">
        <v>75838</v>
      </c>
      <c r="AN281" s="109" t="n">
        <v>80854</v>
      </c>
      <c r="AO281" s="109" t="n">
        <v>84262</v>
      </c>
      <c r="AP281" s="109" t="n">
        <v>89095</v>
      </c>
      <c r="AQ281" s="109" t="n">
        <v>93394</v>
      </c>
      <c r="AR281" s="109" t="n">
        <v>102855</v>
      </c>
      <c r="AS281" s="109" t="n">
        <v>113291</v>
      </c>
      <c r="AT281" s="109" t="n">
        <v>119394</v>
      </c>
      <c r="AU281" s="109" t="n">
        <v>135363</v>
      </c>
      <c r="AV281" s="109" t="n">
        <v>151290</v>
      </c>
      <c r="AW281" s="109" t="n">
        <v>162396</v>
      </c>
      <c r="AX281" s="109" t="n">
        <v>10037</v>
      </c>
      <c r="AY281" s="109" t="n">
        <v>10824</v>
      </c>
      <c r="AZ281" s="109" t="n">
        <v>10264</v>
      </c>
      <c r="BA281" s="109" t="n">
        <v>11664</v>
      </c>
      <c r="BB281" s="109" t="n">
        <v>11405</v>
      </c>
      <c r="BC281" s="109" t="n">
        <v>741</v>
      </c>
      <c r="BD281" s="109" t="n">
        <v>616</v>
      </c>
      <c r="BE281" s="109" t="n">
        <v>673</v>
      </c>
      <c r="BF281" s="109" t="n">
        <v>246</v>
      </c>
      <c r="BG281" s="109" t="n">
        <v>31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3131535</v>
      </c>
      <c r="E282" s="109" t="n">
        <v>0</v>
      </c>
      <c r="F282" s="109" t="n">
        <v>0</v>
      </c>
      <c r="G282" s="109" t="n">
        <v>0</v>
      </c>
      <c r="H282" s="109" t="n">
        <v>0</v>
      </c>
      <c r="I282" s="109" t="n">
        <v>0</v>
      </c>
      <c r="J282" s="109" t="n">
        <v>160651</v>
      </c>
      <c r="K282" s="109" t="n">
        <v>138134</v>
      </c>
      <c r="L282" s="109" t="n">
        <v>122872</v>
      </c>
      <c r="M282" s="109" t="n">
        <v>74333</v>
      </c>
      <c r="N282" s="109" t="n">
        <v>69306</v>
      </c>
      <c r="O282" s="109" t="n">
        <v>59293</v>
      </c>
      <c r="P282" s="109" t="n">
        <v>55556</v>
      </c>
      <c r="Q282" s="109" t="n">
        <v>53870</v>
      </c>
      <c r="R282" s="109" t="n">
        <v>54211</v>
      </c>
      <c r="S282" s="109" t="n">
        <v>51773</v>
      </c>
      <c r="T282" s="109" t="n">
        <v>49015</v>
      </c>
      <c r="U282" s="109" t="n">
        <v>49322</v>
      </c>
      <c r="V282" s="109" t="n">
        <v>48305</v>
      </c>
      <c r="W282" s="109" t="n">
        <v>45832</v>
      </c>
      <c r="X282" s="109" t="n">
        <v>48387</v>
      </c>
      <c r="Y282" s="109" t="n">
        <v>46704</v>
      </c>
      <c r="Z282" s="109" t="n">
        <v>44090</v>
      </c>
      <c r="AA282" s="109" t="n">
        <v>47674</v>
      </c>
      <c r="AB282" s="109" t="n">
        <v>51569</v>
      </c>
      <c r="AC282" s="109" t="n">
        <v>52168</v>
      </c>
      <c r="AD282" s="109" t="n">
        <v>53328</v>
      </c>
      <c r="AE282" s="109" t="n">
        <v>54426</v>
      </c>
      <c r="AF282" s="109" t="n">
        <v>57405</v>
      </c>
      <c r="AG282" s="109" t="n">
        <v>58488</v>
      </c>
      <c r="AH282" s="109" t="n">
        <v>61853</v>
      </c>
      <c r="AI282" s="109" t="n">
        <v>65898</v>
      </c>
      <c r="AJ282" s="109" t="n">
        <v>68109</v>
      </c>
      <c r="AK282" s="109" t="n">
        <v>70284</v>
      </c>
      <c r="AL282" s="109" t="n">
        <v>71235</v>
      </c>
      <c r="AM282" s="109" t="n">
        <v>74454</v>
      </c>
      <c r="AN282" s="109" t="n">
        <v>79428</v>
      </c>
      <c r="AO282" s="109" t="n">
        <v>82836</v>
      </c>
      <c r="AP282" s="109" t="n">
        <v>87658</v>
      </c>
      <c r="AQ282" s="109" t="n">
        <v>91968</v>
      </c>
      <c r="AR282" s="109" t="n">
        <v>101374</v>
      </c>
      <c r="AS282" s="109" t="n">
        <v>111753</v>
      </c>
      <c r="AT282" s="109" t="n">
        <v>117864</v>
      </c>
      <c r="AU282" s="109" t="n">
        <v>133722</v>
      </c>
      <c r="AV282" s="109" t="n">
        <v>149537</v>
      </c>
      <c r="AW282" s="109" t="n">
        <v>160598</v>
      </c>
      <c r="AX282" s="109" t="n">
        <v>9931</v>
      </c>
      <c r="AY282" s="109" t="n">
        <v>10715</v>
      </c>
      <c r="AZ282" s="109" t="n">
        <v>10167</v>
      </c>
      <c r="BA282" s="109" t="n">
        <v>11560</v>
      </c>
      <c r="BB282" s="109" t="n">
        <v>11308</v>
      </c>
      <c r="BC282" s="109" t="n">
        <v>735</v>
      </c>
      <c r="BD282" s="109" t="n">
        <v>611</v>
      </c>
      <c r="BE282" s="109" t="n">
        <v>667</v>
      </c>
      <c r="BF282" s="109" t="n">
        <v>244</v>
      </c>
      <c r="BG282" s="109" t="n">
        <v>308</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3085560</v>
      </c>
      <c r="E283" s="109" t="n">
        <v>0</v>
      </c>
      <c r="F283" s="109" t="n">
        <v>0</v>
      </c>
      <c r="G283" s="109" t="n">
        <v>0</v>
      </c>
      <c r="H283" s="109" t="n">
        <v>0</v>
      </c>
      <c r="I283" s="109" t="n">
        <v>0</v>
      </c>
      <c r="J283" s="109" t="n">
        <v>158025</v>
      </c>
      <c r="K283" s="109" t="n">
        <v>135926</v>
      </c>
      <c r="L283" s="109" t="n">
        <v>120956</v>
      </c>
      <c r="M283" s="109" t="n">
        <v>73216</v>
      </c>
      <c r="N283" s="109" t="n">
        <v>68303</v>
      </c>
      <c r="O283" s="109" t="n">
        <v>58469</v>
      </c>
      <c r="P283" s="109" t="n">
        <v>54813</v>
      </c>
      <c r="Q283" s="109" t="n">
        <v>53172</v>
      </c>
      <c r="R283" s="109" t="n">
        <v>53536</v>
      </c>
      <c r="S283" s="109" t="n">
        <v>51154</v>
      </c>
      <c r="T283" s="109" t="n">
        <v>48449</v>
      </c>
      <c r="U283" s="109" t="n">
        <v>48768</v>
      </c>
      <c r="V283" s="109" t="n">
        <v>47772</v>
      </c>
      <c r="W283" s="109" t="n">
        <v>45332</v>
      </c>
      <c r="X283" s="109" t="n">
        <v>47857</v>
      </c>
      <c r="Y283" s="109" t="n">
        <v>46183</v>
      </c>
      <c r="Z283" s="109" t="n">
        <v>43581</v>
      </c>
      <c r="AA283" s="109" t="n">
        <v>47100</v>
      </c>
      <c r="AB283" s="109" t="n">
        <v>50912</v>
      </c>
      <c r="AC283" s="109" t="n">
        <v>51461</v>
      </c>
      <c r="AD283" s="109" t="n">
        <v>52556</v>
      </c>
      <c r="AE283" s="109" t="n">
        <v>53585</v>
      </c>
      <c r="AF283" s="109" t="n">
        <v>56465</v>
      </c>
      <c r="AG283" s="109" t="n">
        <v>57479</v>
      </c>
      <c r="AH283" s="109" t="n">
        <v>60739</v>
      </c>
      <c r="AI283" s="109" t="n">
        <v>64674</v>
      </c>
      <c r="AJ283" s="109" t="n">
        <v>66817</v>
      </c>
      <c r="AK283" s="109" t="n">
        <v>68941</v>
      </c>
      <c r="AL283" s="109" t="n">
        <v>69881</v>
      </c>
      <c r="AM283" s="109" t="n">
        <v>73061</v>
      </c>
      <c r="AN283" s="109" t="n">
        <v>77978</v>
      </c>
      <c r="AO283" s="109" t="n">
        <v>81376</v>
      </c>
      <c r="AP283" s="109" t="n">
        <v>86174</v>
      </c>
      <c r="AQ283" s="109" t="n">
        <v>90483</v>
      </c>
      <c r="AR283" s="109" t="n">
        <v>99824</v>
      </c>
      <c r="AS283" s="109" t="n">
        <v>110141</v>
      </c>
      <c r="AT283" s="109" t="n">
        <v>116263</v>
      </c>
      <c r="AU283" s="109" t="n">
        <v>132008</v>
      </c>
      <c r="AV283" s="109" t="n">
        <v>147711</v>
      </c>
      <c r="AW283" s="109" t="n">
        <v>158728</v>
      </c>
      <c r="AX283" s="109" t="n">
        <v>9821</v>
      </c>
      <c r="AY283" s="109" t="n">
        <v>10602</v>
      </c>
      <c r="AZ283" s="109" t="n">
        <v>10065</v>
      </c>
      <c r="BA283" s="109" t="n">
        <v>11450</v>
      </c>
      <c r="BB283" s="109" t="n">
        <v>11207</v>
      </c>
      <c r="BC283" s="109" t="n">
        <v>729</v>
      </c>
      <c r="BD283" s="109" t="n">
        <v>606</v>
      </c>
      <c r="BE283" s="109" t="n">
        <v>662</v>
      </c>
      <c r="BF283" s="109" t="n">
        <v>242</v>
      </c>
      <c r="BG283" s="109" t="n">
        <v>306</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3039457</v>
      </c>
      <c r="E284" s="109" t="n">
        <v>0</v>
      </c>
      <c r="F284" s="109" t="n">
        <v>0</v>
      </c>
      <c r="G284" s="109" t="n">
        <v>0</v>
      </c>
      <c r="H284" s="109" t="n">
        <v>0</v>
      </c>
      <c r="I284" s="109" t="n">
        <v>0</v>
      </c>
      <c r="J284" s="109" t="n">
        <v>155400</v>
      </c>
      <c r="K284" s="109" t="n">
        <v>133706</v>
      </c>
      <c r="L284" s="109" t="n">
        <v>119029</v>
      </c>
      <c r="M284" s="109" t="n">
        <v>72080</v>
      </c>
      <c r="N284" s="109" t="n">
        <v>67276</v>
      </c>
      <c r="O284" s="109" t="n">
        <v>57622</v>
      </c>
      <c r="P284" s="109" t="n">
        <v>54048</v>
      </c>
      <c r="Q284" s="109" t="n">
        <v>52451</v>
      </c>
      <c r="R284" s="109" t="n">
        <v>52843</v>
      </c>
      <c r="S284" s="109" t="n">
        <v>50518</v>
      </c>
      <c r="T284" s="109" t="n">
        <v>47869</v>
      </c>
      <c r="U284" s="109" t="n">
        <v>48204</v>
      </c>
      <c r="V284" s="109" t="n">
        <v>47235</v>
      </c>
      <c r="W284" s="109" t="n">
        <v>44832</v>
      </c>
      <c r="X284" s="109" t="n">
        <v>47334</v>
      </c>
      <c r="Y284" s="109" t="n">
        <v>45677</v>
      </c>
      <c r="Z284" s="109" t="n">
        <v>43095</v>
      </c>
      <c r="AA284" s="109" t="n">
        <v>46557</v>
      </c>
      <c r="AB284" s="109" t="n">
        <v>50298</v>
      </c>
      <c r="AC284" s="109" t="n">
        <v>50805</v>
      </c>
      <c r="AD284" s="109" t="n">
        <v>51842</v>
      </c>
      <c r="AE284" s="109" t="n">
        <v>52809</v>
      </c>
      <c r="AF284" s="109" t="n">
        <v>55592</v>
      </c>
      <c r="AG284" s="109" t="n">
        <v>56537</v>
      </c>
      <c r="AH284" s="109" t="n">
        <v>59691</v>
      </c>
      <c r="AI284" s="109" t="n">
        <v>63510</v>
      </c>
      <c r="AJ284" s="109" t="n">
        <v>65576</v>
      </c>
      <c r="AK284" s="109" t="n">
        <v>67633</v>
      </c>
      <c r="AL284" s="109" t="n">
        <v>68546</v>
      </c>
      <c r="AM284" s="109" t="n">
        <v>71672</v>
      </c>
      <c r="AN284" s="109" t="n">
        <v>76520</v>
      </c>
      <c r="AO284" s="109" t="n">
        <v>79891</v>
      </c>
      <c r="AP284" s="109" t="n">
        <v>84655</v>
      </c>
      <c r="AQ284" s="109" t="n">
        <v>88950</v>
      </c>
      <c r="AR284" s="109" t="n">
        <v>98209</v>
      </c>
      <c r="AS284" s="109" t="n">
        <v>108455</v>
      </c>
      <c r="AT284" s="109" t="n">
        <v>114586</v>
      </c>
      <c r="AU284" s="109" t="n">
        <v>130213</v>
      </c>
      <c r="AV284" s="109" t="n">
        <v>145804</v>
      </c>
      <c r="AW284" s="109" t="n">
        <v>156780</v>
      </c>
      <c r="AX284" s="109" t="n">
        <v>9707</v>
      </c>
      <c r="AY284" s="109" t="n">
        <v>10483</v>
      </c>
      <c r="AZ284" s="109" t="n">
        <v>9958</v>
      </c>
      <c r="BA284" s="109" t="n">
        <v>11335</v>
      </c>
      <c r="BB284" s="109" t="n">
        <v>11101</v>
      </c>
      <c r="BC284" s="109" t="n">
        <v>723</v>
      </c>
      <c r="BD284" s="109" t="n">
        <v>601</v>
      </c>
      <c r="BE284" s="109" t="n">
        <v>657</v>
      </c>
      <c r="BF284" s="109" t="n">
        <v>240</v>
      </c>
      <c r="BG284" s="109" t="n">
        <v>303</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2993317</v>
      </c>
      <c r="E285" s="109" t="n">
        <v>0</v>
      </c>
      <c r="F285" s="109" t="n">
        <v>0</v>
      </c>
      <c r="G285" s="109" t="n">
        <v>0</v>
      </c>
      <c r="H285" s="109" t="n">
        <v>0</v>
      </c>
      <c r="I285" s="109" t="n">
        <v>0</v>
      </c>
      <c r="J285" s="109" t="n">
        <v>152788</v>
      </c>
      <c r="K285" s="109" t="n">
        <v>131486</v>
      </c>
      <c r="L285" s="109" t="n">
        <v>117095</v>
      </c>
      <c r="M285" s="109" t="n">
        <v>70926</v>
      </c>
      <c r="N285" s="109" t="n">
        <v>66230</v>
      </c>
      <c r="O285" s="109" t="n">
        <v>56755</v>
      </c>
      <c r="P285" s="109" t="n">
        <v>53263</v>
      </c>
      <c r="Q285" s="109" t="n">
        <v>51716</v>
      </c>
      <c r="R285" s="109" t="n">
        <v>52129</v>
      </c>
      <c r="S285" s="109" t="n">
        <v>49865</v>
      </c>
      <c r="T285" s="109" t="n">
        <v>47274</v>
      </c>
      <c r="U285" s="109" t="n">
        <v>47627</v>
      </c>
      <c r="V285" s="109" t="n">
        <v>46688</v>
      </c>
      <c r="W285" s="109" t="n">
        <v>44328</v>
      </c>
      <c r="X285" s="109" t="n">
        <v>46812</v>
      </c>
      <c r="Y285" s="109" t="n">
        <v>45178</v>
      </c>
      <c r="Z285" s="109" t="n">
        <v>42621</v>
      </c>
      <c r="AA285" s="109" t="n">
        <v>46037</v>
      </c>
      <c r="AB285" s="109" t="n">
        <v>49719</v>
      </c>
      <c r="AC285" s="109" t="n">
        <v>50192</v>
      </c>
      <c r="AD285" s="109" t="n">
        <v>51181</v>
      </c>
      <c r="AE285" s="109" t="n">
        <v>52093</v>
      </c>
      <c r="AF285" s="109" t="n">
        <v>54787</v>
      </c>
      <c r="AG285" s="109" t="n">
        <v>55664</v>
      </c>
      <c r="AH285" s="109" t="n">
        <v>58714</v>
      </c>
      <c r="AI285" s="109" t="n">
        <v>62415</v>
      </c>
      <c r="AJ285" s="109" t="n">
        <v>64396</v>
      </c>
      <c r="AK285" s="109" t="n">
        <v>66377</v>
      </c>
      <c r="AL285" s="109" t="n">
        <v>67246</v>
      </c>
      <c r="AM285" s="109" t="n">
        <v>70303</v>
      </c>
      <c r="AN285" s="109" t="n">
        <v>75065</v>
      </c>
      <c r="AO285" s="109" t="n">
        <v>78396</v>
      </c>
      <c r="AP285" s="109" t="n">
        <v>83109</v>
      </c>
      <c r="AQ285" s="109" t="n">
        <v>87381</v>
      </c>
      <c r="AR285" s="109" t="n">
        <v>96544</v>
      </c>
      <c r="AS285" s="109" t="n">
        <v>106699</v>
      </c>
      <c r="AT285" s="109" t="n">
        <v>112831</v>
      </c>
      <c r="AU285" s="109" t="n">
        <v>128332</v>
      </c>
      <c r="AV285" s="109" t="n">
        <v>143809</v>
      </c>
      <c r="AW285" s="109" t="n">
        <v>154746</v>
      </c>
      <c r="AX285" s="109" t="n">
        <v>9588</v>
      </c>
      <c r="AY285" s="109" t="n">
        <v>10360</v>
      </c>
      <c r="AZ285" s="109" t="n">
        <v>9847</v>
      </c>
      <c r="BA285" s="109" t="n">
        <v>11215</v>
      </c>
      <c r="BB285" s="109" t="n">
        <v>10989</v>
      </c>
      <c r="BC285" s="109" t="n">
        <v>716</v>
      </c>
      <c r="BD285" s="109" t="n">
        <v>596</v>
      </c>
      <c r="BE285" s="109" t="n">
        <v>651</v>
      </c>
      <c r="BF285" s="109" t="n">
        <v>238</v>
      </c>
      <c r="BG285" s="109" t="n">
        <v>301</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2947250</v>
      </c>
      <c r="E286" s="109" t="n">
        <v>0</v>
      </c>
      <c r="F286" s="109" t="n">
        <v>0</v>
      </c>
      <c r="G286" s="109" t="n">
        <v>0</v>
      </c>
      <c r="H286" s="109" t="n">
        <v>0</v>
      </c>
      <c r="I286" s="109" t="n">
        <v>0</v>
      </c>
      <c r="J286" s="109" t="n">
        <v>150206</v>
      </c>
      <c r="K286" s="109" t="n">
        <v>129278</v>
      </c>
      <c r="L286" s="109" t="n">
        <v>115164</v>
      </c>
      <c r="M286" s="109" t="n">
        <v>69764</v>
      </c>
      <c r="N286" s="109" t="n">
        <v>65170</v>
      </c>
      <c r="O286" s="109" t="n">
        <v>55872</v>
      </c>
      <c r="P286" s="109" t="n">
        <v>52462</v>
      </c>
      <c r="Q286" s="109" t="n">
        <v>50965</v>
      </c>
      <c r="R286" s="109" t="n">
        <v>51399</v>
      </c>
      <c r="S286" s="109" t="n">
        <v>49191</v>
      </c>
      <c r="T286" s="109" t="n">
        <v>46663</v>
      </c>
      <c r="U286" s="109" t="n">
        <v>47035</v>
      </c>
      <c r="V286" s="109" t="n">
        <v>46129</v>
      </c>
      <c r="W286" s="109" t="n">
        <v>43815</v>
      </c>
      <c r="X286" s="109" t="n">
        <v>46285</v>
      </c>
      <c r="Y286" s="109" t="n">
        <v>44680</v>
      </c>
      <c r="Z286" s="109" t="n">
        <v>42155</v>
      </c>
      <c r="AA286" s="109" t="n">
        <v>45531</v>
      </c>
      <c r="AB286" s="109" t="n">
        <v>49163</v>
      </c>
      <c r="AC286" s="109" t="n">
        <v>49613</v>
      </c>
      <c r="AD286" s="109" t="n">
        <v>50563</v>
      </c>
      <c r="AE286" s="109" t="n">
        <v>51428</v>
      </c>
      <c r="AF286" s="109" t="n">
        <v>54043</v>
      </c>
      <c r="AG286" s="109" t="n">
        <v>54858</v>
      </c>
      <c r="AH286" s="109" t="n">
        <v>57808</v>
      </c>
      <c r="AI286" s="109" t="n">
        <v>61393</v>
      </c>
      <c r="AJ286" s="109" t="n">
        <v>63286</v>
      </c>
      <c r="AK286" s="109" t="n">
        <v>65182</v>
      </c>
      <c r="AL286" s="109" t="n">
        <v>65997</v>
      </c>
      <c r="AM286" s="109" t="n">
        <v>68971</v>
      </c>
      <c r="AN286" s="109" t="n">
        <v>73632</v>
      </c>
      <c r="AO286" s="109" t="n">
        <v>76906</v>
      </c>
      <c r="AP286" s="109" t="n">
        <v>81555</v>
      </c>
      <c r="AQ286" s="109" t="n">
        <v>85785</v>
      </c>
      <c r="AR286" s="109" t="n">
        <v>94839</v>
      </c>
      <c r="AS286" s="109" t="n">
        <v>104888</v>
      </c>
      <c r="AT286" s="109" t="n">
        <v>111004</v>
      </c>
      <c r="AU286" s="109" t="n">
        <v>126365</v>
      </c>
      <c r="AV286" s="109" t="n">
        <v>141720</v>
      </c>
      <c r="AW286" s="109" t="n">
        <v>152620</v>
      </c>
      <c r="AX286" s="109" t="n">
        <v>9463</v>
      </c>
      <c r="AY286" s="109" t="n">
        <v>10232</v>
      </c>
      <c r="AZ286" s="109" t="n">
        <v>9731</v>
      </c>
      <c r="BA286" s="109" t="n">
        <v>11090</v>
      </c>
      <c r="BB286" s="109" t="n">
        <v>10873</v>
      </c>
      <c r="BC286" s="109" t="n">
        <v>709</v>
      </c>
      <c r="BD286" s="109" t="n">
        <v>590</v>
      </c>
      <c r="BE286" s="109" t="n">
        <v>645</v>
      </c>
      <c r="BF286" s="109" t="n">
        <v>236</v>
      </c>
      <c r="BG286" s="109" t="n">
        <v>298</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2901379</v>
      </c>
      <c r="E287" s="109" t="n">
        <v>0</v>
      </c>
      <c r="F287" s="109" t="n">
        <v>0</v>
      </c>
      <c r="G287" s="109" t="n">
        <v>0</v>
      </c>
      <c r="H287" s="109" t="n">
        <v>0</v>
      </c>
      <c r="I287" s="109" t="n">
        <v>0</v>
      </c>
      <c r="J287" s="109" t="n">
        <v>147669</v>
      </c>
      <c r="K287" s="109" t="n">
        <v>127095</v>
      </c>
      <c r="L287" s="109" t="n">
        <v>113243</v>
      </c>
      <c r="M287" s="109" t="n">
        <v>68600</v>
      </c>
      <c r="N287" s="109" t="n">
        <v>64101</v>
      </c>
      <c r="O287" s="109" t="n">
        <v>54977</v>
      </c>
      <c r="P287" s="109" t="n">
        <v>51647</v>
      </c>
      <c r="Q287" s="109" t="n">
        <v>50200</v>
      </c>
      <c r="R287" s="109" t="n">
        <v>50653</v>
      </c>
      <c r="S287" s="109" t="n">
        <v>48503</v>
      </c>
      <c r="T287" s="109" t="n">
        <v>46033</v>
      </c>
      <c r="U287" s="109" t="n">
        <v>46426</v>
      </c>
      <c r="V287" s="109" t="n">
        <v>45555</v>
      </c>
      <c r="W287" s="109" t="n">
        <v>43291</v>
      </c>
      <c r="X287" s="109" t="n">
        <v>45750</v>
      </c>
      <c r="Y287" s="109" t="n">
        <v>44177</v>
      </c>
      <c r="Z287" s="109" t="n">
        <v>41689</v>
      </c>
      <c r="AA287" s="109" t="n">
        <v>45033</v>
      </c>
      <c r="AB287" s="109" t="n">
        <v>48623</v>
      </c>
      <c r="AC287" s="109" t="n">
        <v>49058</v>
      </c>
      <c r="AD287" s="109" t="n">
        <v>49980</v>
      </c>
      <c r="AE287" s="109" t="n">
        <v>50808</v>
      </c>
      <c r="AF287" s="109" t="n">
        <v>53354</v>
      </c>
      <c r="AG287" s="109" t="n">
        <v>54113</v>
      </c>
      <c r="AH287" s="109" t="n">
        <v>56971</v>
      </c>
      <c r="AI287" s="109" t="n">
        <v>60445</v>
      </c>
      <c r="AJ287" s="109" t="n">
        <v>62250</v>
      </c>
      <c r="AK287" s="109" t="n">
        <v>64058</v>
      </c>
      <c r="AL287" s="109" t="n">
        <v>64810</v>
      </c>
      <c r="AM287" s="109" t="n">
        <v>67690</v>
      </c>
      <c r="AN287" s="109" t="n">
        <v>72236</v>
      </c>
      <c r="AO287" s="109" t="n">
        <v>75437</v>
      </c>
      <c r="AP287" s="109" t="n">
        <v>80004</v>
      </c>
      <c r="AQ287" s="109" t="n">
        <v>84180</v>
      </c>
      <c r="AR287" s="109" t="n">
        <v>93107</v>
      </c>
      <c r="AS287" s="109" t="n">
        <v>103036</v>
      </c>
      <c r="AT287" s="109" t="n">
        <v>109120</v>
      </c>
      <c r="AU287" s="109" t="n">
        <v>124318</v>
      </c>
      <c r="AV287" s="109" t="n">
        <v>139538</v>
      </c>
      <c r="AW287" s="109" t="n">
        <v>150395</v>
      </c>
      <c r="AX287" s="109" t="n">
        <v>9333</v>
      </c>
      <c r="AY287" s="109" t="n">
        <v>10098</v>
      </c>
      <c r="AZ287" s="109" t="n">
        <v>9611</v>
      </c>
      <c r="BA287" s="109" t="n">
        <v>10960</v>
      </c>
      <c r="BB287" s="109" t="n">
        <v>10751</v>
      </c>
      <c r="BC287" s="109" t="n">
        <v>701</v>
      </c>
      <c r="BD287" s="109" t="n">
        <v>584</v>
      </c>
      <c r="BE287" s="109" t="n">
        <v>639</v>
      </c>
      <c r="BF287" s="109" t="n">
        <v>234</v>
      </c>
      <c r="BG287" s="109" t="n">
        <v>296</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2855851</v>
      </c>
      <c r="E288" s="109" t="n">
        <v>0</v>
      </c>
      <c r="F288" s="109" t="n">
        <v>0</v>
      </c>
      <c r="G288" s="109" t="n">
        <v>0</v>
      </c>
      <c r="H288" s="109" t="n">
        <v>0</v>
      </c>
      <c r="I288" s="109" t="n">
        <v>0</v>
      </c>
      <c r="J288" s="109" t="n">
        <v>145189</v>
      </c>
      <c r="K288" s="109" t="n">
        <v>124949</v>
      </c>
      <c r="L288" s="109" t="n">
        <v>111346</v>
      </c>
      <c r="M288" s="109" t="n">
        <v>67441</v>
      </c>
      <c r="N288" s="109" t="n">
        <v>63031</v>
      </c>
      <c r="O288" s="109" t="n">
        <v>54075</v>
      </c>
      <c r="P288" s="109" t="n">
        <v>50822</v>
      </c>
      <c r="Q288" s="109" t="n">
        <v>49422</v>
      </c>
      <c r="R288" s="109" t="n">
        <v>49893</v>
      </c>
      <c r="S288" s="109" t="n">
        <v>47800</v>
      </c>
      <c r="T288" s="109" t="n">
        <v>45389</v>
      </c>
      <c r="U288" s="109" t="n">
        <v>45799</v>
      </c>
      <c r="V288" s="109" t="n">
        <v>44966</v>
      </c>
      <c r="W288" s="109" t="n">
        <v>42752</v>
      </c>
      <c r="X288" s="109" t="n">
        <v>45202</v>
      </c>
      <c r="Y288" s="109" t="n">
        <v>43666</v>
      </c>
      <c r="Z288" s="109" t="n">
        <v>41220</v>
      </c>
      <c r="AA288" s="109" t="n">
        <v>44535</v>
      </c>
      <c r="AB288" s="109" t="n">
        <v>48091</v>
      </c>
      <c r="AC288" s="109" t="n">
        <v>48519</v>
      </c>
      <c r="AD288" s="109" t="n">
        <v>49420</v>
      </c>
      <c r="AE288" s="109" t="n">
        <v>50221</v>
      </c>
      <c r="AF288" s="109" t="n">
        <v>52709</v>
      </c>
      <c r="AG288" s="109" t="n">
        <v>53423</v>
      </c>
      <c r="AH288" s="109" t="n">
        <v>56198</v>
      </c>
      <c r="AI288" s="109" t="n">
        <v>59571</v>
      </c>
      <c r="AJ288" s="109" t="n">
        <v>61290</v>
      </c>
      <c r="AK288" s="109" t="n">
        <v>63010</v>
      </c>
      <c r="AL288" s="109" t="n">
        <v>63692</v>
      </c>
      <c r="AM288" s="109" t="n">
        <v>66472</v>
      </c>
      <c r="AN288" s="109" t="n">
        <v>70896</v>
      </c>
      <c r="AO288" s="109" t="n">
        <v>74008</v>
      </c>
      <c r="AP288" s="109" t="n">
        <v>78477</v>
      </c>
      <c r="AQ288" s="109" t="n">
        <v>82580</v>
      </c>
      <c r="AR288" s="109" t="n">
        <v>91365</v>
      </c>
      <c r="AS288" s="109" t="n">
        <v>101153</v>
      </c>
      <c r="AT288" s="109" t="n">
        <v>107192</v>
      </c>
      <c r="AU288" s="109" t="n">
        <v>122207</v>
      </c>
      <c r="AV288" s="109" t="n">
        <v>137270</v>
      </c>
      <c r="AW288" s="109" t="n">
        <v>148072</v>
      </c>
      <c r="AX288" s="109" t="n">
        <v>9197</v>
      </c>
      <c r="AY288" s="109" t="n">
        <v>9959</v>
      </c>
      <c r="AZ288" s="109" t="n">
        <v>9485</v>
      </c>
      <c r="BA288" s="109" t="n">
        <v>10824</v>
      </c>
      <c r="BB288" s="109" t="n">
        <v>10625</v>
      </c>
      <c r="BC288" s="109" t="n">
        <v>693</v>
      </c>
      <c r="BD288" s="109" t="n">
        <v>578</v>
      </c>
      <c r="BE288" s="109" t="n">
        <v>633</v>
      </c>
      <c r="BF288" s="109" t="n">
        <v>232</v>
      </c>
      <c r="BG288" s="109" t="n">
        <v>293</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2810818</v>
      </c>
      <c r="E289" s="109" t="n">
        <v>0</v>
      </c>
      <c r="F289" s="109" t="n">
        <v>0</v>
      </c>
      <c r="G289" s="109" t="n">
        <v>0</v>
      </c>
      <c r="H289" s="109" t="n">
        <v>0</v>
      </c>
      <c r="I289" s="109" t="n">
        <v>0</v>
      </c>
      <c r="J289" s="109" t="n">
        <v>142780</v>
      </c>
      <c r="K289" s="109" t="n">
        <v>122853</v>
      </c>
      <c r="L289" s="109" t="n">
        <v>109481</v>
      </c>
      <c r="M289" s="109" t="n">
        <v>66294</v>
      </c>
      <c r="N289" s="109" t="n">
        <v>61966</v>
      </c>
      <c r="O289" s="109" t="n">
        <v>53172</v>
      </c>
      <c r="P289" s="109" t="n">
        <v>49992</v>
      </c>
      <c r="Q289" s="109" t="n">
        <v>48638</v>
      </c>
      <c r="R289" s="109" t="n">
        <v>49120</v>
      </c>
      <c r="S289" s="109" t="n">
        <v>47082</v>
      </c>
      <c r="T289" s="109" t="n">
        <v>44731</v>
      </c>
      <c r="U289" s="109" t="n">
        <v>45159</v>
      </c>
      <c r="V289" s="109" t="n">
        <v>44358</v>
      </c>
      <c r="W289" s="109" t="n">
        <v>42199</v>
      </c>
      <c r="X289" s="109" t="n">
        <v>44640</v>
      </c>
      <c r="Y289" s="109" t="n">
        <v>43144</v>
      </c>
      <c r="Z289" s="109" t="n">
        <v>40742</v>
      </c>
      <c r="AA289" s="109" t="n">
        <v>44033</v>
      </c>
      <c r="AB289" s="109" t="n">
        <v>47560</v>
      </c>
      <c r="AC289" s="109" t="n">
        <v>47988</v>
      </c>
      <c r="AD289" s="109" t="n">
        <v>48876</v>
      </c>
      <c r="AE289" s="109" t="n">
        <v>49659</v>
      </c>
      <c r="AF289" s="109" t="n">
        <v>52100</v>
      </c>
      <c r="AG289" s="109" t="n">
        <v>52778</v>
      </c>
      <c r="AH289" s="109" t="n">
        <v>55481</v>
      </c>
      <c r="AI289" s="109" t="n">
        <v>58763</v>
      </c>
      <c r="AJ289" s="109" t="n">
        <v>60404</v>
      </c>
      <c r="AK289" s="109" t="n">
        <v>62037</v>
      </c>
      <c r="AL289" s="109" t="n">
        <v>62650</v>
      </c>
      <c r="AM289" s="109" t="n">
        <v>65327</v>
      </c>
      <c r="AN289" s="109" t="n">
        <v>69621</v>
      </c>
      <c r="AO289" s="109" t="n">
        <v>72634</v>
      </c>
      <c r="AP289" s="109" t="n">
        <v>76990</v>
      </c>
      <c r="AQ289" s="109" t="n">
        <v>81004</v>
      </c>
      <c r="AR289" s="109" t="n">
        <v>89628</v>
      </c>
      <c r="AS289" s="109" t="n">
        <v>99261</v>
      </c>
      <c r="AT289" s="109" t="n">
        <v>105234</v>
      </c>
      <c r="AU289" s="109" t="n">
        <v>120048</v>
      </c>
      <c r="AV289" s="109" t="n">
        <v>134932</v>
      </c>
      <c r="AW289" s="109" t="n">
        <v>145659</v>
      </c>
      <c r="AX289" s="109" t="n">
        <v>9055</v>
      </c>
      <c r="AY289" s="109" t="n">
        <v>9813</v>
      </c>
      <c r="AZ289" s="109" t="n">
        <v>9353</v>
      </c>
      <c r="BA289" s="109" t="n">
        <v>10682</v>
      </c>
      <c r="BB289" s="109" t="n">
        <v>10493</v>
      </c>
      <c r="BC289" s="109" t="n">
        <v>685</v>
      </c>
      <c r="BD289" s="109" t="n">
        <v>571</v>
      </c>
      <c r="BE289" s="109" t="n">
        <v>626</v>
      </c>
      <c r="BF289" s="109" t="n">
        <v>229</v>
      </c>
      <c r="BG289" s="109" t="n">
        <v>29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2766433</v>
      </c>
      <c r="E290" s="109" t="n">
        <v>0</v>
      </c>
      <c r="F290" s="109" t="n">
        <v>0</v>
      </c>
      <c r="G290" s="109" t="n">
        <v>0</v>
      </c>
      <c r="H290" s="109" t="n">
        <v>0</v>
      </c>
      <c r="I290" s="109" t="n">
        <v>0</v>
      </c>
      <c r="J290" s="109" t="n">
        <v>140450</v>
      </c>
      <c r="K290" s="109" t="n">
        <v>120816</v>
      </c>
      <c r="L290" s="109" t="n">
        <v>107659</v>
      </c>
      <c r="M290" s="109" t="n">
        <v>65166</v>
      </c>
      <c r="N290" s="109" t="n">
        <v>60912</v>
      </c>
      <c r="O290" s="109" t="n">
        <v>52273</v>
      </c>
      <c r="P290" s="109" t="n">
        <v>49161</v>
      </c>
      <c r="Q290" s="109" t="n">
        <v>47849</v>
      </c>
      <c r="R290" s="109" t="n">
        <v>48340</v>
      </c>
      <c r="S290" s="109" t="n">
        <v>46354</v>
      </c>
      <c r="T290" s="109" t="n">
        <v>44060</v>
      </c>
      <c r="U290" s="109" t="n">
        <v>44505</v>
      </c>
      <c r="V290" s="109" t="n">
        <v>43739</v>
      </c>
      <c r="W290" s="109" t="n">
        <v>41630</v>
      </c>
      <c r="X290" s="109" t="n">
        <v>44063</v>
      </c>
      <c r="Y290" s="109" t="n">
        <v>42607</v>
      </c>
      <c r="Z290" s="109" t="n">
        <v>40254</v>
      </c>
      <c r="AA290" s="109" t="n">
        <v>43523</v>
      </c>
      <c r="AB290" s="109" t="n">
        <v>47024</v>
      </c>
      <c r="AC290" s="109" t="n">
        <v>47457</v>
      </c>
      <c r="AD290" s="109" t="n">
        <v>48341</v>
      </c>
      <c r="AE290" s="109" t="n">
        <v>49113</v>
      </c>
      <c r="AF290" s="109" t="n">
        <v>51517</v>
      </c>
      <c r="AG290" s="109" t="n">
        <v>52168</v>
      </c>
      <c r="AH290" s="109" t="n">
        <v>54812</v>
      </c>
      <c r="AI290" s="109" t="n">
        <v>58015</v>
      </c>
      <c r="AJ290" s="109" t="n">
        <v>59585</v>
      </c>
      <c r="AK290" s="109" t="n">
        <v>61140</v>
      </c>
      <c r="AL290" s="109" t="n">
        <v>61684</v>
      </c>
      <c r="AM290" s="109" t="n">
        <v>64258</v>
      </c>
      <c r="AN290" s="109" t="n">
        <v>68421</v>
      </c>
      <c r="AO290" s="109" t="n">
        <v>71328</v>
      </c>
      <c r="AP290" s="109" t="n">
        <v>75561</v>
      </c>
      <c r="AQ290" s="109" t="n">
        <v>79470</v>
      </c>
      <c r="AR290" s="109" t="n">
        <v>87918</v>
      </c>
      <c r="AS290" s="109" t="n">
        <v>97375</v>
      </c>
      <c r="AT290" s="109" t="n">
        <v>103264</v>
      </c>
      <c r="AU290" s="109" t="n">
        <v>117854</v>
      </c>
      <c r="AV290" s="109" t="n">
        <v>132544</v>
      </c>
      <c r="AW290" s="109" t="n">
        <v>143174</v>
      </c>
      <c r="AX290" s="109" t="n">
        <v>8908</v>
      </c>
      <c r="AY290" s="109" t="n">
        <v>9660</v>
      </c>
      <c r="AZ290" s="109" t="n">
        <v>9216</v>
      </c>
      <c r="BA290" s="109" t="n">
        <v>10534</v>
      </c>
      <c r="BB290" s="109" t="n">
        <v>10356</v>
      </c>
      <c r="BC290" s="109" t="n">
        <v>677</v>
      </c>
      <c r="BD290" s="109" t="n">
        <v>565</v>
      </c>
      <c r="BE290" s="109" t="n">
        <v>619</v>
      </c>
      <c r="BF290" s="109" t="n">
        <v>227</v>
      </c>
      <c r="BG290" s="109" t="n">
        <v>287</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2722837</v>
      </c>
      <c r="E291" s="109" t="n">
        <v>0</v>
      </c>
      <c r="F291" s="109" t="n">
        <v>0</v>
      </c>
      <c r="G291" s="109" t="n">
        <v>0</v>
      </c>
      <c r="H291" s="109" t="n">
        <v>0</v>
      </c>
      <c r="I291" s="109" t="n">
        <v>0</v>
      </c>
      <c r="J291" s="109" t="n">
        <v>138209</v>
      </c>
      <c r="K291" s="109" t="n">
        <v>118846</v>
      </c>
      <c r="L291" s="109" t="n">
        <v>105888</v>
      </c>
      <c r="M291" s="109" t="n">
        <v>64065</v>
      </c>
      <c r="N291" s="109" t="n">
        <v>59876</v>
      </c>
      <c r="O291" s="109" t="n">
        <v>51383</v>
      </c>
      <c r="P291" s="109" t="n">
        <v>48334</v>
      </c>
      <c r="Q291" s="109" t="n">
        <v>47060</v>
      </c>
      <c r="R291" s="109" t="n">
        <v>47556</v>
      </c>
      <c r="S291" s="109" t="n">
        <v>45618</v>
      </c>
      <c r="T291" s="109" t="n">
        <v>43378</v>
      </c>
      <c r="U291" s="109" t="n">
        <v>43838</v>
      </c>
      <c r="V291" s="109" t="n">
        <v>43105</v>
      </c>
      <c r="W291" s="109" t="n">
        <v>41048</v>
      </c>
      <c r="X291" s="109" t="n">
        <v>43468</v>
      </c>
      <c r="Y291" s="109" t="n">
        <v>42056</v>
      </c>
      <c r="Z291" s="109" t="n">
        <v>39753</v>
      </c>
      <c r="AA291" s="109" t="n">
        <v>43002</v>
      </c>
      <c r="AB291" s="109" t="n">
        <v>46480</v>
      </c>
      <c r="AC291" s="109" t="n">
        <v>46922</v>
      </c>
      <c r="AD291" s="109" t="n">
        <v>47806</v>
      </c>
      <c r="AE291" s="109" t="n">
        <v>48575</v>
      </c>
      <c r="AF291" s="109" t="n">
        <v>50950</v>
      </c>
      <c r="AG291" s="109" t="n">
        <v>51584</v>
      </c>
      <c r="AH291" s="109" t="n">
        <v>54180</v>
      </c>
      <c r="AI291" s="109" t="n">
        <v>57315</v>
      </c>
      <c r="AJ291" s="109" t="n">
        <v>58827</v>
      </c>
      <c r="AK291" s="109" t="n">
        <v>60311</v>
      </c>
      <c r="AL291" s="109" t="n">
        <v>60792</v>
      </c>
      <c r="AM291" s="109" t="n">
        <v>63268</v>
      </c>
      <c r="AN291" s="109" t="n">
        <v>67303</v>
      </c>
      <c r="AO291" s="109" t="n">
        <v>70099</v>
      </c>
      <c r="AP291" s="109" t="n">
        <v>74203</v>
      </c>
      <c r="AQ291" s="109" t="n">
        <v>77995</v>
      </c>
      <c r="AR291" s="109" t="n">
        <v>86254</v>
      </c>
      <c r="AS291" s="109" t="n">
        <v>95517</v>
      </c>
      <c r="AT291" s="109" t="n">
        <v>101302</v>
      </c>
      <c r="AU291" s="109" t="n">
        <v>115649</v>
      </c>
      <c r="AV291" s="109" t="n">
        <v>130120</v>
      </c>
      <c r="AW291" s="109" t="n">
        <v>140636</v>
      </c>
      <c r="AX291" s="109" t="n">
        <v>8756</v>
      </c>
      <c r="AY291" s="109" t="n">
        <v>9502</v>
      </c>
      <c r="AZ291" s="109" t="n">
        <v>9073</v>
      </c>
      <c r="BA291" s="109" t="n">
        <v>10380</v>
      </c>
      <c r="BB291" s="109" t="n">
        <v>10212</v>
      </c>
      <c r="BC291" s="109" t="n">
        <v>668</v>
      </c>
      <c r="BD291" s="109" t="n">
        <v>558</v>
      </c>
      <c r="BE291" s="109" t="n">
        <v>612</v>
      </c>
      <c r="BF291" s="109" t="n">
        <v>224</v>
      </c>
      <c r="BG291" s="109" t="n">
        <v>284</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2680161</v>
      </c>
      <c r="E292" s="109" t="n">
        <v>0</v>
      </c>
      <c r="F292" s="109" t="n">
        <v>0</v>
      </c>
      <c r="G292" s="109" t="n">
        <v>0</v>
      </c>
      <c r="H292" s="109" t="n">
        <v>0</v>
      </c>
      <c r="I292" s="109" t="n">
        <v>0</v>
      </c>
      <c r="J292" s="109" t="n">
        <v>136060</v>
      </c>
      <c r="K292" s="109" t="n">
        <v>116950</v>
      </c>
      <c r="L292" s="109" t="n">
        <v>104175</v>
      </c>
      <c r="M292" s="109" t="n">
        <v>62994</v>
      </c>
      <c r="N292" s="109" t="n">
        <v>58864</v>
      </c>
      <c r="O292" s="109" t="n">
        <v>50509</v>
      </c>
      <c r="P292" s="109" t="n">
        <v>47516</v>
      </c>
      <c r="Q292" s="109" t="n">
        <v>46275</v>
      </c>
      <c r="R292" s="109" t="n">
        <v>46771</v>
      </c>
      <c r="S292" s="109" t="n">
        <v>44878</v>
      </c>
      <c r="T292" s="109" t="n">
        <v>42690</v>
      </c>
      <c r="U292" s="109" t="n">
        <v>43160</v>
      </c>
      <c r="V292" s="109" t="n">
        <v>42460</v>
      </c>
      <c r="W292" s="109" t="n">
        <v>40454</v>
      </c>
      <c r="X292" s="109" t="n">
        <v>42861</v>
      </c>
      <c r="Y292" s="109" t="n">
        <v>41488</v>
      </c>
      <c r="Z292" s="109" t="n">
        <v>39239</v>
      </c>
      <c r="AA292" s="109" t="n">
        <v>42467</v>
      </c>
      <c r="AB292" s="109" t="n">
        <v>45923</v>
      </c>
      <c r="AC292" s="109" t="n">
        <v>46378</v>
      </c>
      <c r="AD292" s="109" t="n">
        <v>47266</v>
      </c>
      <c r="AE292" s="109" t="n">
        <v>48037</v>
      </c>
      <c r="AF292" s="109" t="n">
        <v>50391</v>
      </c>
      <c r="AG292" s="109" t="n">
        <v>51016</v>
      </c>
      <c r="AH292" s="109" t="n">
        <v>53574</v>
      </c>
      <c r="AI292" s="109" t="n">
        <v>56655</v>
      </c>
      <c r="AJ292" s="109" t="n">
        <v>58118</v>
      </c>
      <c r="AK292" s="109" t="n">
        <v>59543</v>
      </c>
      <c r="AL292" s="109" t="n">
        <v>59969</v>
      </c>
      <c r="AM292" s="109" t="n">
        <v>62354</v>
      </c>
      <c r="AN292" s="109" t="n">
        <v>66266</v>
      </c>
      <c r="AO292" s="109" t="n">
        <v>68953</v>
      </c>
      <c r="AP292" s="109" t="n">
        <v>72924</v>
      </c>
      <c r="AQ292" s="109" t="n">
        <v>76593</v>
      </c>
      <c r="AR292" s="109" t="n">
        <v>84654</v>
      </c>
      <c r="AS292" s="109" t="n">
        <v>93709</v>
      </c>
      <c r="AT292" s="109" t="n">
        <v>99370</v>
      </c>
      <c r="AU292" s="109" t="n">
        <v>113451</v>
      </c>
      <c r="AV292" s="109" t="n">
        <v>127684</v>
      </c>
      <c r="AW292" s="109" t="n">
        <v>138063</v>
      </c>
      <c r="AX292" s="109" t="n">
        <v>8601</v>
      </c>
      <c r="AY292" s="109" t="n">
        <v>9340</v>
      </c>
      <c r="AZ292" s="109" t="n">
        <v>8925</v>
      </c>
      <c r="BA292" s="109" t="n">
        <v>10218</v>
      </c>
      <c r="BB292" s="109" t="n">
        <v>10062</v>
      </c>
      <c r="BC292" s="109" t="n">
        <v>659</v>
      </c>
      <c r="BD292" s="109" t="n">
        <v>550</v>
      </c>
      <c r="BE292" s="109" t="n">
        <v>604</v>
      </c>
      <c r="BF292" s="109" t="n">
        <v>222</v>
      </c>
      <c r="BG292" s="109" t="n">
        <v>281</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2638518</v>
      </c>
      <c r="E293" s="109" t="n">
        <v>0</v>
      </c>
      <c r="F293" s="109" t="n">
        <v>0</v>
      </c>
      <c r="G293" s="109" t="n">
        <v>0</v>
      </c>
      <c r="H293" s="109" t="n">
        <v>0</v>
      </c>
      <c r="I293" s="109" t="n">
        <v>0</v>
      </c>
      <c r="J293" s="109" t="n">
        <v>134005</v>
      </c>
      <c r="K293" s="109" t="n">
        <v>115133</v>
      </c>
      <c r="L293" s="109" t="n">
        <v>102526</v>
      </c>
      <c r="M293" s="109" t="n">
        <v>61959</v>
      </c>
      <c r="N293" s="109" t="n">
        <v>57880</v>
      </c>
      <c r="O293" s="109" t="n">
        <v>49655</v>
      </c>
      <c r="P293" s="109" t="n">
        <v>46712</v>
      </c>
      <c r="Q293" s="109" t="n">
        <v>45499</v>
      </c>
      <c r="R293" s="109" t="n">
        <v>45991</v>
      </c>
      <c r="S293" s="109" t="n">
        <v>44138</v>
      </c>
      <c r="T293" s="109" t="n">
        <v>41998</v>
      </c>
      <c r="U293" s="109" t="n">
        <v>42476</v>
      </c>
      <c r="V293" s="109" t="n">
        <v>41803</v>
      </c>
      <c r="W293" s="109" t="n">
        <v>39848</v>
      </c>
      <c r="X293" s="109" t="n">
        <v>42241</v>
      </c>
      <c r="Y293" s="109" t="n">
        <v>40909</v>
      </c>
      <c r="Z293" s="109" t="n">
        <v>38709</v>
      </c>
      <c r="AA293" s="109" t="n">
        <v>41917</v>
      </c>
      <c r="AB293" s="109" t="n">
        <v>45352</v>
      </c>
      <c r="AC293" s="109" t="n">
        <v>45823</v>
      </c>
      <c r="AD293" s="109" t="n">
        <v>46718</v>
      </c>
      <c r="AE293" s="109" t="n">
        <v>47495</v>
      </c>
      <c r="AF293" s="109" t="n">
        <v>49832</v>
      </c>
      <c r="AG293" s="109" t="n">
        <v>50456</v>
      </c>
      <c r="AH293" s="109" t="n">
        <v>52984</v>
      </c>
      <c r="AI293" s="109" t="n">
        <v>56022</v>
      </c>
      <c r="AJ293" s="109" t="n">
        <v>57449</v>
      </c>
      <c r="AK293" s="109" t="n">
        <v>58825</v>
      </c>
      <c r="AL293" s="109" t="n">
        <v>59205</v>
      </c>
      <c r="AM293" s="109" t="n">
        <v>61510</v>
      </c>
      <c r="AN293" s="109" t="n">
        <v>65309</v>
      </c>
      <c r="AO293" s="109" t="n">
        <v>67891</v>
      </c>
      <c r="AP293" s="109" t="n">
        <v>71732</v>
      </c>
      <c r="AQ293" s="109" t="n">
        <v>75274</v>
      </c>
      <c r="AR293" s="109" t="n">
        <v>83132</v>
      </c>
      <c r="AS293" s="109" t="n">
        <v>91971</v>
      </c>
      <c r="AT293" s="109" t="n">
        <v>97489</v>
      </c>
      <c r="AU293" s="109" t="n">
        <v>111287</v>
      </c>
      <c r="AV293" s="109" t="n">
        <v>125257</v>
      </c>
      <c r="AW293" s="109" t="n">
        <v>135477</v>
      </c>
      <c r="AX293" s="109" t="n">
        <v>8443</v>
      </c>
      <c r="AY293" s="109" t="n">
        <v>9174</v>
      </c>
      <c r="AZ293" s="109" t="n">
        <v>8772</v>
      </c>
      <c r="BA293" s="109" t="n">
        <v>10051</v>
      </c>
      <c r="BB293" s="109" t="n">
        <v>9906</v>
      </c>
      <c r="BC293" s="109" t="n">
        <v>649</v>
      </c>
      <c r="BD293" s="109" t="n">
        <v>543</v>
      </c>
      <c r="BE293" s="109" t="n">
        <v>596</v>
      </c>
      <c r="BF293" s="109" t="n">
        <v>219</v>
      </c>
      <c r="BG293" s="109" t="n">
        <v>278</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2598006</v>
      </c>
      <c r="E294" s="109" t="n">
        <v>0</v>
      </c>
      <c r="F294" s="109" t="n">
        <v>0</v>
      </c>
      <c r="G294" s="109" t="n">
        <v>0</v>
      </c>
      <c r="H294" s="109" t="n">
        <v>0</v>
      </c>
      <c r="I294" s="109" t="n">
        <v>0</v>
      </c>
      <c r="J294" s="109" t="n">
        <v>132045</v>
      </c>
      <c r="K294" s="109" t="n">
        <v>113396</v>
      </c>
      <c r="L294" s="109" t="n">
        <v>100944</v>
      </c>
      <c r="M294" s="109" t="n">
        <v>60963</v>
      </c>
      <c r="N294" s="109" t="n">
        <v>56929</v>
      </c>
      <c r="O294" s="109" t="n">
        <v>48824</v>
      </c>
      <c r="P294" s="109" t="n">
        <v>45926</v>
      </c>
      <c r="Q294" s="109" t="n">
        <v>44736</v>
      </c>
      <c r="R294" s="109" t="n">
        <v>45219</v>
      </c>
      <c r="S294" s="109" t="n">
        <v>43401</v>
      </c>
      <c r="T294" s="109" t="n">
        <v>41306</v>
      </c>
      <c r="U294" s="109" t="n">
        <v>41788</v>
      </c>
      <c r="V294" s="109" t="n">
        <v>41141</v>
      </c>
      <c r="W294" s="109" t="n">
        <v>39232</v>
      </c>
      <c r="X294" s="109" t="n">
        <v>41608</v>
      </c>
      <c r="Y294" s="109" t="n">
        <v>40317</v>
      </c>
      <c r="Z294" s="109" t="n">
        <v>38169</v>
      </c>
      <c r="AA294" s="109" t="n">
        <v>41351</v>
      </c>
      <c r="AB294" s="109" t="n">
        <v>44765</v>
      </c>
      <c r="AC294" s="109" t="n">
        <v>45252</v>
      </c>
      <c r="AD294" s="109" t="n">
        <v>46158</v>
      </c>
      <c r="AE294" s="109" t="n">
        <v>46944</v>
      </c>
      <c r="AF294" s="109" t="n">
        <v>49269</v>
      </c>
      <c r="AG294" s="109" t="n">
        <v>49897</v>
      </c>
      <c r="AH294" s="109" t="n">
        <v>52404</v>
      </c>
      <c r="AI294" s="109" t="n">
        <v>55406</v>
      </c>
      <c r="AJ294" s="109" t="n">
        <v>56808</v>
      </c>
      <c r="AK294" s="109" t="n">
        <v>58148</v>
      </c>
      <c r="AL294" s="109" t="n">
        <v>58492</v>
      </c>
      <c r="AM294" s="109" t="n">
        <v>60728</v>
      </c>
      <c r="AN294" s="109" t="n">
        <v>64426</v>
      </c>
      <c r="AO294" s="109" t="n">
        <v>66911</v>
      </c>
      <c r="AP294" s="109" t="n">
        <v>70627</v>
      </c>
      <c r="AQ294" s="109" t="n">
        <v>74044</v>
      </c>
      <c r="AR294" s="109" t="n">
        <v>81701</v>
      </c>
      <c r="AS294" s="109" t="n">
        <v>90319</v>
      </c>
      <c r="AT294" s="109" t="n">
        <v>95681</v>
      </c>
      <c r="AU294" s="109" t="n">
        <v>109181</v>
      </c>
      <c r="AV294" s="109" t="n">
        <v>122869</v>
      </c>
      <c r="AW294" s="109" t="n">
        <v>132903</v>
      </c>
      <c r="AX294" s="109" t="n">
        <v>8285</v>
      </c>
      <c r="AY294" s="109" t="n">
        <v>9006</v>
      </c>
      <c r="AZ294" s="109" t="n">
        <v>8616</v>
      </c>
      <c r="BA294" s="109" t="n">
        <v>9879</v>
      </c>
      <c r="BB294" s="109" t="n">
        <v>9744</v>
      </c>
      <c r="BC294" s="109" t="n">
        <v>639</v>
      </c>
      <c r="BD294" s="109" t="n">
        <v>535</v>
      </c>
      <c r="BE294" s="109" t="n">
        <v>588</v>
      </c>
      <c r="BF294" s="109" t="n">
        <v>216</v>
      </c>
      <c r="BG294" s="109" t="n">
        <v>274</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2558696</v>
      </c>
      <c r="E295" s="109" t="n">
        <v>0</v>
      </c>
      <c r="F295" s="109" t="n">
        <v>0</v>
      </c>
      <c r="G295" s="109" t="n">
        <v>0</v>
      </c>
      <c r="H295" s="109" t="n">
        <v>0</v>
      </c>
      <c r="I295" s="109" t="n">
        <v>0</v>
      </c>
      <c r="J295" s="109" t="n">
        <v>130174</v>
      </c>
      <c r="K295" s="109" t="n">
        <v>111738</v>
      </c>
      <c r="L295" s="109" t="n">
        <v>99431</v>
      </c>
      <c r="M295" s="109" t="n">
        <v>60008</v>
      </c>
      <c r="N295" s="109" t="n">
        <v>56014</v>
      </c>
      <c r="O295" s="109" t="n">
        <v>48022</v>
      </c>
      <c r="P295" s="109" t="n">
        <v>45162</v>
      </c>
      <c r="Q295" s="109" t="n">
        <v>43989</v>
      </c>
      <c r="R295" s="109" t="n">
        <v>44460</v>
      </c>
      <c r="S295" s="109" t="n">
        <v>42673</v>
      </c>
      <c r="T295" s="109" t="n">
        <v>40616</v>
      </c>
      <c r="U295" s="109" t="n">
        <v>41099</v>
      </c>
      <c r="V295" s="109" t="n">
        <v>40475</v>
      </c>
      <c r="W295" s="109" t="n">
        <v>38611</v>
      </c>
      <c r="X295" s="109" t="n">
        <v>40966</v>
      </c>
      <c r="Y295" s="109" t="n">
        <v>39714</v>
      </c>
      <c r="Z295" s="109" t="n">
        <v>37617</v>
      </c>
      <c r="AA295" s="109" t="n">
        <v>40774</v>
      </c>
      <c r="AB295" s="109" t="n">
        <v>44160</v>
      </c>
      <c r="AC295" s="109" t="n">
        <v>44667</v>
      </c>
      <c r="AD295" s="109" t="n">
        <v>45583</v>
      </c>
      <c r="AE295" s="109" t="n">
        <v>46381</v>
      </c>
      <c r="AF295" s="109" t="n">
        <v>48697</v>
      </c>
      <c r="AG295" s="109" t="n">
        <v>49333</v>
      </c>
      <c r="AH295" s="109" t="n">
        <v>51824</v>
      </c>
      <c r="AI295" s="109" t="n">
        <v>54799</v>
      </c>
      <c r="AJ295" s="109" t="n">
        <v>56185</v>
      </c>
      <c r="AK295" s="109" t="n">
        <v>57498</v>
      </c>
      <c r="AL295" s="109" t="n">
        <v>57819</v>
      </c>
      <c r="AM295" s="109" t="n">
        <v>59997</v>
      </c>
      <c r="AN295" s="109" t="n">
        <v>63607</v>
      </c>
      <c r="AO295" s="109" t="n">
        <v>66006</v>
      </c>
      <c r="AP295" s="109" t="n">
        <v>69608</v>
      </c>
      <c r="AQ295" s="109" t="n">
        <v>72904</v>
      </c>
      <c r="AR295" s="109" t="n">
        <v>80366</v>
      </c>
      <c r="AS295" s="109" t="n">
        <v>88764</v>
      </c>
      <c r="AT295" s="109" t="n">
        <v>93962</v>
      </c>
      <c r="AU295" s="109" t="n">
        <v>107156</v>
      </c>
      <c r="AV295" s="109" t="n">
        <v>120545</v>
      </c>
      <c r="AW295" s="109" t="n">
        <v>130369</v>
      </c>
      <c r="AX295" s="109" t="n">
        <v>8128</v>
      </c>
      <c r="AY295" s="109" t="n">
        <v>8837</v>
      </c>
      <c r="AZ295" s="109" t="n">
        <v>8458</v>
      </c>
      <c r="BA295" s="109" t="n">
        <v>9704</v>
      </c>
      <c r="BB295" s="109" t="n">
        <v>9577</v>
      </c>
      <c r="BC295" s="109" t="n">
        <v>628</v>
      </c>
      <c r="BD295" s="109" t="n">
        <v>526</v>
      </c>
      <c r="BE295" s="109" t="n">
        <v>579</v>
      </c>
      <c r="BF295" s="109" t="n">
        <v>213</v>
      </c>
      <c r="BG295" s="109" t="n">
        <v>271</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2520625</v>
      </c>
      <c r="E296" s="109" t="n">
        <v>0</v>
      </c>
      <c r="F296" s="109" t="n">
        <v>0</v>
      </c>
      <c r="G296" s="109" t="n">
        <v>0</v>
      </c>
      <c r="H296" s="109" t="n">
        <v>0</v>
      </c>
      <c r="I296" s="109" t="n">
        <v>0</v>
      </c>
      <c r="J296" s="109" t="n">
        <v>128388</v>
      </c>
      <c r="K296" s="109" t="n">
        <v>110156</v>
      </c>
      <c r="L296" s="109" t="n">
        <v>97987</v>
      </c>
      <c r="M296" s="109" t="n">
        <v>59096</v>
      </c>
      <c r="N296" s="109" t="n">
        <v>55137</v>
      </c>
      <c r="O296" s="109" t="n">
        <v>47250</v>
      </c>
      <c r="P296" s="109" t="n">
        <v>44423</v>
      </c>
      <c r="Q296" s="109" t="n">
        <v>43264</v>
      </c>
      <c r="R296" s="109" t="n">
        <v>43718</v>
      </c>
      <c r="S296" s="109" t="n">
        <v>41956</v>
      </c>
      <c r="T296" s="109" t="n">
        <v>39935</v>
      </c>
      <c r="U296" s="109" t="n">
        <v>40414</v>
      </c>
      <c r="V296" s="109" t="n">
        <v>39809</v>
      </c>
      <c r="W296" s="109" t="n">
        <v>37987</v>
      </c>
      <c r="X296" s="109" t="n">
        <v>40318</v>
      </c>
      <c r="Y296" s="109" t="n">
        <v>39101</v>
      </c>
      <c r="Z296" s="109" t="n">
        <v>37054</v>
      </c>
      <c r="AA296" s="109" t="n">
        <v>40184</v>
      </c>
      <c r="AB296" s="109" t="n">
        <v>43544</v>
      </c>
      <c r="AC296" s="109" t="n">
        <v>44063</v>
      </c>
      <c r="AD296" s="109" t="n">
        <v>44993</v>
      </c>
      <c r="AE296" s="109" t="n">
        <v>45803</v>
      </c>
      <c r="AF296" s="109" t="n">
        <v>48113</v>
      </c>
      <c r="AG296" s="109" t="n">
        <v>48760</v>
      </c>
      <c r="AH296" s="109" t="n">
        <v>51239</v>
      </c>
      <c r="AI296" s="109" t="n">
        <v>54194</v>
      </c>
      <c r="AJ296" s="109" t="n">
        <v>55570</v>
      </c>
      <c r="AK296" s="109" t="n">
        <v>56866</v>
      </c>
      <c r="AL296" s="109" t="n">
        <v>57174</v>
      </c>
      <c r="AM296" s="109" t="n">
        <v>59308</v>
      </c>
      <c r="AN296" s="109" t="n">
        <v>62843</v>
      </c>
      <c r="AO296" s="109" t="n">
        <v>65167</v>
      </c>
      <c r="AP296" s="109" t="n">
        <v>68666</v>
      </c>
      <c r="AQ296" s="109" t="n">
        <v>71852</v>
      </c>
      <c r="AR296" s="109" t="n">
        <v>79130</v>
      </c>
      <c r="AS296" s="109" t="n">
        <v>87315</v>
      </c>
      <c r="AT296" s="109" t="n">
        <v>92345</v>
      </c>
      <c r="AU296" s="109" t="n">
        <v>105231</v>
      </c>
      <c r="AV296" s="109" t="n">
        <v>118310</v>
      </c>
      <c r="AW296" s="109" t="n">
        <v>127904</v>
      </c>
      <c r="AX296" s="109" t="n">
        <v>7973</v>
      </c>
      <c r="AY296" s="109" t="n">
        <v>8669</v>
      </c>
      <c r="AZ296" s="109" t="n">
        <v>8300</v>
      </c>
      <c r="BA296" s="109" t="n">
        <v>9526</v>
      </c>
      <c r="BB296" s="109" t="n">
        <v>9407</v>
      </c>
      <c r="BC296" s="109" t="n">
        <v>618</v>
      </c>
      <c r="BD296" s="109" t="n">
        <v>518</v>
      </c>
      <c r="BE296" s="109" t="n">
        <v>570</v>
      </c>
      <c r="BF296" s="109" t="n">
        <v>210</v>
      </c>
      <c r="BG296" s="109" t="n">
        <v>267</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2483800</v>
      </c>
      <c r="E297" s="109" t="n">
        <v>0</v>
      </c>
      <c r="F297" s="109" t="n">
        <v>0</v>
      </c>
      <c r="G297" s="109" t="n">
        <v>0</v>
      </c>
      <c r="H297" s="109" t="n">
        <v>0</v>
      </c>
      <c r="I297" s="109" t="n">
        <v>0</v>
      </c>
      <c r="J297" s="109" t="n">
        <v>126679</v>
      </c>
      <c r="K297" s="109" t="n">
        <v>108646</v>
      </c>
      <c r="L297" s="109" t="n">
        <v>96609</v>
      </c>
      <c r="M297" s="109" t="n">
        <v>58225</v>
      </c>
      <c r="N297" s="109" t="n">
        <v>54299</v>
      </c>
      <c r="O297" s="109" t="n">
        <v>46510</v>
      </c>
      <c r="P297" s="109" t="n">
        <v>43713</v>
      </c>
      <c r="Q297" s="109" t="n">
        <v>42561</v>
      </c>
      <c r="R297" s="109" t="n">
        <v>42996</v>
      </c>
      <c r="S297" s="109" t="n">
        <v>41256</v>
      </c>
      <c r="T297" s="109" t="n">
        <v>39265</v>
      </c>
      <c r="U297" s="109" t="n">
        <v>39737</v>
      </c>
      <c r="V297" s="109" t="n">
        <v>39146</v>
      </c>
      <c r="W297" s="109" t="n">
        <v>37361</v>
      </c>
      <c r="X297" s="109" t="n">
        <v>39666</v>
      </c>
      <c r="Y297" s="109" t="n">
        <v>38482</v>
      </c>
      <c r="Z297" s="109" t="n">
        <v>36483</v>
      </c>
      <c r="AA297" s="109" t="n">
        <v>39584</v>
      </c>
      <c r="AB297" s="109" t="n">
        <v>42915</v>
      </c>
      <c r="AC297" s="109" t="n">
        <v>43448</v>
      </c>
      <c r="AD297" s="109" t="n">
        <v>44384</v>
      </c>
      <c r="AE297" s="109" t="n">
        <v>45210</v>
      </c>
      <c r="AF297" s="109" t="n">
        <v>47513</v>
      </c>
      <c r="AG297" s="109" t="n">
        <v>48175</v>
      </c>
      <c r="AH297" s="109" t="n">
        <v>50645</v>
      </c>
      <c r="AI297" s="109" t="n">
        <v>53583</v>
      </c>
      <c r="AJ297" s="109" t="n">
        <v>54957</v>
      </c>
      <c r="AK297" s="109" t="n">
        <v>56244</v>
      </c>
      <c r="AL297" s="109" t="n">
        <v>56547</v>
      </c>
      <c r="AM297" s="109" t="n">
        <v>58647</v>
      </c>
      <c r="AN297" s="109" t="n">
        <v>62122</v>
      </c>
      <c r="AO297" s="109" t="n">
        <v>64384</v>
      </c>
      <c r="AP297" s="109" t="n">
        <v>67794</v>
      </c>
      <c r="AQ297" s="109" t="n">
        <v>70881</v>
      </c>
      <c r="AR297" s="109" t="n">
        <v>77989</v>
      </c>
      <c r="AS297" s="109" t="n">
        <v>85971</v>
      </c>
      <c r="AT297" s="109" t="n">
        <v>90837</v>
      </c>
      <c r="AU297" s="109" t="n">
        <v>103420</v>
      </c>
      <c r="AV297" s="109" t="n">
        <v>116186</v>
      </c>
      <c r="AW297" s="109" t="n">
        <v>125534</v>
      </c>
      <c r="AX297" s="109" t="n">
        <v>7822</v>
      </c>
      <c r="AY297" s="109" t="n">
        <v>8504</v>
      </c>
      <c r="AZ297" s="109" t="n">
        <v>8142</v>
      </c>
      <c r="BA297" s="109" t="n">
        <v>9347</v>
      </c>
      <c r="BB297" s="109" t="n">
        <v>9234</v>
      </c>
      <c r="BC297" s="109" t="n">
        <v>607</v>
      </c>
      <c r="BD297" s="109" t="n">
        <v>509</v>
      </c>
      <c r="BE297" s="109" t="n">
        <v>561</v>
      </c>
      <c r="BF297" s="109" t="n">
        <v>207</v>
      </c>
      <c r="BG297" s="109" t="n">
        <v>263</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2448027</v>
      </c>
      <c r="E298" s="109" t="n">
        <v>0</v>
      </c>
      <c r="F298" s="109" t="n">
        <v>0</v>
      </c>
      <c r="G298" s="109" t="n">
        <v>0</v>
      </c>
      <c r="H298" s="109" t="n">
        <v>0</v>
      </c>
      <c r="I298" s="109" t="n">
        <v>0</v>
      </c>
      <c r="J298" s="109" t="n">
        <v>125022</v>
      </c>
      <c r="K298" s="109" t="n">
        <v>107165</v>
      </c>
      <c r="L298" s="109" t="n">
        <v>95204</v>
      </c>
      <c r="M298" s="109" t="n">
        <v>57402</v>
      </c>
      <c r="N298" s="109" t="n">
        <v>53502</v>
      </c>
      <c r="O298" s="109" t="n">
        <v>45806</v>
      </c>
      <c r="P298" s="109" t="n">
        <v>43032</v>
      </c>
      <c r="Q298" s="109" t="n">
        <v>41883</v>
      </c>
      <c r="R298" s="109" t="n">
        <v>42296</v>
      </c>
      <c r="S298" s="109" t="n">
        <v>40572</v>
      </c>
      <c r="T298" s="109" t="n">
        <v>38607</v>
      </c>
      <c r="U298" s="109" t="n">
        <v>39069</v>
      </c>
      <c r="V298" s="109" t="n">
        <v>38488</v>
      </c>
      <c r="W298" s="109" t="n">
        <v>36737</v>
      </c>
      <c r="X298" s="109" t="n">
        <v>39012</v>
      </c>
      <c r="Y298" s="109" t="n">
        <v>37858</v>
      </c>
      <c r="Z298" s="109" t="n">
        <v>35904</v>
      </c>
      <c r="AA298" s="109" t="n">
        <v>38971</v>
      </c>
      <c r="AB298" s="109" t="n">
        <v>42272</v>
      </c>
      <c r="AC298" s="109" t="n">
        <v>42819</v>
      </c>
      <c r="AD298" s="109" t="n">
        <v>43763</v>
      </c>
      <c r="AE298" s="109" t="n">
        <v>44598</v>
      </c>
      <c r="AF298" s="109" t="n">
        <v>46897</v>
      </c>
      <c r="AG298" s="109" t="n">
        <v>47573</v>
      </c>
      <c r="AH298" s="109" t="n">
        <v>50036</v>
      </c>
      <c r="AI298" s="109" t="n">
        <v>52960</v>
      </c>
      <c r="AJ298" s="109" t="n">
        <v>54337</v>
      </c>
      <c r="AK298" s="109" t="n">
        <v>55622</v>
      </c>
      <c r="AL298" s="109" t="n">
        <v>55928</v>
      </c>
      <c r="AM298" s="109" t="n">
        <v>58004</v>
      </c>
      <c r="AN298" s="109" t="n">
        <v>61430</v>
      </c>
      <c r="AO298" s="109" t="n">
        <v>63644</v>
      </c>
      <c r="AP298" s="109" t="n">
        <v>66979</v>
      </c>
      <c r="AQ298" s="109" t="n">
        <v>69981</v>
      </c>
      <c r="AR298" s="109" t="n">
        <v>76935</v>
      </c>
      <c r="AS298" s="109" t="n">
        <v>84732</v>
      </c>
      <c r="AT298" s="109" t="n">
        <v>89439</v>
      </c>
      <c r="AU298" s="109" t="n">
        <v>101731</v>
      </c>
      <c r="AV298" s="109" t="n">
        <v>114187</v>
      </c>
      <c r="AW298" s="109" t="n">
        <v>123281</v>
      </c>
      <c r="AX298" s="109" t="n">
        <v>7677</v>
      </c>
      <c r="AY298" s="109" t="n">
        <v>8343</v>
      </c>
      <c r="AZ298" s="109" t="n">
        <v>7987</v>
      </c>
      <c r="BA298" s="109" t="n">
        <v>9170</v>
      </c>
      <c r="BB298" s="109" t="n">
        <v>9061</v>
      </c>
      <c r="BC298" s="109" t="n">
        <v>595</v>
      </c>
      <c r="BD298" s="109" t="n">
        <v>500</v>
      </c>
      <c r="BE298" s="109" t="n">
        <v>551</v>
      </c>
      <c r="BF298" s="109" t="n">
        <v>203</v>
      </c>
      <c r="BG298" s="109" t="n">
        <v>259</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236098</v>
      </c>
      <c r="D11" s="80" t="n">
        <v>18.006332</v>
      </c>
      <c r="E11" s="79" t="n">
        <v>38.694139</v>
      </c>
      <c r="F11" s="81" t="n">
        <v>34.299068</v>
      </c>
      <c r="G11" s="82" t="n">
        <v>4.395071</v>
      </c>
      <c r="H11" s="79" t="n">
        <v>9.535627</v>
      </c>
      <c r="I11" s="81" t="n">
        <v>8.404288</v>
      </c>
      <c r="J11" s="83" t="n">
        <v>1.131339</v>
      </c>
      <c r="K11" s="84"/>
      <c r="L11" s="84"/>
    </row>
    <row r="12" customFormat="false" ht="21" hidden="false" customHeight="true" outlineLevel="0" collapsed="false">
      <c r="A12" s="77" t="n">
        <v>27</v>
      </c>
      <c r="B12" s="78" t="n">
        <v>-2015</v>
      </c>
      <c r="C12" s="79" t="n">
        <v>65.748664</v>
      </c>
      <c r="D12" s="80" t="n">
        <v>17.835468</v>
      </c>
      <c r="E12" s="79" t="n">
        <v>38.496581</v>
      </c>
      <c r="F12" s="85" t="n">
        <v>34.104163</v>
      </c>
      <c r="G12" s="86" t="n">
        <v>4.392418</v>
      </c>
      <c r="H12" s="79" t="n">
        <v>9.416615</v>
      </c>
      <c r="I12" s="85" t="n">
        <v>8.313112</v>
      </c>
      <c r="J12" s="87" t="n">
        <v>1.103503</v>
      </c>
      <c r="K12" s="84" t="n">
        <v>-0.77428079249785</v>
      </c>
      <c r="L12" s="84" t="n">
        <f aca="false">K12-0.3</f>
        <v>-1.07428079249785</v>
      </c>
    </row>
    <row r="13" customFormat="false" ht="21" hidden="false" customHeight="true" outlineLevel="0" collapsed="false">
      <c r="A13" s="77" t="n">
        <v>28</v>
      </c>
      <c r="B13" s="78" t="n">
        <v>-2016</v>
      </c>
      <c r="C13" s="79" t="n">
        <v>65.313781</v>
      </c>
      <c r="D13" s="80" t="n">
        <v>17.626082</v>
      </c>
      <c r="E13" s="79" t="n">
        <v>38.425549</v>
      </c>
      <c r="F13" s="88" t="n">
        <v>34.033972</v>
      </c>
      <c r="G13" s="89" t="n">
        <v>4.391577</v>
      </c>
      <c r="H13" s="79" t="n">
        <v>9.26215</v>
      </c>
      <c r="I13" s="88" t="n">
        <v>8.188446</v>
      </c>
      <c r="J13" s="90" t="n">
        <v>1.073704</v>
      </c>
      <c r="K13" s="84" t="n">
        <v>-0.873314274964243</v>
      </c>
      <c r="L13" s="84" t="n">
        <f aca="false">K13-0.3</f>
        <v>-1.17331427496424</v>
      </c>
    </row>
    <row r="14" customFormat="false" ht="21" hidden="false" customHeight="true" outlineLevel="0" collapsed="false">
      <c r="A14" s="77" t="n">
        <v>29</v>
      </c>
      <c r="B14" s="78" t="n">
        <v>-2017</v>
      </c>
      <c r="C14" s="79" t="n">
        <v>64.903128</v>
      </c>
      <c r="D14" s="80" t="n">
        <v>17.456246</v>
      </c>
      <c r="E14" s="79" t="n">
        <v>38.336903</v>
      </c>
      <c r="F14" s="88" t="n">
        <v>33.947546</v>
      </c>
      <c r="G14" s="89" t="n">
        <v>4.389357</v>
      </c>
      <c r="H14" s="79" t="n">
        <v>9.109979</v>
      </c>
      <c r="I14" s="88" t="n">
        <v>8.063297</v>
      </c>
      <c r="J14" s="90" t="n">
        <v>1.046682</v>
      </c>
      <c r="K14" s="84" t="n">
        <v>-0.897510680715197</v>
      </c>
      <c r="L14" s="84" t="n">
        <f aca="false">K14-0.3</f>
        <v>-1.1975106807152</v>
      </c>
    </row>
    <row r="15" customFormat="false" ht="21" hidden="false" customHeight="true" outlineLevel="0" collapsed="false">
      <c r="A15" s="77" t="n">
        <v>30</v>
      </c>
      <c r="B15" s="78" t="n">
        <v>-2018</v>
      </c>
      <c r="C15" s="79" t="n">
        <v>64.460745</v>
      </c>
      <c r="D15" s="80" t="n">
        <v>17.347373</v>
      </c>
      <c r="E15" s="79" t="n">
        <v>38.118421</v>
      </c>
      <c r="F15" s="88" t="n">
        <v>33.734109</v>
      </c>
      <c r="G15" s="89" t="n">
        <v>4.384312</v>
      </c>
      <c r="H15" s="79" t="n">
        <v>8.994951</v>
      </c>
      <c r="I15" s="88" t="n">
        <v>7.968721</v>
      </c>
      <c r="J15" s="90" t="n">
        <v>1.02623</v>
      </c>
      <c r="K15" s="84" t="n">
        <v>-0.805971587357779</v>
      </c>
      <c r="L15" s="84" t="n">
        <f aca="false">K15-0.3</f>
        <v>-1.10597158735778</v>
      </c>
    </row>
    <row r="16" customFormat="false" ht="21" hidden="false" customHeight="true" outlineLevel="0" collapsed="false">
      <c r="A16" s="77" t="n">
        <v>31</v>
      </c>
      <c r="B16" s="78" t="n">
        <v>-2019</v>
      </c>
      <c r="C16" s="79" t="n">
        <v>64.022982</v>
      </c>
      <c r="D16" s="80" t="n">
        <v>17.240298</v>
      </c>
      <c r="E16" s="79" t="n">
        <v>37.90436</v>
      </c>
      <c r="F16" s="88" t="n">
        <v>33.52831</v>
      </c>
      <c r="G16" s="89" t="n">
        <v>4.37605</v>
      </c>
      <c r="H16" s="79" t="n">
        <v>8.878324</v>
      </c>
      <c r="I16" s="88" t="n">
        <v>7.871428</v>
      </c>
      <c r="J16" s="90" t="n">
        <v>1.006896</v>
      </c>
      <c r="K16" s="84" t="n">
        <v>-0.675368452015968</v>
      </c>
      <c r="L16" s="84" t="n">
        <f aca="false">K16-0.3</f>
        <v>-0.975368452015968</v>
      </c>
    </row>
    <row r="17" customFormat="false" ht="21" hidden="false" customHeight="true" outlineLevel="0" collapsed="false">
      <c r="A17" s="77" t="n">
        <v>32</v>
      </c>
      <c r="B17" s="78" t="n">
        <v>-2020</v>
      </c>
      <c r="C17" s="79" t="n">
        <v>63.611523</v>
      </c>
      <c r="D17" s="80" t="n">
        <v>17.147783</v>
      </c>
      <c r="E17" s="79" t="n">
        <v>37.696785</v>
      </c>
      <c r="F17" s="88" t="n">
        <v>33.332691</v>
      </c>
      <c r="G17" s="89" t="n">
        <v>4.364094</v>
      </c>
      <c r="H17" s="79" t="n">
        <v>8.766955</v>
      </c>
      <c r="I17" s="88" t="n">
        <v>7.777364</v>
      </c>
      <c r="J17" s="90" t="n">
        <v>0.989591</v>
      </c>
      <c r="K17" s="84" t="n">
        <v>-0.657261113991348</v>
      </c>
      <c r="L17" s="84" t="n">
        <f aca="false">K17-0.3</f>
        <v>-0.957261113991348</v>
      </c>
    </row>
    <row r="18" customFormat="false" ht="21" hidden="false" customHeight="true" outlineLevel="0" collapsed="false">
      <c r="A18" s="77" t="n">
        <v>33</v>
      </c>
      <c r="B18" s="78" t="n">
        <v>-2021</v>
      </c>
      <c r="C18" s="79" t="n">
        <v>63.214927</v>
      </c>
      <c r="D18" s="80" t="n">
        <v>17.073474</v>
      </c>
      <c r="E18" s="79" t="n">
        <v>37.485929</v>
      </c>
      <c r="F18" s="88" t="n">
        <v>33.135972</v>
      </c>
      <c r="G18" s="89" t="n">
        <v>4.349957</v>
      </c>
      <c r="H18" s="79" t="n">
        <v>8.655524</v>
      </c>
      <c r="I18" s="88" t="n">
        <v>7.681231</v>
      </c>
      <c r="J18" s="90" t="n">
        <v>0.974293</v>
      </c>
      <c r="K18" s="84" t="n">
        <v>-0.663156107040541</v>
      </c>
      <c r="L18" s="84" t="n">
        <f aca="false">K18-0.3</f>
        <v>-0.963156107040541</v>
      </c>
    </row>
    <row r="19" customFormat="false" ht="21" hidden="false" customHeight="true" outlineLevel="0" collapsed="false">
      <c r="A19" s="77" t="n">
        <v>34</v>
      </c>
      <c r="B19" s="78" t="n">
        <v>-2022</v>
      </c>
      <c r="C19" s="79" t="n">
        <v>62.804157</v>
      </c>
      <c r="D19" s="80" t="n">
        <v>16.996429</v>
      </c>
      <c r="E19" s="79" t="n">
        <v>37.271522</v>
      </c>
      <c r="F19" s="88" t="n">
        <v>32.937835</v>
      </c>
      <c r="G19" s="89" t="n">
        <v>4.333687</v>
      </c>
      <c r="H19" s="79" t="n">
        <v>8.536206</v>
      </c>
      <c r="I19" s="88" t="n">
        <v>7.576113</v>
      </c>
      <c r="J19" s="90" t="n">
        <v>0.960093</v>
      </c>
      <c r="K19" s="84" t="n">
        <v>-0.667799793360646</v>
      </c>
      <c r="L19" s="84" t="n">
        <f aca="false">K19-0.3</f>
        <v>-0.967799793360646</v>
      </c>
    </row>
    <row r="20" customFormat="false" ht="21" hidden="false" customHeight="true" outlineLevel="0" collapsed="false">
      <c r="A20" s="77" t="n">
        <v>35</v>
      </c>
      <c r="B20" s="78" t="n">
        <v>-2023</v>
      </c>
      <c r="C20" s="79" t="n">
        <v>62.366942</v>
      </c>
      <c r="D20" s="80" t="n">
        <v>16.90611</v>
      </c>
      <c r="E20" s="79" t="n">
        <v>37.048419</v>
      </c>
      <c r="F20" s="88" t="n">
        <v>32.73309</v>
      </c>
      <c r="G20" s="89" t="n">
        <v>4.315329</v>
      </c>
      <c r="H20" s="79" t="n">
        <v>8.412413</v>
      </c>
      <c r="I20" s="88" t="n">
        <v>7.46506</v>
      </c>
      <c r="J20" s="90" t="n">
        <v>0.947353</v>
      </c>
      <c r="K20" s="84" t="n">
        <v>-0.648421081845241</v>
      </c>
      <c r="L20" s="84" t="n">
        <f aca="false">K20-0.3</f>
        <v>-0.948421081845241</v>
      </c>
    </row>
    <row r="21" customFormat="false" ht="21" hidden="false" customHeight="true" outlineLevel="0" collapsed="false">
      <c r="A21" s="77" t="n">
        <v>36</v>
      </c>
      <c r="B21" s="78" t="n">
        <v>-2024</v>
      </c>
      <c r="C21" s="79" t="n">
        <v>61.877071</v>
      </c>
      <c r="D21" s="80" t="n">
        <v>16.784126</v>
      </c>
      <c r="E21" s="79" t="n">
        <v>36.808315</v>
      </c>
      <c r="F21" s="88" t="n">
        <v>32.513361</v>
      </c>
      <c r="G21" s="89" t="n">
        <v>4.294954</v>
      </c>
      <c r="H21" s="79" t="n">
        <v>8.28463</v>
      </c>
      <c r="I21" s="88" t="n">
        <v>7.348945</v>
      </c>
      <c r="J21" s="90" t="n">
        <v>0.935685</v>
      </c>
      <c r="K21" s="84" t="n">
        <v>-0.638646829839917</v>
      </c>
      <c r="L21" s="84" t="n">
        <f aca="false">K21-0.3</f>
        <v>-0.938646829839917</v>
      </c>
    </row>
    <row r="22" customFormat="false" ht="21" hidden="false" customHeight="true" outlineLevel="0" collapsed="false">
      <c r="A22" s="77" t="n">
        <v>37</v>
      </c>
      <c r="B22" s="78" t="n">
        <v>-2025</v>
      </c>
      <c r="C22" s="79" t="n">
        <v>61.345313</v>
      </c>
      <c r="D22" s="80" t="n">
        <v>16.637058</v>
      </c>
      <c r="E22" s="79" t="n">
        <v>36.551505</v>
      </c>
      <c r="F22" s="88" t="n">
        <v>32.281505</v>
      </c>
      <c r="G22" s="89" t="n">
        <v>4.27</v>
      </c>
      <c r="H22" s="79" t="n">
        <v>8.15675</v>
      </c>
      <c r="I22" s="88" t="n">
        <v>7.2317</v>
      </c>
      <c r="J22" s="90" t="n">
        <v>0.92505</v>
      </c>
      <c r="K22" s="84" t="n">
        <v>-0.656478165696928</v>
      </c>
      <c r="L22" s="84" t="n">
        <f aca="false">K22-0.3</f>
        <v>-0.956478165696928</v>
      </c>
    </row>
    <row r="23" customFormat="false" ht="21" hidden="false" customHeight="true" outlineLevel="0" collapsed="false">
      <c r="A23" s="77" t="n">
        <v>38</v>
      </c>
      <c r="B23" s="78" t="n">
        <v>-2026</v>
      </c>
      <c r="C23" s="79" t="n">
        <v>60.859911</v>
      </c>
      <c r="D23" s="80" t="n">
        <v>16.532886</v>
      </c>
      <c r="E23" s="79" t="n">
        <v>36.284276</v>
      </c>
      <c r="F23" s="88" t="n">
        <v>32.042257</v>
      </c>
      <c r="G23" s="89" t="n">
        <v>4.242019</v>
      </c>
      <c r="H23" s="79" t="n">
        <v>8.042749</v>
      </c>
      <c r="I23" s="88" t="n">
        <v>7.12599</v>
      </c>
      <c r="J23" s="90" t="n">
        <v>0.916759</v>
      </c>
      <c r="K23" s="84" t="n">
        <v>-0.710489634534028</v>
      </c>
      <c r="L23" s="84" t="n">
        <f aca="false">K23-0.3</f>
        <v>-1.01048963453403</v>
      </c>
    </row>
    <row r="24" customFormat="false" ht="21" hidden="false" customHeight="true" outlineLevel="0" collapsed="false">
      <c r="A24" s="77" t="n">
        <v>39</v>
      </c>
      <c r="B24" s="78" t="n">
        <v>-2027</v>
      </c>
      <c r="C24" s="79" t="n">
        <v>60.341031</v>
      </c>
      <c r="D24" s="80" t="n">
        <v>16.424474</v>
      </c>
      <c r="E24" s="79" t="n">
        <v>35.998099</v>
      </c>
      <c r="F24" s="88" t="n">
        <v>31.783915</v>
      </c>
      <c r="G24" s="89" t="n">
        <v>4.214184</v>
      </c>
      <c r="H24" s="79" t="n">
        <v>7.918458</v>
      </c>
      <c r="I24" s="88" t="n">
        <v>7.010154</v>
      </c>
      <c r="J24" s="90" t="n">
        <v>0.908304</v>
      </c>
      <c r="K24" s="84" t="n">
        <v>-0.780355791860832</v>
      </c>
      <c r="L24" s="84" t="n">
        <f aca="false">K24-0.3</f>
        <v>-1.08035579186083</v>
      </c>
    </row>
    <row r="25" customFormat="false" ht="21" hidden="false" customHeight="true" outlineLevel="0" collapsed="false">
      <c r="A25" s="77" t="n">
        <v>40</v>
      </c>
      <c r="B25" s="78" t="n">
        <v>-2028</v>
      </c>
      <c r="C25" s="79" t="n">
        <v>59.716272</v>
      </c>
      <c r="D25" s="80" t="n">
        <v>16.264098</v>
      </c>
      <c r="E25" s="79" t="n">
        <v>35.679258</v>
      </c>
      <c r="F25" s="88" t="n">
        <v>31.494002</v>
      </c>
      <c r="G25" s="89" t="n">
        <v>4.185256</v>
      </c>
      <c r="H25" s="79" t="n">
        <v>7.772916</v>
      </c>
      <c r="I25" s="88" t="n">
        <v>6.874196</v>
      </c>
      <c r="J25" s="90" t="n">
        <v>0.89872</v>
      </c>
      <c r="K25" s="84" t="n">
        <v>-0.812040898159783</v>
      </c>
      <c r="L25" s="84" t="n">
        <f aca="false">K25-0.3</f>
        <v>-1.11204089815978</v>
      </c>
    </row>
    <row r="26" customFormat="false" ht="21" hidden="false" customHeight="true" outlineLevel="0" collapsed="false">
      <c r="A26" s="77" t="n">
        <v>41</v>
      </c>
      <c r="B26" s="78" t="n">
        <v>-2029</v>
      </c>
      <c r="C26" s="79" t="n">
        <v>59.05509</v>
      </c>
      <c r="D26" s="80" t="n">
        <v>16.085896</v>
      </c>
      <c r="E26" s="79" t="n">
        <v>35.340849</v>
      </c>
      <c r="F26" s="88" t="n">
        <v>31.185165</v>
      </c>
      <c r="G26" s="89" t="n">
        <v>4.155684</v>
      </c>
      <c r="H26" s="79" t="n">
        <v>7.628345</v>
      </c>
      <c r="I26" s="88" t="n">
        <v>6.73869</v>
      </c>
      <c r="J26" s="90" t="n">
        <v>0.889655</v>
      </c>
      <c r="K26" s="84" t="n">
        <v>-0.834411663474144</v>
      </c>
      <c r="L26" s="84" t="n">
        <f aca="false">K26-0.3</f>
        <v>-1.13441166347414</v>
      </c>
    </row>
    <row r="27" customFormat="false" ht="21" hidden="false" customHeight="true" outlineLevel="0" collapsed="false">
      <c r="A27" s="77" t="n">
        <v>42</v>
      </c>
      <c r="B27" s="78" t="n">
        <v>-2030</v>
      </c>
      <c r="C27" s="79" t="n">
        <v>58.366866</v>
      </c>
      <c r="D27" s="80" t="n">
        <v>15.882323</v>
      </c>
      <c r="E27" s="79" t="n">
        <v>34.993394</v>
      </c>
      <c r="F27" s="88" t="n">
        <v>30.868982</v>
      </c>
      <c r="G27" s="89" t="n">
        <v>4.124412</v>
      </c>
      <c r="H27" s="79" t="n">
        <v>7.491149</v>
      </c>
      <c r="I27" s="88" t="n">
        <v>6.610012</v>
      </c>
      <c r="J27" s="90" t="n">
        <v>0.881137</v>
      </c>
      <c r="K27" s="84" t="n">
        <v>-0.893128514295927</v>
      </c>
      <c r="L27" s="84" t="n">
        <f aca="false">K27-0.3</f>
        <v>-1.19312851429593</v>
      </c>
    </row>
    <row r="28" customFormat="false" ht="21" hidden="false" customHeight="true" outlineLevel="0" collapsed="false">
      <c r="A28" s="77" t="n">
        <v>43</v>
      </c>
      <c r="B28" s="78" t="n">
        <v>-2031</v>
      </c>
      <c r="C28" s="79" t="n">
        <v>57.633672</v>
      </c>
      <c r="D28" s="80" t="n">
        <v>15.651853</v>
      </c>
      <c r="E28" s="79" t="n">
        <v>34.624854</v>
      </c>
      <c r="F28" s="88" t="n">
        <v>30.533795</v>
      </c>
      <c r="G28" s="89" t="n">
        <v>4.091059</v>
      </c>
      <c r="H28" s="79" t="n">
        <v>7.356965</v>
      </c>
      <c r="I28" s="88" t="n">
        <v>6.484204</v>
      </c>
      <c r="J28" s="90" t="n">
        <v>0.872761</v>
      </c>
      <c r="K28" s="84" t="n">
        <v>-0.998446924291641</v>
      </c>
      <c r="L28" s="84" t="n">
        <f aca="false">K28-0.3</f>
        <v>-1.29844692429164</v>
      </c>
    </row>
    <row r="29" customFormat="false" ht="21" hidden="false" customHeight="true" outlineLevel="0" collapsed="false">
      <c r="A29" s="77" t="n">
        <v>44</v>
      </c>
      <c r="B29" s="78" t="n">
        <v>-2032</v>
      </c>
      <c r="C29" s="79" t="n">
        <v>56.834536</v>
      </c>
      <c r="D29" s="80" t="n">
        <v>15.388048</v>
      </c>
      <c r="E29" s="79" t="n">
        <v>34.230337</v>
      </c>
      <c r="F29" s="88" t="n">
        <v>30.173682</v>
      </c>
      <c r="G29" s="89" t="n">
        <v>4.056655</v>
      </c>
      <c r="H29" s="79" t="n">
        <v>7.216151</v>
      </c>
      <c r="I29" s="88" t="n">
        <v>6.352563</v>
      </c>
      <c r="J29" s="90" t="n">
        <v>0.863588</v>
      </c>
      <c r="K29" s="84" t="n">
        <v>-1.10267396295072</v>
      </c>
      <c r="L29" s="84" t="n">
        <f aca="false">K29-0.3</f>
        <v>-1.40267396295072</v>
      </c>
    </row>
    <row r="30" customFormat="false" ht="21" hidden="false" customHeight="true" outlineLevel="0" collapsed="false">
      <c r="A30" s="77" t="n">
        <v>45</v>
      </c>
      <c r="B30" s="78" t="n">
        <v>-2033</v>
      </c>
      <c r="C30" s="79" t="n">
        <v>55.979589</v>
      </c>
      <c r="D30" s="80" t="n">
        <v>15.093336</v>
      </c>
      <c r="E30" s="79" t="n">
        <v>33.815006</v>
      </c>
      <c r="F30" s="88" t="n">
        <v>29.795001</v>
      </c>
      <c r="G30" s="89" t="n">
        <v>4.020005</v>
      </c>
      <c r="H30" s="79" t="n">
        <v>7.071247</v>
      </c>
      <c r="I30" s="88" t="n">
        <v>6.217373</v>
      </c>
      <c r="J30" s="90" t="n">
        <v>0.853874</v>
      </c>
      <c r="K30" s="84" t="n">
        <v>-1.17627929535147</v>
      </c>
      <c r="L30" s="84" t="n">
        <f aca="false">K30-0.3</f>
        <v>-1.47627929535147</v>
      </c>
    </row>
    <row r="31" customFormat="false" ht="21" hidden="false" customHeight="true" outlineLevel="0" collapsed="false">
      <c r="A31" s="77" t="n">
        <v>46</v>
      </c>
      <c r="B31" s="78" t="n">
        <v>-2034</v>
      </c>
      <c r="C31" s="79" t="n">
        <v>55.102218</v>
      </c>
      <c r="D31" s="80" t="n">
        <v>14.78867</v>
      </c>
      <c r="E31" s="79" t="n">
        <v>33.380822</v>
      </c>
      <c r="F31" s="88" t="n">
        <v>29.398962</v>
      </c>
      <c r="G31" s="89" t="n">
        <v>3.98186</v>
      </c>
      <c r="H31" s="79" t="n">
        <v>6.932726</v>
      </c>
      <c r="I31" s="88" t="n">
        <v>6.087973</v>
      </c>
      <c r="J31" s="90" t="n">
        <v>0.844753</v>
      </c>
      <c r="K31" s="84" t="n">
        <v>-1.26942620753332</v>
      </c>
      <c r="L31" s="84" t="n">
        <f aca="false">K31-0.3</f>
        <v>-1.56942620753332</v>
      </c>
    </row>
    <row r="32" customFormat="false" ht="21" hidden="false" customHeight="true" outlineLevel="0" collapsed="false">
      <c r="A32" s="77" t="n">
        <v>47</v>
      </c>
      <c r="B32" s="78" t="n">
        <v>-2035</v>
      </c>
      <c r="C32" s="79" t="n">
        <v>54.238078</v>
      </c>
      <c r="D32" s="80" t="n">
        <v>14.495582</v>
      </c>
      <c r="E32" s="79" t="n">
        <v>32.933275</v>
      </c>
      <c r="F32" s="88" t="n">
        <v>28.989882</v>
      </c>
      <c r="G32" s="89" t="n">
        <v>3.943393</v>
      </c>
      <c r="H32" s="79" t="n">
        <v>6.809221</v>
      </c>
      <c r="I32" s="88" t="n">
        <v>5.972066</v>
      </c>
      <c r="J32" s="90" t="n">
        <v>0.837155</v>
      </c>
      <c r="K32" s="84" t="n">
        <v>-1.38239670250372</v>
      </c>
      <c r="L32" s="84" t="n">
        <f aca="false">K32-0.3</f>
        <v>-1.68239670250372</v>
      </c>
    </row>
    <row r="33" customFormat="false" ht="21" hidden="false" customHeight="true" outlineLevel="0" collapsed="false">
      <c r="A33" s="77" t="n">
        <v>48</v>
      </c>
      <c r="B33" s="78" t="n">
        <v>-2036</v>
      </c>
      <c r="C33" s="79" t="n">
        <v>53.396249</v>
      </c>
      <c r="D33" s="80" t="n">
        <v>14.210666</v>
      </c>
      <c r="E33" s="79" t="n">
        <v>32.482762</v>
      </c>
      <c r="F33" s="88" t="n">
        <v>28.578326</v>
      </c>
      <c r="G33" s="89" t="n">
        <v>3.904436</v>
      </c>
      <c r="H33" s="79" t="n">
        <v>6.702821</v>
      </c>
      <c r="I33" s="88" t="n">
        <v>5.871843</v>
      </c>
      <c r="J33" s="90" t="n">
        <v>0.830978</v>
      </c>
      <c r="K33" s="84" t="n">
        <v>-1.48608088029865</v>
      </c>
      <c r="L33" s="84" t="n">
        <f aca="false">K33-0.3</f>
        <v>-1.78608088029865</v>
      </c>
    </row>
    <row r="34" customFormat="false" ht="21" hidden="false" customHeight="true" outlineLevel="0" collapsed="false">
      <c r="A34" s="77" t="n">
        <v>49</v>
      </c>
      <c r="B34" s="78" t="n">
        <v>-2037</v>
      </c>
      <c r="C34" s="79" t="n">
        <v>52.550488</v>
      </c>
      <c r="D34" s="80" t="n">
        <v>13.925057</v>
      </c>
      <c r="E34" s="79" t="n">
        <v>32.019735</v>
      </c>
      <c r="F34" s="88" t="n">
        <v>28.154234</v>
      </c>
      <c r="G34" s="89" t="n">
        <v>3.865501</v>
      </c>
      <c r="H34" s="79" t="n">
        <v>6.605696</v>
      </c>
      <c r="I34" s="88" t="n">
        <v>5.780453</v>
      </c>
      <c r="J34" s="90" t="n">
        <v>0.825243</v>
      </c>
      <c r="K34" s="84" t="n">
        <v>-1.54661386927014</v>
      </c>
      <c r="L34" s="84" t="n">
        <f aca="false">K34-0.3</f>
        <v>-1.84661386927014</v>
      </c>
    </row>
    <row r="35" customFormat="false" ht="21" hidden="false" customHeight="true" outlineLevel="0" collapsed="false">
      <c r="A35" s="77" t="n">
        <v>50</v>
      </c>
      <c r="B35" s="78" t="n">
        <v>-2038</v>
      </c>
      <c r="C35" s="79" t="n">
        <v>51.702321</v>
      </c>
      <c r="D35" s="80" t="n">
        <v>13.647502</v>
      </c>
      <c r="E35" s="79" t="n">
        <v>31.542274</v>
      </c>
      <c r="F35" s="88" t="n">
        <v>27.715333</v>
      </c>
      <c r="G35" s="89" t="n">
        <v>3.826941</v>
      </c>
      <c r="H35" s="79" t="n">
        <v>6.512545</v>
      </c>
      <c r="I35" s="88" t="n">
        <v>5.693107</v>
      </c>
      <c r="J35" s="90" t="n">
        <v>0.819438</v>
      </c>
      <c r="K35" s="84" t="n">
        <v>-1.56255155481732</v>
      </c>
      <c r="L35" s="84" t="n">
        <f aca="false">K35-0.3</f>
        <v>-1.86255155481732</v>
      </c>
    </row>
    <row r="36" customFormat="false" ht="21" hidden="false" customHeight="true" outlineLevel="0" collapsed="false">
      <c r="A36" s="77" t="n">
        <v>51</v>
      </c>
      <c r="B36" s="78" t="n">
        <v>-2039</v>
      </c>
      <c r="C36" s="79" t="n">
        <v>50.876445</v>
      </c>
      <c r="D36" s="80" t="n">
        <v>13.385807</v>
      </c>
      <c r="E36" s="79" t="n">
        <v>31.067134</v>
      </c>
      <c r="F36" s="88" t="n">
        <v>27.27822</v>
      </c>
      <c r="G36" s="89" t="n">
        <v>3.788914</v>
      </c>
      <c r="H36" s="79" t="n">
        <v>6.423504</v>
      </c>
      <c r="I36" s="88" t="n">
        <v>5.609946</v>
      </c>
      <c r="J36" s="90" t="n">
        <v>0.813558</v>
      </c>
      <c r="K36" s="84" t="n">
        <v>-1.56809485964458</v>
      </c>
      <c r="L36" s="84" t="n">
        <f aca="false">K36-0.3</f>
        <v>-1.86809485964458</v>
      </c>
    </row>
    <row r="37" customFormat="false" ht="21" hidden="false" customHeight="true" outlineLevel="0" collapsed="false">
      <c r="A37" s="77" t="n">
        <v>52</v>
      </c>
      <c r="B37" s="78" t="n">
        <v>-2040</v>
      </c>
      <c r="C37" s="79" t="n">
        <v>50.085242</v>
      </c>
      <c r="D37" s="80" t="n">
        <v>13.146746</v>
      </c>
      <c r="E37" s="79" t="n">
        <v>30.598568</v>
      </c>
      <c r="F37" s="88" t="n">
        <v>26.847102</v>
      </c>
      <c r="G37" s="89" t="n">
        <v>3.751466</v>
      </c>
      <c r="H37" s="79" t="n">
        <v>6.339928</v>
      </c>
      <c r="I37" s="88" t="n">
        <v>5.532183</v>
      </c>
      <c r="J37" s="90" t="n">
        <v>0.807745</v>
      </c>
      <c r="K37" s="84" t="n">
        <v>-1.58334891732103</v>
      </c>
      <c r="L37" s="84" t="n">
        <f aca="false">K37-0.3</f>
        <v>-1.88334891732103</v>
      </c>
    </row>
    <row r="38" customFormat="false" ht="21" hidden="false" customHeight="true" outlineLevel="0" collapsed="false">
      <c r="A38" s="77" t="n">
        <v>53</v>
      </c>
      <c r="B38" s="78" t="n">
        <v>-2041</v>
      </c>
      <c r="C38" s="79" t="n">
        <v>49.323773</v>
      </c>
      <c r="D38" s="80" t="n">
        <v>12.926903</v>
      </c>
      <c r="E38" s="79" t="n">
        <v>30.135856</v>
      </c>
      <c r="F38" s="88" t="n">
        <v>26.421269</v>
      </c>
      <c r="G38" s="89" t="n">
        <v>3.714587</v>
      </c>
      <c r="H38" s="79" t="n">
        <v>6.261014</v>
      </c>
      <c r="I38" s="88" t="n">
        <v>5.459108</v>
      </c>
      <c r="J38" s="90" t="n">
        <v>0.801906</v>
      </c>
      <c r="K38" s="84" t="n">
        <v>-1.5984356885165</v>
      </c>
      <c r="L38" s="84" t="n">
        <f aca="false">K38-0.3</f>
        <v>-1.8984356885165</v>
      </c>
    </row>
    <row r="39" customFormat="false" ht="21" hidden="false" customHeight="true" outlineLevel="0" collapsed="false">
      <c r="A39" s="77" t="n">
        <v>54</v>
      </c>
      <c r="B39" s="78" t="n">
        <v>-2042</v>
      </c>
      <c r="C39" s="79" t="n">
        <v>48.574886</v>
      </c>
      <c r="D39" s="80" t="n">
        <v>12.713771</v>
      </c>
      <c r="E39" s="79" t="n">
        <v>29.679121</v>
      </c>
      <c r="F39" s="88" t="n">
        <v>26.00089</v>
      </c>
      <c r="G39" s="89" t="n">
        <v>3.678231</v>
      </c>
      <c r="H39" s="79" t="n">
        <v>6.181994</v>
      </c>
      <c r="I39" s="88" t="n">
        <v>5.386206</v>
      </c>
      <c r="J39" s="90" t="n">
        <v>0.795788</v>
      </c>
      <c r="K39" s="84" t="n">
        <v>-1.58884225216108</v>
      </c>
      <c r="L39" s="84" t="n">
        <f aca="false">K39-0.3</f>
        <v>-1.88884225216108</v>
      </c>
    </row>
    <row r="40" customFormat="false" ht="21" hidden="false" customHeight="true" outlineLevel="0" collapsed="false">
      <c r="A40" s="77" t="n">
        <v>55</v>
      </c>
      <c r="B40" s="78" t="n">
        <v>-2043</v>
      </c>
      <c r="C40" s="79" t="n">
        <v>47.833653</v>
      </c>
      <c r="D40" s="80" t="n">
        <v>12.503029</v>
      </c>
      <c r="E40" s="79" t="n">
        <v>29.230526</v>
      </c>
      <c r="F40" s="88" t="n">
        <v>25.588213</v>
      </c>
      <c r="G40" s="89" t="n">
        <v>3.642313</v>
      </c>
      <c r="H40" s="79" t="n">
        <v>6.100098</v>
      </c>
      <c r="I40" s="88" t="n">
        <v>5.31103</v>
      </c>
      <c r="J40" s="90" t="n">
        <v>0.789068</v>
      </c>
      <c r="K40" s="84" t="n">
        <v>-1.55762484227655</v>
      </c>
      <c r="L40" s="84" t="n">
        <f aca="false">K40-0.3</f>
        <v>-1.85762484227655</v>
      </c>
    </row>
    <row r="41" customFormat="false" ht="21" hidden="false" customHeight="true" outlineLevel="0" collapsed="false">
      <c r="A41" s="77" t="n">
        <v>56</v>
      </c>
      <c r="B41" s="78" t="n">
        <v>-2044</v>
      </c>
      <c r="C41" s="79" t="n">
        <v>47.113801</v>
      </c>
      <c r="D41" s="80" t="n">
        <v>12.301947</v>
      </c>
      <c r="E41" s="79" t="n">
        <v>28.79451</v>
      </c>
      <c r="F41" s="88" t="n">
        <v>25.187785</v>
      </c>
      <c r="G41" s="89" t="n">
        <v>3.606725</v>
      </c>
      <c r="H41" s="79" t="n">
        <v>6.017344</v>
      </c>
      <c r="I41" s="88" t="n">
        <v>5.23554</v>
      </c>
      <c r="J41" s="90" t="n">
        <v>0.781804</v>
      </c>
      <c r="K41" s="84" t="n">
        <v>-1.53126827716651</v>
      </c>
      <c r="L41" s="84" t="n">
        <f aca="false">K41-0.3</f>
        <v>-1.83126827716651</v>
      </c>
    </row>
    <row r="42" customFormat="false" ht="21" hidden="false" customHeight="true" outlineLevel="0" collapsed="false">
      <c r="A42" s="77" t="n">
        <v>57</v>
      </c>
      <c r="B42" s="78" t="n">
        <v>-2045</v>
      </c>
      <c r="C42" s="79" t="n">
        <v>46.431266</v>
      </c>
      <c r="D42" s="80" t="n">
        <v>12.117367</v>
      </c>
      <c r="E42" s="79" t="n">
        <v>28.375843</v>
      </c>
      <c r="F42" s="88" t="n">
        <v>24.804482</v>
      </c>
      <c r="G42" s="89" t="n">
        <v>3.571361</v>
      </c>
      <c r="H42" s="79" t="n">
        <v>5.938056</v>
      </c>
      <c r="I42" s="88" t="n">
        <v>5.163862</v>
      </c>
      <c r="J42" s="90" t="n">
        <v>0.774194</v>
      </c>
      <c r="K42" s="84" t="n">
        <v>-1.52153798515254</v>
      </c>
      <c r="L42" s="84" t="n">
        <f aca="false">K42-0.3</f>
        <v>-1.82153798515254</v>
      </c>
    </row>
    <row r="43" customFormat="false" ht="21" hidden="false" customHeight="true" outlineLevel="0" collapsed="false">
      <c r="A43" s="77" t="n">
        <v>58</v>
      </c>
      <c r="B43" s="78" t="n">
        <v>-2046</v>
      </c>
      <c r="C43" s="79" t="n">
        <v>45.78923</v>
      </c>
      <c r="D43" s="80" t="n">
        <v>11.950268</v>
      </c>
      <c r="E43" s="79" t="n">
        <v>27.975472</v>
      </c>
      <c r="F43" s="88" t="n">
        <v>24.439364</v>
      </c>
      <c r="G43" s="89" t="n">
        <v>3.536108</v>
      </c>
      <c r="H43" s="79" t="n">
        <v>5.86349</v>
      </c>
      <c r="I43" s="88" t="n">
        <v>5.097284</v>
      </c>
      <c r="J43" s="90" t="n">
        <v>0.766206</v>
      </c>
      <c r="K43" s="84" t="n">
        <v>-1.51639197060222</v>
      </c>
      <c r="L43" s="84" t="n">
        <f aca="false">K43-0.3</f>
        <v>-1.81639197060222</v>
      </c>
    </row>
    <row r="44" customFormat="false" ht="21" hidden="false" customHeight="true" outlineLevel="0" collapsed="false">
      <c r="A44" s="77" t="n">
        <v>59</v>
      </c>
      <c r="B44" s="78" t="n">
        <v>-2047</v>
      </c>
      <c r="C44" s="79" t="n">
        <v>45.178425</v>
      </c>
      <c r="D44" s="80" t="n">
        <v>11.797906</v>
      </c>
      <c r="E44" s="79" t="n">
        <v>27.590239</v>
      </c>
      <c r="F44" s="88" t="n">
        <v>24.08937</v>
      </c>
      <c r="G44" s="89" t="n">
        <v>3.500869</v>
      </c>
      <c r="H44" s="79" t="n">
        <v>5.79028</v>
      </c>
      <c r="I44" s="88" t="n">
        <v>5.032597</v>
      </c>
      <c r="J44" s="90" t="n">
        <v>0.757683</v>
      </c>
      <c r="K44" s="84" t="n">
        <v>-1.49319231257432</v>
      </c>
      <c r="L44" s="84" t="n">
        <f aca="false">K44-0.3</f>
        <v>-1.79319231257432</v>
      </c>
    </row>
    <row r="45" customFormat="false" ht="21" hidden="false" customHeight="true" outlineLevel="0" collapsed="false">
      <c r="A45" s="77" t="n">
        <v>60</v>
      </c>
      <c r="B45" s="78" t="n">
        <v>-2048</v>
      </c>
      <c r="C45" s="79" t="n">
        <v>44.585244</v>
      </c>
      <c r="D45" s="80" t="n">
        <v>11.653335</v>
      </c>
      <c r="E45" s="79" t="n">
        <v>27.216759</v>
      </c>
      <c r="F45" s="88" t="n">
        <v>23.751187</v>
      </c>
      <c r="G45" s="89" t="n">
        <v>3.465572</v>
      </c>
      <c r="H45" s="79" t="n">
        <v>5.71515</v>
      </c>
      <c r="I45" s="88" t="n">
        <v>4.966559</v>
      </c>
      <c r="J45" s="90" t="n">
        <v>0.748591</v>
      </c>
      <c r="K45" s="84" t="n">
        <v>-1.44546862066779</v>
      </c>
      <c r="L45" s="84" t="n">
        <f aca="false">K45-0.3</f>
        <v>-1.74546862066779</v>
      </c>
    </row>
    <row r="46" customFormat="false" ht="21" hidden="false" customHeight="true" outlineLevel="0" collapsed="false">
      <c r="A46" s="77" t="n">
        <v>61</v>
      </c>
      <c r="B46" s="78" t="n">
        <v>-2049</v>
      </c>
      <c r="C46" s="79" t="n">
        <v>44.017441</v>
      </c>
      <c r="D46" s="80" t="n">
        <v>11.521505</v>
      </c>
      <c r="E46" s="79" t="n">
        <v>26.855605</v>
      </c>
      <c r="F46" s="88" t="n">
        <v>23.425427</v>
      </c>
      <c r="G46" s="89" t="n">
        <v>3.430178</v>
      </c>
      <c r="H46" s="79" t="n">
        <v>5.640331</v>
      </c>
      <c r="I46" s="88" t="n">
        <v>4.901215</v>
      </c>
      <c r="J46" s="90" t="n">
        <v>0.739116</v>
      </c>
      <c r="K46" s="84" t="n">
        <v>-1.38848120227369</v>
      </c>
      <c r="L46" s="84" t="n">
        <f aca="false">K46-0.3</f>
        <v>-1.68848120227369</v>
      </c>
    </row>
    <row r="47" customFormat="false" ht="21" hidden="false" customHeight="true" outlineLevel="0" collapsed="false">
      <c r="A47" s="77" t="n">
        <v>62</v>
      </c>
      <c r="B47" s="78" t="n">
        <v>-2050</v>
      </c>
      <c r="C47" s="79" t="n">
        <v>43.482015</v>
      </c>
      <c r="D47" s="80" t="n">
        <v>11.404776</v>
      </c>
      <c r="E47" s="79" t="n">
        <v>26.507503</v>
      </c>
      <c r="F47" s="88" t="n">
        <v>23.112831</v>
      </c>
      <c r="G47" s="89" t="n">
        <v>3.394672</v>
      </c>
      <c r="H47" s="79" t="n">
        <v>5.569736</v>
      </c>
      <c r="I47" s="88" t="n">
        <v>4.839349</v>
      </c>
      <c r="J47" s="90" t="n">
        <v>0.730387</v>
      </c>
      <c r="K47" s="84" t="n">
        <v>-1.34323420928961</v>
      </c>
      <c r="L47" s="84" t="n">
        <f aca="false">K47-0.3</f>
        <v>-1.64323420928961</v>
      </c>
    </row>
    <row r="48" customFormat="false" ht="21" hidden="false" customHeight="true" outlineLevel="0" collapsed="false">
      <c r="A48" s="77" t="n">
        <v>63</v>
      </c>
      <c r="B48" s="78" t="n">
        <v>-2051</v>
      </c>
      <c r="C48" s="79" t="n">
        <v>42.961108</v>
      </c>
      <c r="D48" s="80" t="n">
        <v>11.290809</v>
      </c>
      <c r="E48" s="79" t="n">
        <v>26.170177</v>
      </c>
      <c r="F48" s="88" t="n">
        <v>22.811129</v>
      </c>
      <c r="G48" s="89" t="n">
        <v>3.359048</v>
      </c>
      <c r="H48" s="79" t="n">
        <v>5.500122</v>
      </c>
      <c r="I48" s="88" t="n">
        <v>4.779032</v>
      </c>
      <c r="J48" s="90" t="n">
        <v>0.72109</v>
      </c>
      <c r="K48" s="84" t="n">
        <v>-1.30681829742385</v>
      </c>
      <c r="L48" s="84" t="n">
        <f aca="false">K48-0.3</f>
        <v>-1.60681829742385</v>
      </c>
    </row>
    <row r="49" customFormat="false" ht="21" hidden="false" customHeight="true" outlineLevel="0" collapsed="false">
      <c r="A49" s="77" t="n">
        <v>64</v>
      </c>
      <c r="B49" s="78" t="n">
        <v>-2052</v>
      </c>
      <c r="C49" s="79" t="n">
        <v>42.440927</v>
      </c>
      <c r="D49" s="80" t="n">
        <v>11.173613</v>
      </c>
      <c r="E49" s="79" t="n">
        <v>25.840741</v>
      </c>
      <c r="F49" s="88" t="n">
        <v>22.517437</v>
      </c>
      <c r="G49" s="89" t="n">
        <v>3.323304</v>
      </c>
      <c r="H49" s="79" t="n">
        <v>5.426573</v>
      </c>
      <c r="I49" s="88" t="n">
        <v>4.716076</v>
      </c>
      <c r="J49" s="90" t="n">
        <v>0.710497</v>
      </c>
      <c r="K49" s="84" t="n">
        <v>-1.2676384309433</v>
      </c>
      <c r="L49" s="84" t="n">
        <f aca="false">K49-0.3</f>
        <v>-1.5676384309433</v>
      </c>
    </row>
    <row r="50" customFormat="false" ht="21" hidden="false" customHeight="true" outlineLevel="0" collapsed="false">
      <c r="A50" s="77" t="n">
        <v>65</v>
      </c>
      <c r="B50" s="78" t="n">
        <v>-2053</v>
      </c>
      <c r="C50" s="79" t="n">
        <v>41.922039</v>
      </c>
      <c r="D50" s="80" t="n">
        <v>11.055434</v>
      </c>
      <c r="E50" s="79" t="n">
        <v>25.515979</v>
      </c>
      <c r="F50" s="88" t="n">
        <v>22.228532</v>
      </c>
      <c r="G50" s="89" t="n">
        <v>3.287447</v>
      </c>
      <c r="H50" s="79" t="n">
        <v>5.350626</v>
      </c>
      <c r="I50" s="88" t="n">
        <v>4.65043</v>
      </c>
      <c r="J50" s="90" t="n">
        <v>0.700196</v>
      </c>
      <c r="K50" s="84" t="n">
        <v>-1.22930524142233</v>
      </c>
      <c r="L50" s="84" t="n">
        <f aca="false">K50-0.3</f>
        <v>-1.52930524142233</v>
      </c>
    </row>
    <row r="51" customFormat="false" ht="21" hidden="false" customHeight="true" outlineLevel="0" collapsed="false">
      <c r="A51" s="77" t="n">
        <v>66</v>
      </c>
      <c r="B51" s="78" t="n">
        <v>-2054</v>
      </c>
      <c r="C51" s="79" t="n">
        <v>41.391305</v>
      </c>
      <c r="D51" s="80" t="n">
        <v>10.925749</v>
      </c>
      <c r="E51" s="79" t="n">
        <v>25.193968</v>
      </c>
      <c r="F51" s="88" t="n">
        <v>21.942479</v>
      </c>
      <c r="G51" s="89" t="n">
        <v>3.251489</v>
      </c>
      <c r="H51" s="79" t="n">
        <v>5.271588</v>
      </c>
      <c r="I51" s="88" t="n">
        <v>4.581313</v>
      </c>
      <c r="J51" s="90" t="n">
        <v>0.690275</v>
      </c>
      <c r="K51" s="84" t="n">
        <v>-1.20839902387943</v>
      </c>
      <c r="L51" s="84" t="n">
        <f aca="false">K51-0.3</f>
        <v>-1.50839902387943</v>
      </c>
    </row>
    <row r="52" customFormat="false" ht="21" hidden="false" customHeight="true" outlineLevel="0" collapsed="false">
      <c r="A52" s="77" t="n">
        <v>67</v>
      </c>
      <c r="B52" s="78" t="n">
        <v>-2055</v>
      </c>
      <c r="C52" s="79" t="n">
        <v>40.865212</v>
      </c>
      <c r="D52" s="80" t="n">
        <v>10.79558</v>
      </c>
      <c r="E52" s="79" t="n">
        <v>24.876547</v>
      </c>
      <c r="F52" s="88" t="n">
        <v>21.661125</v>
      </c>
      <c r="G52" s="89" t="n">
        <v>3.215422</v>
      </c>
      <c r="H52" s="79" t="n">
        <v>5.193085</v>
      </c>
      <c r="I52" s="88" t="n">
        <v>4.512475</v>
      </c>
      <c r="J52" s="90" t="n">
        <v>0.68061</v>
      </c>
      <c r="K52" s="84" t="n">
        <v>-1.2104716366022</v>
      </c>
      <c r="L52" s="84" t="n">
        <f aca="false">K52-0.3</f>
        <v>-1.5104716366022</v>
      </c>
    </row>
    <row r="53" customFormat="false" ht="21" hidden="false" customHeight="true" outlineLevel="0" collapsed="false">
      <c r="A53" s="77" t="n">
        <v>68</v>
      </c>
      <c r="B53" s="78" t="n">
        <v>-2056</v>
      </c>
      <c r="C53" s="79" t="n">
        <v>40.352054</v>
      </c>
      <c r="D53" s="80" t="n">
        <v>10.670563</v>
      </c>
      <c r="E53" s="79" t="n">
        <v>24.564451</v>
      </c>
      <c r="F53" s="88" t="n">
        <v>21.385207</v>
      </c>
      <c r="G53" s="89" t="n">
        <v>3.179244</v>
      </c>
      <c r="H53" s="79" t="n">
        <v>5.11704</v>
      </c>
      <c r="I53" s="88" t="n">
        <v>4.445827</v>
      </c>
      <c r="J53" s="90" t="n">
        <v>0.671213</v>
      </c>
      <c r="K53" s="84" t="n">
        <v>-1.23314720583865</v>
      </c>
      <c r="L53" s="84" t="n">
        <f aca="false">K53-0.3</f>
        <v>-1.53314720583865</v>
      </c>
    </row>
    <row r="54" customFormat="false" ht="21" hidden="false" customHeight="true" outlineLevel="0" collapsed="false">
      <c r="A54" s="77" t="n">
        <v>69</v>
      </c>
      <c r="B54" s="78" t="n">
        <v>-2057</v>
      </c>
      <c r="C54" s="79" t="n">
        <v>39.831212</v>
      </c>
      <c r="D54" s="80" t="n">
        <v>10.537227</v>
      </c>
      <c r="E54" s="79" t="n">
        <v>24.254322</v>
      </c>
      <c r="F54" s="88" t="n">
        <v>21.111381</v>
      </c>
      <c r="G54" s="89" t="n">
        <v>3.142941</v>
      </c>
      <c r="H54" s="79" t="n">
        <v>5.039663</v>
      </c>
      <c r="I54" s="88" t="n">
        <v>4.377385</v>
      </c>
      <c r="J54" s="90" t="n">
        <v>0.662278</v>
      </c>
      <c r="K54" s="84" t="n">
        <v>-1.2532149421924</v>
      </c>
      <c r="L54" s="84" t="n">
        <f aca="false">K54-0.3</f>
        <v>-1.5532149421924</v>
      </c>
    </row>
    <row r="55" customFormat="false" ht="21" hidden="false" customHeight="true" outlineLevel="0" collapsed="false">
      <c r="A55" s="77" t="n">
        <v>70</v>
      </c>
      <c r="B55" s="78" t="n">
        <v>-2058</v>
      </c>
      <c r="C55" s="79" t="n">
        <v>39.30402</v>
      </c>
      <c r="D55" s="80" t="n">
        <v>10.398923</v>
      </c>
      <c r="E55" s="79" t="n">
        <v>23.94319</v>
      </c>
      <c r="F55" s="88" t="n">
        <v>20.836694</v>
      </c>
      <c r="G55" s="89" t="n">
        <v>3.106496</v>
      </c>
      <c r="H55" s="79" t="n">
        <v>4.961907</v>
      </c>
      <c r="I55" s="88" t="n">
        <v>4.308214</v>
      </c>
      <c r="J55" s="90" t="n">
        <v>0.653693</v>
      </c>
      <c r="K55" s="84" t="n">
        <v>-1.26425302264512</v>
      </c>
      <c r="L55" s="84" t="n">
        <f aca="false">K55-0.3</f>
        <v>-1.56425302264512</v>
      </c>
    </row>
    <row r="56" customFormat="false" ht="21" hidden="false" customHeight="true" outlineLevel="0" collapsed="false">
      <c r="A56" s="77" t="n">
        <v>71</v>
      </c>
      <c r="B56" s="78" t="n">
        <v>-2059</v>
      </c>
      <c r="C56" s="79" t="n">
        <v>38.774046</v>
      </c>
      <c r="D56" s="80" t="n">
        <v>10.256184</v>
      </c>
      <c r="E56" s="79" t="n">
        <v>23.63221</v>
      </c>
      <c r="F56" s="88" t="n">
        <v>20.562312</v>
      </c>
      <c r="G56" s="89" t="n">
        <v>3.069898</v>
      </c>
      <c r="H56" s="79" t="n">
        <v>4.885652</v>
      </c>
      <c r="I56" s="88" t="n">
        <v>4.240078</v>
      </c>
      <c r="J56" s="90" t="n">
        <v>0.645574</v>
      </c>
      <c r="K56" s="84" t="n">
        <v>-1.27250130830239</v>
      </c>
      <c r="L56" s="84" t="n">
        <f aca="false">K56-0.3</f>
        <v>-1.57250130830239</v>
      </c>
    </row>
    <row r="57" customFormat="false" ht="21" hidden="false" customHeight="true" outlineLevel="0" collapsed="false">
      <c r="A57" s="77" t="n">
        <v>72</v>
      </c>
      <c r="B57" s="78" t="n">
        <v>-2060</v>
      </c>
      <c r="C57" s="79" t="n">
        <v>38.246079</v>
      </c>
      <c r="D57" s="80" t="n">
        <v>10.111321</v>
      </c>
      <c r="E57" s="79" t="n">
        <v>23.323108</v>
      </c>
      <c r="F57" s="88" t="n">
        <v>20.290025</v>
      </c>
      <c r="G57" s="89" t="n">
        <v>3.033083</v>
      </c>
      <c r="H57" s="79" t="n">
        <v>4.81165</v>
      </c>
      <c r="I57" s="88" t="n">
        <v>4.173746</v>
      </c>
      <c r="J57" s="90" t="n">
        <v>0.637904</v>
      </c>
      <c r="K57" s="84" t="n">
        <v>-1.29001817491148</v>
      </c>
      <c r="L57" s="84" t="n">
        <f aca="false">K57-0.3</f>
        <v>-1.59001817491148</v>
      </c>
    </row>
    <row r="58" customFormat="false" ht="21" hidden="false" customHeight="true" outlineLevel="0" collapsed="false">
      <c r="A58" s="77" t="n">
        <v>73</v>
      </c>
      <c r="B58" s="78" t="n">
        <v>-2061</v>
      </c>
      <c r="C58" s="79" t="n">
        <v>37.716834</v>
      </c>
      <c r="D58" s="91" t="n">
        <v>9.964474</v>
      </c>
      <c r="E58" s="92" t="n">
        <v>23.013652</v>
      </c>
      <c r="F58" s="88" t="n">
        <v>20.017736</v>
      </c>
      <c r="G58" s="90" t="n">
        <v>2.995916</v>
      </c>
      <c r="H58" s="79" t="n">
        <v>4.738708</v>
      </c>
      <c r="I58" s="88" t="n">
        <v>4.108224</v>
      </c>
      <c r="J58" s="90" t="n">
        <v>0.630484</v>
      </c>
      <c r="K58" s="84" t="n">
        <v>-1.32090488310058</v>
      </c>
      <c r="L58" s="84" t="n">
        <f aca="false">K58-0.3</f>
        <v>-1.62090488310058</v>
      </c>
    </row>
    <row r="59" customFormat="false" ht="21" hidden="false" customHeight="true" outlineLevel="0" collapsed="false">
      <c r="A59" s="77" t="n">
        <v>74</v>
      </c>
      <c r="B59" s="78" t="n">
        <v>-2062</v>
      </c>
      <c r="C59" s="79" t="n">
        <v>37.189311</v>
      </c>
      <c r="D59" s="91" t="n">
        <v>9.81889</v>
      </c>
      <c r="E59" s="92" t="n">
        <v>22.702501</v>
      </c>
      <c r="F59" s="88" t="n">
        <v>19.744177</v>
      </c>
      <c r="G59" s="90" t="n">
        <v>2.958324</v>
      </c>
      <c r="H59" s="79" t="n">
        <v>4.66792</v>
      </c>
      <c r="I59" s="88" t="n">
        <v>4.044704</v>
      </c>
      <c r="J59" s="90" t="n">
        <v>0.623216</v>
      </c>
      <c r="K59" s="84" t="n">
        <v>-1.34453859412554</v>
      </c>
      <c r="L59" s="84" t="n">
        <f aca="false">K59-0.3</f>
        <v>-1.64453859412554</v>
      </c>
    </row>
    <row r="60" customFormat="false" ht="21" hidden="false" customHeight="true" outlineLevel="0" collapsed="false">
      <c r="A60" s="77" t="n">
        <v>75</v>
      </c>
      <c r="B60" s="78" t="n">
        <v>-2063</v>
      </c>
      <c r="C60" s="79" t="n">
        <v>36.664203</v>
      </c>
      <c r="D60" s="91" t="n">
        <v>9.674407</v>
      </c>
      <c r="E60" s="92" t="n">
        <v>22.390781</v>
      </c>
      <c r="F60" s="88" t="n">
        <v>19.470447</v>
      </c>
      <c r="G60" s="90" t="n">
        <v>2.920334</v>
      </c>
      <c r="H60" s="79" t="n">
        <v>4.599015</v>
      </c>
      <c r="I60" s="88" t="n">
        <v>3.98298</v>
      </c>
      <c r="J60" s="90" t="n">
        <v>0.616035</v>
      </c>
      <c r="K60" s="84" t="n">
        <v>-1.36461303287371</v>
      </c>
      <c r="L60" s="84" t="n">
        <f aca="false">K60-0.3</f>
        <v>-1.66461303287371</v>
      </c>
    </row>
    <row r="61" customFormat="false" ht="21" hidden="false" customHeight="true" outlineLevel="0" collapsed="false">
      <c r="A61" s="77" t="n">
        <v>76</v>
      </c>
      <c r="B61" s="78" t="n">
        <v>-2064</v>
      </c>
      <c r="C61" s="79" t="n">
        <v>36.144498</v>
      </c>
      <c r="D61" s="91" t="n">
        <v>9.53471</v>
      </c>
      <c r="E61" s="92" t="n">
        <v>22.077503</v>
      </c>
      <c r="F61" s="88" t="n">
        <v>19.195475</v>
      </c>
      <c r="G61" s="90" t="n">
        <v>2.882028</v>
      </c>
      <c r="H61" s="79" t="n">
        <v>4.532285</v>
      </c>
      <c r="I61" s="88" t="n">
        <v>3.923389</v>
      </c>
      <c r="J61" s="90" t="n">
        <v>0.608896</v>
      </c>
      <c r="K61" s="84" t="n">
        <v>-1.38136122347228</v>
      </c>
      <c r="L61" s="84" t="n">
        <f aca="false">K61-0.3</f>
        <v>-1.68136122347228</v>
      </c>
    </row>
    <row r="62" customFormat="false" ht="21" hidden="false" customHeight="true" outlineLevel="0" collapsed="false">
      <c r="A62" s="77" t="n">
        <v>77</v>
      </c>
      <c r="B62" s="78" t="n">
        <v>-2065</v>
      </c>
      <c r="C62" s="79" t="n">
        <v>35.638931</v>
      </c>
      <c r="D62" s="91" t="n">
        <v>9.403658</v>
      </c>
      <c r="E62" s="92" t="n">
        <v>21.766615</v>
      </c>
      <c r="F62" s="88" t="n">
        <v>18.923117</v>
      </c>
      <c r="G62" s="90" t="n">
        <v>2.843498</v>
      </c>
      <c r="H62" s="79" t="n">
        <v>4.468658</v>
      </c>
      <c r="I62" s="88" t="n">
        <v>3.866847</v>
      </c>
      <c r="J62" s="90" t="n">
        <v>0.601811</v>
      </c>
      <c r="K62" s="84" t="n">
        <v>-1.39813933858328</v>
      </c>
      <c r="L62" s="84" t="n">
        <f aca="false">K62-0.3</f>
        <v>-1.69813933858328</v>
      </c>
    </row>
    <row r="63" customFormat="false" ht="21" hidden="false" customHeight="true" outlineLevel="0" collapsed="false">
      <c r="A63" s="77" t="n">
        <v>78</v>
      </c>
      <c r="B63" s="78" t="n">
        <v>-2066</v>
      </c>
      <c r="C63" s="79" t="n">
        <v>35.13173</v>
      </c>
      <c r="D63" s="91" t="n">
        <v>9.268748</v>
      </c>
      <c r="E63" s="92" t="n">
        <v>21.45819</v>
      </c>
      <c r="F63" s="88" t="n">
        <v>18.653351</v>
      </c>
      <c r="G63" s="90" t="n">
        <v>2.804839</v>
      </c>
      <c r="H63" s="79" t="n">
        <v>4.404792</v>
      </c>
      <c r="I63" s="88" t="n">
        <v>3.810111</v>
      </c>
      <c r="J63" s="90" t="n">
        <v>0.594681</v>
      </c>
      <c r="K63" s="84" t="n">
        <v>-1.40936685087022</v>
      </c>
      <c r="L63" s="84" t="n">
        <f aca="false">K63-0.3</f>
        <v>-1.70936685087022</v>
      </c>
    </row>
    <row r="64" customFormat="false" ht="21" hidden="false" customHeight="true" outlineLevel="0" collapsed="false">
      <c r="A64" s="77" t="n">
        <v>79</v>
      </c>
      <c r="B64" s="78" t="n">
        <v>-2067</v>
      </c>
      <c r="C64" s="79" t="n">
        <v>34.612485</v>
      </c>
      <c r="D64" s="91" t="n">
        <v>9.124989</v>
      </c>
      <c r="E64" s="92" t="n">
        <v>21.148101</v>
      </c>
      <c r="F64" s="88" t="n">
        <v>18.38194</v>
      </c>
      <c r="G64" s="90" t="n">
        <v>2.766161</v>
      </c>
      <c r="H64" s="79" t="n">
        <v>4.339395</v>
      </c>
      <c r="I64" s="88" t="n">
        <v>3.751883</v>
      </c>
      <c r="J64" s="90" t="n">
        <v>0.587512</v>
      </c>
      <c r="K64" s="84" t="n">
        <v>-1.40939943100363</v>
      </c>
      <c r="L64" s="84" t="n">
        <f aca="false">K64-0.3</f>
        <v>-1.70939943100363</v>
      </c>
    </row>
    <row r="65" customFormat="false" ht="21" hidden="false" customHeight="true" outlineLevel="0" collapsed="false">
      <c r="A65" s="77" t="n">
        <v>80</v>
      </c>
      <c r="B65" s="78" t="n">
        <v>-2068</v>
      </c>
      <c r="C65" s="79" t="n">
        <v>34.091228</v>
      </c>
      <c r="D65" s="91" t="n">
        <v>8.979081</v>
      </c>
      <c r="E65" s="92" t="n">
        <v>20.838003</v>
      </c>
      <c r="F65" s="88" t="n">
        <v>18.110436</v>
      </c>
      <c r="G65" s="90" t="n">
        <v>2.727567</v>
      </c>
      <c r="H65" s="79" t="n">
        <v>4.274144</v>
      </c>
      <c r="I65" s="88" t="n">
        <v>3.693825</v>
      </c>
      <c r="J65" s="90" t="n">
        <v>0.580319</v>
      </c>
      <c r="K65" s="84" t="n">
        <v>-1.41312607601395</v>
      </c>
      <c r="L65" s="84" t="n">
        <f aca="false">K65-0.3</f>
        <v>-1.71312607601395</v>
      </c>
    </row>
    <row r="66" customFormat="false" ht="21" hidden="false" customHeight="true" outlineLevel="0" collapsed="false">
      <c r="A66" s="77" t="n">
        <v>81</v>
      </c>
      <c r="B66" s="78" t="n">
        <v>-2069</v>
      </c>
      <c r="C66" s="79" t="n">
        <v>33.57356</v>
      </c>
      <c r="D66" s="91" t="n">
        <v>8.834081</v>
      </c>
      <c r="E66" s="92" t="n">
        <v>20.529663</v>
      </c>
      <c r="F66" s="88" t="n">
        <v>17.840491</v>
      </c>
      <c r="G66" s="90" t="n">
        <v>2.689172</v>
      </c>
      <c r="H66" s="79" t="n">
        <v>4.209816</v>
      </c>
      <c r="I66" s="88" t="n">
        <v>3.636754</v>
      </c>
      <c r="J66" s="90" t="n">
        <v>0.573062</v>
      </c>
      <c r="K66" s="84" t="n">
        <v>-1.43330505554922</v>
      </c>
      <c r="L66" s="84" t="n">
        <f aca="false">K66-0.3</f>
        <v>-1.73330505554922</v>
      </c>
    </row>
    <row r="67" customFormat="false" ht="21" hidden="false" customHeight="true" outlineLevel="0" collapsed="false">
      <c r="A67" s="77" t="n">
        <v>82</v>
      </c>
      <c r="B67" s="78" t="n">
        <v>-2070</v>
      </c>
      <c r="C67" s="79" t="n">
        <v>33.056537</v>
      </c>
      <c r="D67" s="91" t="n">
        <v>8.687492</v>
      </c>
      <c r="E67" s="92" t="n">
        <v>20.223077</v>
      </c>
      <c r="F67" s="88" t="n">
        <v>17.571991</v>
      </c>
      <c r="G67" s="90" t="n">
        <v>2.651086</v>
      </c>
      <c r="H67" s="79" t="n">
        <v>4.145968</v>
      </c>
      <c r="I67" s="88" t="n">
        <v>3.580167</v>
      </c>
      <c r="J67" s="90" t="n">
        <v>0.565801</v>
      </c>
      <c r="K67" s="84" t="n">
        <v>-1.46905256408291</v>
      </c>
      <c r="L67" s="84" t="n">
        <f aca="false">K67-0.3</f>
        <v>-1.76905256408291</v>
      </c>
    </row>
    <row r="68" customFormat="false" ht="21" hidden="false" customHeight="true" outlineLevel="0" collapsed="false">
      <c r="A68" s="77" t="n">
        <v>83</v>
      </c>
      <c r="B68" s="78" t="n">
        <v>-2071</v>
      </c>
      <c r="C68" s="79" t="n">
        <v>32.536932</v>
      </c>
      <c r="D68" s="91" t="n">
        <v>8.537719</v>
      </c>
      <c r="E68" s="92" t="n">
        <v>19.916898</v>
      </c>
      <c r="F68" s="88" t="n">
        <v>17.303481</v>
      </c>
      <c r="G68" s="90" t="n">
        <v>2.613417</v>
      </c>
      <c r="H68" s="79" t="n">
        <v>4.082315</v>
      </c>
      <c r="I68" s="88" t="n">
        <v>3.523722</v>
      </c>
      <c r="J68" s="90" t="n">
        <v>0.558593</v>
      </c>
      <c r="K68" s="84" t="n">
        <v>-1.50081901946088</v>
      </c>
      <c r="L68" s="84" t="n">
        <f aca="false">K68-0.3</f>
        <v>-1.80081901946088</v>
      </c>
    </row>
    <row r="69" customFormat="false" ht="21" hidden="false" customHeight="true" outlineLevel="0" collapsed="false">
      <c r="A69" s="77" t="n">
        <v>84</v>
      </c>
      <c r="B69" s="78" t="n">
        <v>-2072</v>
      </c>
      <c r="C69" s="79" t="n">
        <v>32.022894</v>
      </c>
      <c r="D69" s="91" t="n">
        <v>8.390084</v>
      </c>
      <c r="E69" s="92" t="n">
        <v>19.612583</v>
      </c>
      <c r="F69" s="88" t="n">
        <v>17.036332</v>
      </c>
      <c r="G69" s="90" t="n">
        <v>2.576251</v>
      </c>
      <c r="H69" s="79" t="n">
        <v>4.020227</v>
      </c>
      <c r="I69" s="88" t="n">
        <v>3.468764</v>
      </c>
      <c r="J69" s="90" t="n">
        <v>0.551463</v>
      </c>
      <c r="K69" s="84" t="n">
        <v>-1.52147734736818</v>
      </c>
      <c r="L69" s="84" t="n">
        <f aca="false">K69-0.3</f>
        <v>-1.82147734736818</v>
      </c>
    </row>
    <row r="70" customFormat="false" ht="21" hidden="false" customHeight="true" outlineLevel="0" collapsed="false">
      <c r="A70" s="77" t="n">
        <v>85</v>
      </c>
      <c r="B70" s="78" t="n">
        <v>-2073</v>
      </c>
      <c r="C70" s="79" t="n">
        <v>31.518202</v>
      </c>
      <c r="D70" s="91" t="n">
        <v>8.246725</v>
      </c>
      <c r="E70" s="92" t="n">
        <v>19.311466</v>
      </c>
      <c r="F70" s="88" t="n">
        <v>16.771812</v>
      </c>
      <c r="G70" s="90" t="n">
        <v>2.539654</v>
      </c>
      <c r="H70" s="79" t="n">
        <v>3.960011</v>
      </c>
      <c r="I70" s="88" t="n">
        <v>3.415613</v>
      </c>
      <c r="J70" s="90" t="n">
        <v>0.544398</v>
      </c>
      <c r="K70" s="84" t="n">
        <v>-1.54344142645185</v>
      </c>
      <c r="L70" s="84" t="n">
        <f aca="false">K70-0.3</f>
        <v>-1.84344142645185</v>
      </c>
    </row>
    <row r="71" customFormat="false" ht="21" hidden="false" customHeight="true" outlineLevel="0" collapsed="false">
      <c r="A71" s="77" t="n">
        <v>86</v>
      </c>
      <c r="B71" s="78" t="n">
        <v>-2074</v>
      </c>
      <c r="C71" s="79" t="n">
        <v>31.024463</v>
      </c>
      <c r="D71" s="91" t="n">
        <v>8.107856</v>
      </c>
      <c r="E71" s="92" t="n">
        <v>19.015098</v>
      </c>
      <c r="F71" s="88" t="n">
        <v>16.511414</v>
      </c>
      <c r="G71" s="90" t="n">
        <v>2.503684</v>
      </c>
      <c r="H71" s="79" t="n">
        <v>3.901509</v>
      </c>
      <c r="I71" s="88" t="n">
        <v>3.364114</v>
      </c>
      <c r="J71" s="90" t="n">
        <v>0.537395</v>
      </c>
      <c r="K71" s="84" t="n">
        <v>-1.56390098647312</v>
      </c>
      <c r="L71" s="84" t="n">
        <f aca="false">K71-0.3</f>
        <v>-1.86390098647312</v>
      </c>
    </row>
    <row r="72" customFormat="false" ht="21" hidden="false" customHeight="true" outlineLevel="0" collapsed="false">
      <c r="A72" s="77" t="n">
        <v>87</v>
      </c>
      <c r="B72" s="78" t="n">
        <v>-2075</v>
      </c>
      <c r="C72" s="79" t="n">
        <v>30.544976</v>
      </c>
      <c r="D72" s="91" t="n">
        <v>7.975108</v>
      </c>
      <c r="E72" s="92" t="n">
        <v>18.724841</v>
      </c>
      <c r="F72" s="88" t="n">
        <v>16.256459</v>
      </c>
      <c r="G72" s="90" t="n">
        <v>2.468382</v>
      </c>
      <c r="H72" s="79" t="n">
        <v>3.845027</v>
      </c>
      <c r="I72" s="88" t="n">
        <v>3.314593</v>
      </c>
      <c r="J72" s="90" t="n">
        <v>0.530434</v>
      </c>
      <c r="K72" s="84" t="n">
        <v>-1.57592093462021</v>
      </c>
      <c r="L72" s="84" t="n">
        <f aca="false">K72-0.3</f>
        <v>-1.87592093462021</v>
      </c>
    </row>
    <row r="73" customFormat="false" ht="21" hidden="false" customHeight="true" outlineLevel="0" collapsed="false">
      <c r="A73" s="77" t="n">
        <v>88</v>
      </c>
      <c r="B73" s="78" t="n">
        <v>-2076</v>
      </c>
      <c r="C73" s="79" t="n">
        <v>30.078817</v>
      </c>
      <c r="D73" s="91" t="n">
        <v>7.849215</v>
      </c>
      <c r="E73" s="92" t="n">
        <v>18.439023</v>
      </c>
      <c r="F73" s="88" t="n">
        <v>16.005278</v>
      </c>
      <c r="G73" s="90" t="n">
        <v>2.433745</v>
      </c>
      <c r="H73" s="79" t="n">
        <v>3.790579</v>
      </c>
      <c r="I73" s="88" t="n">
        <v>3.26708</v>
      </c>
      <c r="J73" s="90" t="n">
        <v>0.523499</v>
      </c>
      <c r="K73" s="84" t="n">
        <v>-1.57413856731041</v>
      </c>
      <c r="L73" s="84" t="n">
        <f aca="false">K73-0.3</f>
        <v>-1.87413856731041</v>
      </c>
    </row>
    <row r="74" customFormat="false" ht="21" hidden="false" customHeight="true" outlineLevel="0" collapsed="false">
      <c r="A74" s="77" t="n">
        <v>89</v>
      </c>
      <c r="B74" s="78" t="n">
        <v>-2077</v>
      </c>
      <c r="C74" s="79" t="n">
        <v>29.626235</v>
      </c>
      <c r="D74" s="91" t="n">
        <v>7.730439</v>
      </c>
      <c r="E74" s="92" t="n">
        <v>18.157832</v>
      </c>
      <c r="F74" s="88" t="n">
        <v>15.758062</v>
      </c>
      <c r="G74" s="90" t="n">
        <v>2.39977</v>
      </c>
      <c r="H74" s="79" t="n">
        <v>3.737964</v>
      </c>
      <c r="I74" s="88" t="n">
        <v>3.221384</v>
      </c>
      <c r="J74" s="90" t="n">
        <v>0.51658</v>
      </c>
      <c r="K74" s="84" t="n">
        <v>-1.56269008973148</v>
      </c>
      <c r="L74" s="84" t="n">
        <f aca="false">K74-0.3</f>
        <v>-1.86269008973148</v>
      </c>
    </row>
    <row r="75" customFormat="false" ht="21" hidden="false" customHeight="true" outlineLevel="0" collapsed="false">
      <c r="A75" s="77" t="n">
        <v>90</v>
      </c>
      <c r="B75" s="78" t="n">
        <v>-2078</v>
      </c>
      <c r="C75" s="79" t="n">
        <v>29.18891</v>
      </c>
      <c r="D75" s="91" t="n">
        <v>7.618458</v>
      </c>
      <c r="E75" s="92" t="n">
        <v>17.883522</v>
      </c>
      <c r="F75" s="88" t="n">
        <v>15.51708</v>
      </c>
      <c r="G75" s="90" t="n">
        <v>2.366442</v>
      </c>
      <c r="H75" s="79" t="n">
        <v>3.68693</v>
      </c>
      <c r="I75" s="88" t="n">
        <v>3.177258</v>
      </c>
      <c r="J75" s="90" t="n">
        <v>0.509672</v>
      </c>
      <c r="K75" s="84" t="n">
        <v>-1.54605889068785</v>
      </c>
      <c r="L75" s="84" t="n">
        <f aca="false">K75-0.3</f>
        <v>-1.84605889068785</v>
      </c>
    </row>
    <row r="76" customFormat="false" ht="21" hidden="false" customHeight="true" outlineLevel="0" collapsed="false">
      <c r="A76" s="77" t="n">
        <v>91</v>
      </c>
      <c r="B76" s="78" t="n">
        <v>-2079</v>
      </c>
      <c r="C76" s="79" t="n">
        <v>28.766841</v>
      </c>
      <c r="D76" s="91" t="n">
        <v>7.512613</v>
      </c>
      <c r="E76" s="92" t="n">
        <v>17.617039</v>
      </c>
      <c r="F76" s="88" t="n">
        <v>15.283306</v>
      </c>
      <c r="G76" s="90" t="n">
        <v>2.333733</v>
      </c>
      <c r="H76" s="79" t="n">
        <v>3.637189</v>
      </c>
      <c r="I76" s="88" t="n">
        <v>3.13444</v>
      </c>
      <c r="J76" s="90" t="n">
        <v>0.502749</v>
      </c>
      <c r="K76" s="84" t="n">
        <v>-1.52543672171691</v>
      </c>
      <c r="L76" s="84" t="n">
        <f aca="false">K76-0.3</f>
        <v>-1.82543672171691</v>
      </c>
    </row>
    <row r="77" customFormat="false" ht="21" hidden="false" customHeight="true" outlineLevel="0" collapsed="false">
      <c r="A77" s="77" t="n">
        <v>92</v>
      </c>
      <c r="B77" s="78" t="n">
        <v>-2080</v>
      </c>
      <c r="C77" s="79" t="n">
        <v>28.358408</v>
      </c>
      <c r="D77" s="91" t="n">
        <v>7.412158</v>
      </c>
      <c r="E77" s="92" t="n">
        <v>17.357797</v>
      </c>
      <c r="F77" s="88" t="n">
        <v>15.056203</v>
      </c>
      <c r="G77" s="90" t="n">
        <v>2.301594</v>
      </c>
      <c r="H77" s="79" t="n">
        <v>3.588453</v>
      </c>
      <c r="I77" s="88" t="n">
        <v>3.092654</v>
      </c>
      <c r="J77" s="90" t="n">
        <v>0.495799</v>
      </c>
      <c r="K77" s="84" t="n">
        <v>-1.50231355172404</v>
      </c>
      <c r="L77" s="84" t="n">
        <f aca="false">K77-0.3</f>
        <v>-1.80231355172404</v>
      </c>
    </row>
    <row r="78" customFormat="false" ht="21" hidden="false" customHeight="true" outlineLevel="0" collapsed="false">
      <c r="A78" s="77" t="n">
        <v>93</v>
      </c>
      <c r="B78" s="78" t="n">
        <v>-2081</v>
      </c>
      <c r="C78" s="79" t="n">
        <v>27.962149</v>
      </c>
      <c r="D78" s="91" t="n">
        <v>7.316205</v>
      </c>
      <c r="E78" s="92" t="n">
        <v>17.105477</v>
      </c>
      <c r="F78" s="88" t="n">
        <v>14.835487</v>
      </c>
      <c r="G78" s="90" t="n">
        <v>2.26999</v>
      </c>
      <c r="H78" s="79" t="n">
        <v>3.540467</v>
      </c>
      <c r="I78" s="88" t="n">
        <v>3.051642</v>
      </c>
      <c r="J78" s="90" t="n">
        <v>0.488825</v>
      </c>
      <c r="K78" s="84" t="n">
        <v>-1.47559809327436</v>
      </c>
      <c r="L78" s="84" t="n">
        <f aca="false">K78-0.3</f>
        <v>-1.77559809327436</v>
      </c>
    </row>
    <row r="79" customFormat="false" ht="21" hidden="false" customHeight="true" outlineLevel="0" collapsed="false">
      <c r="A79" s="77" t="n">
        <v>94</v>
      </c>
      <c r="B79" s="78" t="n">
        <v>-2082</v>
      </c>
      <c r="C79" s="79" t="n">
        <v>27.577692</v>
      </c>
      <c r="D79" s="91" t="n">
        <v>7.223832</v>
      </c>
      <c r="E79" s="92" t="n">
        <v>16.860851</v>
      </c>
      <c r="F79" s="88" t="n">
        <v>14.621983</v>
      </c>
      <c r="G79" s="90" t="n">
        <v>2.238868</v>
      </c>
      <c r="H79" s="79" t="n">
        <v>3.493009</v>
      </c>
      <c r="I79" s="88" t="n">
        <v>3.011189</v>
      </c>
      <c r="J79" s="90" t="n">
        <v>0.48182</v>
      </c>
      <c r="K79" s="84" t="n">
        <v>-1.44731495210694</v>
      </c>
      <c r="L79" s="84" t="n">
        <f aca="false">K79-0.3</f>
        <v>-1.74731495210694</v>
      </c>
    </row>
    <row r="80" customFormat="false" ht="21" hidden="false" customHeight="true" outlineLevel="0" collapsed="false">
      <c r="A80" s="77" t="n">
        <v>95</v>
      </c>
      <c r="B80" s="78" t="n">
        <v>-2083</v>
      </c>
      <c r="C80" s="79" t="n">
        <v>27.203624</v>
      </c>
      <c r="D80" s="91" t="n">
        <v>7.134143</v>
      </c>
      <c r="E80" s="92" t="n">
        <v>16.623584</v>
      </c>
      <c r="F80" s="88" t="n">
        <v>14.415392</v>
      </c>
      <c r="G80" s="90" t="n">
        <v>2.208192</v>
      </c>
      <c r="H80" s="79" t="n">
        <v>3.445897</v>
      </c>
      <c r="I80" s="88" t="n">
        <v>2.97111</v>
      </c>
      <c r="J80" s="90" t="n">
        <v>0.474787</v>
      </c>
      <c r="K80" s="84" t="n">
        <v>-1.42104212537567</v>
      </c>
      <c r="L80" s="84" t="n">
        <f aca="false">K80-0.3</f>
        <v>-1.72104212537567</v>
      </c>
    </row>
    <row r="81" customFormat="false" ht="21" hidden="false" customHeight="true" outlineLevel="0" collapsed="false">
      <c r="A81" s="77" t="n">
        <v>96</v>
      </c>
      <c r="B81" s="78" t="n">
        <v>-2084</v>
      </c>
      <c r="C81" s="79" t="n">
        <v>26.838113</v>
      </c>
      <c r="D81" s="91" t="n">
        <v>7.046284</v>
      </c>
      <c r="E81" s="92" t="n">
        <v>16.392828</v>
      </c>
      <c r="F81" s="88" t="n">
        <v>14.214916</v>
      </c>
      <c r="G81" s="90" t="n">
        <v>2.177912</v>
      </c>
      <c r="H81" s="79" t="n">
        <v>3.399001</v>
      </c>
      <c r="I81" s="88" t="n">
        <v>2.931271</v>
      </c>
      <c r="J81" s="90" t="n">
        <v>0.46773</v>
      </c>
      <c r="K81" s="84" t="n">
        <v>-1.3973512885554</v>
      </c>
      <c r="L81" s="84" t="n">
        <f aca="false">K81-0.3</f>
        <v>-1.6973512885554</v>
      </c>
    </row>
    <row r="82" customFormat="false" ht="21" hidden="false" customHeight="true" outlineLevel="0" collapsed="false">
      <c r="A82" s="77" t="n">
        <v>97</v>
      </c>
      <c r="B82" s="78" t="n">
        <v>-2085</v>
      </c>
      <c r="C82" s="79" t="n">
        <v>26.4798</v>
      </c>
      <c r="D82" s="91" t="n">
        <v>6.959481</v>
      </c>
      <c r="E82" s="92" t="n">
        <v>16.168085</v>
      </c>
      <c r="F82" s="88" t="n">
        <v>14.020092</v>
      </c>
      <c r="G82" s="90" t="n">
        <v>2.147993</v>
      </c>
      <c r="H82" s="79" t="n">
        <v>3.352234</v>
      </c>
      <c r="I82" s="88" t="n">
        <v>2.891583</v>
      </c>
      <c r="J82" s="90" t="n">
        <v>0.460651</v>
      </c>
      <c r="K82" s="84" t="n">
        <v>-1.37622111784848</v>
      </c>
      <c r="L82" s="84" t="n">
        <f aca="false">K82-0.3</f>
        <v>-1.67622111784848</v>
      </c>
    </row>
    <row r="83" customFormat="false" ht="21" hidden="false" customHeight="true" outlineLevel="0" collapsed="false">
      <c r="A83" s="77" t="n">
        <v>98</v>
      </c>
      <c r="B83" s="78" t="n">
        <v>-2086</v>
      </c>
      <c r="C83" s="79" t="n">
        <v>26.127315</v>
      </c>
      <c r="D83" s="91" t="n">
        <v>6.873117</v>
      </c>
      <c r="E83" s="92" t="n">
        <v>15.948629</v>
      </c>
      <c r="F83" s="88" t="n">
        <v>13.83022</v>
      </c>
      <c r="G83" s="90" t="n">
        <v>2.118409</v>
      </c>
      <c r="H83" s="79" t="n">
        <v>3.305569</v>
      </c>
      <c r="I83" s="88" t="n">
        <v>2.851985</v>
      </c>
      <c r="J83" s="90" t="n">
        <v>0.453584</v>
      </c>
      <c r="K83" s="84" t="n">
        <v>-1.35831615801761</v>
      </c>
      <c r="L83" s="84" t="n">
        <f aca="false">K83-0.3</f>
        <v>-1.65831615801761</v>
      </c>
    </row>
    <row r="84" customFormat="false" ht="21" hidden="false" customHeight="true" outlineLevel="0" collapsed="false">
      <c r="A84" s="77" t="n">
        <v>99</v>
      </c>
      <c r="B84" s="78" t="n">
        <v>-2087</v>
      </c>
      <c r="C84" s="79" t="n">
        <v>25.779397</v>
      </c>
      <c r="D84" s="91" t="n">
        <v>6.786751</v>
      </c>
      <c r="E84" s="92" t="n">
        <v>15.733629</v>
      </c>
      <c r="F84" s="88" t="n">
        <v>13.6445</v>
      </c>
      <c r="G84" s="90" t="n">
        <v>2.089129</v>
      </c>
      <c r="H84" s="79" t="n">
        <v>3.259017</v>
      </c>
      <c r="I84" s="88" t="n">
        <v>2.812466</v>
      </c>
      <c r="J84" s="90" t="n">
        <v>0.446551</v>
      </c>
      <c r="K84" s="84" t="n">
        <v>-1.34503930297385</v>
      </c>
      <c r="L84" s="84" t="n">
        <f aca="false">K84-0.3</f>
        <v>-1.64503930297385</v>
      </c>
    </row>
    <row r="85" customFormat="false" ht="21" hidden="false" customHeight="true" outlineLevel="0" collapsed="false">
      <c r="A85" s="77" t="n">
        <v>100</v>
      </c>
      <c r="B85" s="78" t="n">
        <v>-2088</v>
      </c>
      <c r="C85" s="79" t="n">
        <v>25.435005</v>
      </c>
      <c r="D85" s="91" t="n">
        <v>6.700115</v>
      </c>
      <c r="E85" s="92" t="n">
        <v>15.522264</v>
      </c>
      <c r="F85" s="88" t="n">
        <v>13.462134</v>
      </c>
      <c r="G85" s="90" t="n">
        <v>2.06013</v>
      </c>
      <c r="H85" s="79" t="n">
        <v>3.212626</v>
      </c>
      <c r="I85" s="88" t="n">
        <v>2.773058</v>
      </c>
      <c r="J85" s="90" t="n">
        <v>0.439568</v>
      </c>
      <c r="K85" s="84" t="n">
        <v>-1.33661624514838</v>
      </c>
      <c r="L85" s="84" t="n">
        <f aca="false">K85-0.3</f>
        <v>-1.63661624514838</v>
      </c>
    </row>
    <row r="86" customFormat="false" ht="21" hidden="false" customHeight="true" outlineLevel="0" collapsed="false">
      <c r="A86" s="77" t="n">
        <v>101</v>
      </c>
      <c r="B86" s="78" t="n">
        <v>-2089</v>
      </c>
      <c r="C86" s="79" t="n">
        <v>25.093299</v>
      </c>
      <c r="D86" s="91" t="n">
        <v>6.613043</v>
      </c>
      <c r="E86" s="92" t="n">
        <v>15.313789</v>
      </c>
      <c r="F86" s="88" t="n">
        <v>13.282386</v>
      </c>
      <c r="G86" s="90" t="n">
        <v>2.031403</v>
      </c>
      <c r="H86" s="79" t="n">
        <v>3.166467</v>
      </c>
      <c r="I86" s="88" t="n">
        <v>2.733795</v>
      </c>
      <c r="J86" s="90" t="n">
        <v>0.432672</v>
      </c>
      <c r="K86" s="84" t="n">
        <v>-1.33262082945173</v>
      </c>
      <c r="L86" s="84" t="n">
        <f aca="false">K86-0.3</f>
        <v>-1.63262082945173</v>
      </c>
    </row>
    <row r="87" customFormat="false" ht="21" hidden="false" customHeight="true" outlineLevel="0" collapsed="false">
      <c r="A87" s="77" t="n">
        <v>102</v>
      </c>
      <c r="B87" s="78" t="n">
        <v>-2090</v>
      </c>
      <c r="C87" s="79" t="n">
        <v>24.753661</v>
      </c>
      <c r="D87" s="91" t="n">
        <v>6.525437</v>
      </c>
      <c r="E87" s="92" t="n">
        <v>15.107613</v>
      </c>
      <c r="F87" s="88" t="n">
        <v>13.104679</v>
      </c>
      <c r="G87" s="90" t="n">
        <v>2.002934</v>
      </c>
      <c r="H87" s="79" t="n">
        <v>3.120611</v>
      </c>
      <c r="I87" s="88" t="n">
        <v>2.694791</v>
      </c>
      <c r="J87" s="90" t="n">
        <v>0.42582</v>
      </c>
      <c r="K87" s="84" t="n">
        <v>-1.33289730199051</v>
      </c>
      <c r="L87" s="84" t="n">
        <f aca="false">K87-0.3</f>
        <v>-1.63289730199051</v>
      </c>
    </row>
    <row r="88" customFormat="false" ht="21" hidden="false" customHeight="true" outlineLevel="0" collapsed="false">
      <c r="A88" s="77" t="n">
        <v>103</v>
      </c>
      <c r="B88" s="78" t="n">
        <v>-2091</v>
      </c>
      <c r="C88" s="79" t="n">
        <v>24.41557</v>
      </c>
      <c r="D88" s="91" t="n">
        <v>6.43722</v>
      </c>
      <c r="E88" s="92" t="n">
        <v>14.903227</v>
      </c>
      <c r="F88" s="88" t="n">
        <v>12.92851</v>
      </c>
      <c r="G88" s="90" t="n">
        <v>1.974717</v>
      </c>
      <c r="H88" s="79" t="n">
        <v>3.075123</v>
      </c>
      <c r="I88" s="88" t="n">
        <v>2.656068</v>
      </c>
      <c r="J88" s="90" t="n">
        <v>0.419055</v>
      </c>
      <c r="K88" s="84" t="n">
        <v>-1.33699772621348</v>
      </c>
      <c r="L88" s="84" t="n">
        <f aca="false">K88-0.3</f>
        <v>-1.63699772621348</v>
      </c>
    </row>
    <row r="89" customFormat="false" ht="21" hidden="false" customHeight="true" outlineLevel="0" collapsed="false">
      <c r="A89" s="77" t="n">
        <v>104</v>
      </c>
      <c r="B89" s="78" t="n">
        <v>-2092</v>
      </c>
      <c r="C89" s="79" t="n">
        <v>24.07864</v>
      </c>
      <c r="D89" s="91" t="n">
        <v>6.348412</v>
      </c>
      <c r="E89" s="92" t="n">
        <v>14.700162</v>
      </c>
      <c r="F89" s="88" t="n">
        <v>12.753409</v>
      </c>
      <c r="G89" s="90" t="n">
        <v>1.946753</v>
      </c>
      <c r="H89" s="79" t="n">
        <v>3.030066</v>
      </c>
      <c r="I89" s="88" t="n">
        <v>2.617585</v>
      </c>
      <c r="J89" s="90" t="n">
        <v>0.412481</v>
      </c>
      <c r="K89" s="84" t="n">
        <v>-1.34428961714727</v>
      </c>
      <c r="L89" s="84" t="n">
        <f aca="false">K89-0.3</f>
        <v>-1.64428961714727</v>
      </c>
    </row>
    <row r="90" customFormat="false" ht="21" hidden="false" customHeight="true" outlineLevel="0" collapsed="false">
      <c r="A90" s="77" t="n">
        <v>105</v>
      </c>
      <c r="B90" s="78" t="n">
        <v>-2093</v>
      </c>
      <c r="C90" s="79" t="n">
        <v>23.742713</v>
      </c>
      <c r="D90" s="91" t="n">
        <v>6.259112</v>
      </c>
      <c r="E90" s="92" t="n">
        <v>14.498103</v>
      </c>
      <c r="F90" s="88" t="n">
        <v>12.579058</v>
      </c>
      <c r="G90" s="90" t="n">
        <v>1.919045</v>
      </c>
      <c r="H90" s="79" t="n">
        <v>2.985498</v>
      </c>
      <c r="I90" s="88" t="n">
        <v>2.579395</v>
      </c>
      <c r="J90" s="90" t="n">
        <v>0.406103</v>
      </c>
      <c r="K90" s="84" t="n">
        <v>-1.35425733800182</v>
      </c>
      <c r="L90" s="84" t="n">
        <f aca="false">K90-0.3</f>
        <v>-1.65425733800182</v>
      </c>
    </row>
    <row r="91" customFormat="false" ht="21" hidden="false" customHeight="true" outlineLevel="0" collapsed="false">
      <c r="A91" s="77" t="n">
        <v>106</v>
      </c>
      <c r="B91" s="78" t="n">
        <v>-2094</v>
      </c>
      <c r="C91" s="79" t="n">
        <v>23.407754</v>
      </c>
      <c r="D91" s="91" t="n">
        <v>6.169388</v>
      </c>
      <c r="E91" s="92" t="n">
        <v>14.296906</v>
      </c>
      <c r="F91" s="88" t="n">
        <v>12.405302</v>
      </c>
      <c r="G91" s="90" t="n">
        <v>1.891604</v>
      </c>
      <c r="H91" s="79" t="n">
        <v>2.94146</v>
      </c>
      <c r="I91" s="88" t="n">
        <v>2.541557</v>
      </c>
      <c r="J91" s="90" t="n">
        <v>0.399903</v>
      </c>
      <c r="K91" s="84" t="n">
        <v>-1.36643495014026</v>
      </c>
      <c r="L91" s="84" t="n">
        <f aca="false">K91-0.3</f>
        <v>-1.66643495014026</v>
      </c>
    </row>
    <row r="92" customFormat="false" ht="21" hidden="false" customHeight="true" outlineLevel="0" collapsed="false">
      <c r="A92" s="77" t="n">
        <v>107</v>
      </c>
      <c r="B92" s="78" t="n">
        <v>-2095</v>
      </c>
      <c r="C92" s="79" t="n">
        <v>23.073812</v>
      </c>
      <c r="D92" s="91" t="n">
        <v>6.079336</v>
      </c>
      <c r="E92" s="92" t="n">
        <v>14.096488</v>
      </c>
      <c r="F92" s="88" t="n">
        <v>12.232056</v>
      </c>
      <c r="G92" s="90" t="n">
        <v>1.864432</v>
      </c>
      <c r="H92" s="79" t="n">
        <v>2.897988</v>
      </c>
      <c r="I92" s="88" t="n">
        <v>2.504099</v>
      </c>
      <c r="J92" s="90" t="n">
        <v>0.393889</v>
      </c>
      <c r="K92" s="84" t="n">
        <v>-1.38030964470002</v>
      </c>
      <c r="L92" s="84" t="n">
        <f aca="false">K92-0.3</f>
        <v>-1.68030964470002</v>
      </c>
    </row>
    <row r="93" customFormat="false" ht="21" hidden="false" customHeight="true" outlineLevel="0" collapsed="false">
      <c r="A93" s="77" t="n">
        <v>108</v>
      </c>
      <c r="B93" s="78" t="n">
        <v>-2096</v>
      </c>
      <c r="C93" s="79" t="n">
        <v>22.741025</v>
      </c>
      <c r="D93" s="91" t="n">
        <v>5.989092</v>
      </c>
      <c r="E93" s="92" t="n">
        <v>13.896819</v>
      </c>
      <c r="F93" s="88" t="n">
        <v>12.059271</v>
      </c>
      <c r="G93" s="90" t="n">
        <v>1.837548</v>
      </c>
      <c r="H93" s="79" t="n">
        <v>2.855114</v>
      </c>
      <c r="I93" s="88" t="n">
        <v>2.467023</v>
      </c>
      <c r="J93" s="90" t="n">
        <v>0.388091</v>
      </c>
      <c r="K93" s="84" t="n">
        <v>-1.39529783172899</v>
      </c>
      <c r="L93" s="84" t="n">
        <f aca="false">K93-0.3</f>
        <v>-1.69529783172899</v>
      </c>
    </row>
    <row r="94" customFormat="false" ht="21" hidden="false" customHeight="true" outlineLevel="0" collapsed="false">
      <c r="A94" s="77" t="n">
        <v>109</v>
      </c>
      <c r="B94" s="78" t="n">
        <v>-2097</v>
      </c>
      <c r="C94" s="79" t="n">
        <v>22.40964</v>
      </c>
      <c r="D94" s="91" t="n">
        <v>5.898832</v>
      </c>
      <c r="E94" s="92" t="n">
        <v>13.697951</v>
      </c>
      <c r="F94" s="88" t="n">
        <v>11.886986</v>
      </c>
      <c r="G94" s="90" t="n">
        <v>1.810965</v>
      </c>
      <c r="H94" s="79" t="n">
        <v>2.812857</v>
      </c>
      <c r="I94" s="88" t="n">
        <v>2.430363</v>
      </c>
      <c r="J94" s="90" t="n">
        <v>0.382494</v>
      </c>
      <c r="K94" s="84" t="n">
        <v>-1.41084778700421</v>
      </c>
      <c r="L94" s="84" t="n">
        <f aca="false">K94-0.3</f>
        <v>-1.71084778700421</v>
      </c>
    </row>
    <row r="95" customFormat="false" ht="21" hidden="false" customHeight="true" outlineLevel="0" collapsed="false">
      <c r="A95" s="77" t="n">
        <v>110</v>
      </c>
      <c r="B95" s="78" t="n">
        <v>-2098</v>
      </c>
      <c r="C95" s="79" t="n">
        <v>22.080022</v>
      </c>
      <c r="D95" s="91" t="n">
        <v>5.808748</v>
      </c>
      <c r="E95" s="92" t="n">
        <v>13.50003</v>
      </c>
      <c r="F95" s="88" t="n">
        <v>11.715333</v>
      </c>
      <c r="G95" s="90" t="n">
        <v>1.784697</v>
      </c>
      <c r="H95" s="79" t="n">
        <v>2.771244</v>
      </c>
      <c r="I95" s="88" t="n">
        <v>2.394156</v>
      </c>
      <c r="J95" s="90" t="n">
        <v>0.377088</v>
      </c>
      <c r="K95" s="84" t="n">
        <v>-1.42656344003357</v>
      </c>
      <c r="L95" s="84" t="n">
        <f aca="false">K95-0.3</f>
        <v>-1.72656344003357</v>
      </c>
    </row>
    <row r="96" customFormat="false" ht="21" hidden="false" customHeight="true" outlineLevel="0" collapsed="false">
      <c r="A96" s="77" t="n">
        <v>111</v>
      </c>
      <c r="B96" s="78" t="n">
        <v>-2099</v>
      </c>
      <c r="C96" s="79" t="n">
        <v>21.752592</v>
      </c>
      <c r="D96" s="91" t="n">
        <v>5.719061</v>
      </c>
      <c r="E96" s="92" t="n">
        <v>13.303241</v>
      </c>
      <c r="F96" s="88" t="n">
        <v>11.544483</v>
      </c>
      <c r="G96" s="90" t="n">
        <v>1.758758</v>
      </c>
      <c r="H96" s="79" t="n">
        <v>2.73029</v>
      </c>
      <c r="I96" s="88" t="n">
        <v>2.358433</v>
      </c>
      <c r="J96" s="90" t="n">
        <v>0.371857</v>
      </c>
      <c r="K96" s="84" t="n">
        <v>-1.44203862547926</v>
      </c>
      <c r="L96" s="84" t="n">
        <f aca="false">K96-0.3</f>
        <v>-1.74203862547926</v>
      </c>
    </row>
    <row r="97" customFormat="false" ht="21" hidden="false" customHeight="true" outlineLevel="0" collapsed="false">
      <c r="A97" s="77" t="n">
        <v>112</v>
      </c>
      <c r="B97" s="93" t="n">
        <v>-2100</v>
      </c>
      <c r="C97" s="79" t="n">
        <v>21.42785</v>
      </c>
      <c r="D97" s="91" t="n">
        <v>5.630024</v>
      </c>
      <c r="E97" s="91" t="n">
        <v>13.107804</v>
      </c>
      <c r="F97" s="88" t="n">
        <v>11.374635</v>
      </c>
      <c r="G97" s="94" t="n">
        <v>1.733169</v>
      </c>
      <c r="H97" s="91" t="n">
        <v>2.690022</v>
      </c>
      <c r="I97" s="88" t="n">
        <v>2.323238</v>
      </c>
      <c r="J97" s="90" t="n">
        <v>0.366784</v>
      </c>
      <c r="K97" s="84" t="n">
        <v>-1.45678722735176</v>
      </c>
      <c r="L97" s="84" t="n">
        <f aca="false">K97-0.3</f>
        <v>-1.75678722735176</v>
      </c>
    </row>
    <row r="98" customFormat="false" ht="21" hidden="false" customHeight="true" outlineLevel="0" collapsed="false">
      <c r="A98" s="77" t="n">
        <v>113</v>
      </c>
      <c r="B98" s="93" t="n">
        <v>-2101</v>
      </c>
      <c r="C98" s="79" t="n">
        <v>21.106325</v>
      </c>
      <c r="D98" s="91" t="n">
        <v>5.54191</v>
      </c>
      <c r="E98" s="92" t="n">
        <v>12.913957</v>
      </c>
      <c r="F98" s="88" t="n">
        <v>11.206016</v>
      </c>
      <c r="G98" s="90" t="n">
        <v>1.707941</v>
      </c>
      <c r="H98" s="79" t="n">
        <v>2.650458</v>
      </c>
      <c r="I98" s="88" t="n">
        <v>2.288606</v>
      </c>
      <c r="J98" s="90" t="n">
        <v>0.361852</v>
      </c>
      <c r="K98" s="84" t="n">
        <v>-1.47033803139981</v>
      </c>
      <c r="L98" s="84" t="n">
        <f aca="false">K98-0.3</f>
        <v>-1.77033803139981</v>
      </c>
    </row>
    <row r="99" customFormat="false" ht="21" hidden="false" customHeight="true" outlineLevel="0" collapsed="false">
      <c r="A99" s="77" t="n">
        <v>114</v>
      </c>
      <c r="B99" s="93" t="n">
        <v>-2102</v>
      </c>
      <c r="C99" s="79" t="n">
        <v>20.788581</v>
      </c>
      <c r="D99" s="91" t="n">
        <v>5.454997</v>
      </c>
      <c r="E99" s="92" t="n">
        <v>12.721966</v>
      </c>
      <c r="F99" s="88" t="n">
        <v>11.038879</v>
      </c>
      <c r="G99" s="90" t="n">
        <v>1.683087</v>
      </c>
      <c r="H99" s="79" t="n">
        <v>2.611618</v>
      </c>
      <c r="I99" s="88" t="n">
        <v>2.25458</v>
      </c>
      <c r="J99" s="90" t="n">
        <v>0.357038</v>
      </c>
      <c r="K99" s="84" t="n">
        <v>-1.48223005416955</v>
      </c>
      <c r="L99" s="84" t="n">
        <f aca="false">K99-0.3</f>
        <v>-1.78223005416955</v>
      </c>
    </row>
    <row r="100" customFormat="false" ht="21" hidden="false" customHeight="true" outlineLevel="0" collapsed="false">
      <c r="A100" s="77" t="n">
        <v>115</v>
      </c>
      <c r="B100" s="93" t="n">
        <v>-2103</v>
      </c>
      <c r="C100" s="79" t="n">
        <v>20.475166</v>
      </c>
      <c r="D100" s="91" t="n">
        <v>5.369549</v>
      </c>
      <c r="E100" s="92" t="n">
        <v>12.532104</v>
      </c>
      <c r="F100" s="88" t="n">
        <v>10.87349</v>
      </c>
      <c r="G100" s="90" t="n">
        <v>1.658614</v>
      </c>
      <c r="H100" s="79" t="n">
        <v>2.573513</v>
      </c>
      <c r="I100" s="88" t="n">
        <v>2.221188</v>
      </c>
      <c r="J100" s="90" t="n">
        <v>0.352325</v>
      </c>
      <c r="K100" s="84" t="n">
        <v>-1.49210476937838</v>
      </c>
      <c r="L100" s="84" t="n">
        <f aca="false">K100-0.3</f>
        <v>-1.79210476937838</v>
      </c>
    </row>
    <row r="101" customFormat="false" ht="21" hidden="false" customHeight="true" outlineLevel="0" collapsed="false">
      <c r="A101" s="77" t="n">
        <v>116</v>
      </c>
      <c r="B101" s="93" t="n">
        <v>-2104</v>
      </c>
      <c r="C101" s="79" t="n">
        <v>20.166603</v>
      </c>
      <c r="D101" s="91" t="n">
        <v>5.285809</v>
      </c>
      <c r="E101" s="92" t="n">
        <v>12.344644</v>
      </c>
      <c r="F101" s="88" t="n">
        <v>10.71012</v>
      </c>
      <c r="G101" s="90" t="n">
        <v>1.634524</v>
      </c>
      <c r="H101" s="79" t="n">
        <v>2.53615</v>
      </c>
      <c r="I101" s="88" t="n">
        <v>2.188454</v>
      </c>
      <c r="J101" s="90" t="n">
        <v>0.347696</v>
      </c>
      <c r="K101" s="84" t="n">
        <v>-1.49961137883103</v>
      </c>
      <c r="L101" s="84" t="n">
        <f aca="false">K101-0.3</f>
        <v>-1.79961137883103</v>
      </c>
    </row>
    <row r="102" customFormat="false" ht="21" hidden="false" customHeight="true" outlineLevel="0" collapsed="false">
      <c r="A102" s="77" t="n">
        <v>117</v>
      </c>
      <c r="B102" s="93" t="n">
        <v>-2105</v>
      </c>
      <c r="C102" s="79" t="n">
        <v>19.863372</v>
      </c>
      <c r="D102" s="91" t="n">
        <v>5.20399</v>
      </c>
      <c r="E102" s="92" t="n">
        <v>12.159852</v>
      </c>
      <c r="F102" s="88" t="n">
        <v>10.549027</v>
      </c>
      <c r="G102" s="90" t="n">
        <v>1.610825</v>
      </c>
      <c r="H102" s="79" t="n">
        <v>2.49953</v>
      </c>
      <c r="I102" s="88" t="n">
        <v>2.156396</v>
      </c>
      <c r="J102" s="90" t="n">
        <v>0.343134</v>
      </c>
      <c r="K102" s="95" t="n">
        <v>-1.50452522320523</v>
      </c>
      <c r="L102" s="84" t="n">
        <f aca="false">K102-0.3</f>
        <v>-1.80452522320523</v>
      </c>
    </row>
    <row r="103" customFormat="false" ht="21" hidden="false" customHeight="true" outlineLevel="0" collapsed="false">
      <c r="A103" s="77" t="n">
        <v>118</v>
      </c>
      <c r="B103" s="93" t="n">
        <v>-2106</v>
      </c>
      <c r="C103" s="79" t="n">
        <v>19.565891</v>
      </c>
      <c r="D103" s="91" t="n">
        <v>5.124268</v>
      </c>
      <c r="E103" s="92" t="n">
        <v>11.977979</v>
      </c>
      <c r="F103" s="88" t="n">
        <v>10.390459</v>
      </c>
      <c r="G103" s="90" t="n">
        <v>1.58752</v>
      </c>
      <c r="H103" s="79" t="n">
        <v>2.463644</v>
      </c>
      <c r="I103" s="88" t="n">
        <v>2.125018</v>
      </c>
      <c r="J103" s="90" t="n">
        <v>0.338626</v>
      </c>
      <c r="K103" s="84" t="n">
        <v>-1.50669533706501</v>
      </c>
      <c r="L103" s="84" t="n">
        <f aca="false">K103-0.3</f>
        <v>-1.80669533706501</v>
      </c>
    </row>
    <row r="104" customFormat="false" ht="21" hidden="false" customHeight="true" outlineLevel="0" collapsed="false">
      <c r="A104" s="77" t="n">
        <v>119</v>
      </c>
      <c r="B104" s="93" t="n">
        <v>-2107</v>
      </c>
      <c r="C104" s="79" t="n">
        <v>19.27451</v>
      </c>
      <c r="D104" s="91" t="n">
        <v>5.046785</v>
      </c>
      <c r="E104" s="92" t="n">
        <v>11.799245</v>
      </c>
      <c r="F104" s="88" t="n">
        <v>10.23464</v>
      </c>
      <c r="G104" s="90" t="n">
        <v>1.564605</v>
      </c>
      <c r="H104" s="79" t="n">
        <v>2.42848</v>
      </c>
      <c r="I104" s="88" t="n">
        <v>2.094316</v>
      </c>
      <c r="J104" s="90" t="n">
        <v>0.334164</v>
      </c>
      <c r="K104" s="84" t="n">
        <v>-1.50609037592526</v>
      </c>
      <c r="L104" s="84" t="n">
        <f aca="false">K104-0.3</f>
        <v>-1.80609037592526</v>
      </c>
    </row>
    <row r="105" customFormat="false" ht="21" hidden="false" customHeight="true" outlineLevel="0" collapsed="false">
      <c r="A105" s="77" t="n">
        <v>120</v>
      </c>
      <c r="B105" s="93" t="n">
        <v>-2108</v>
      </c>
      <c r="C105" s="79" t="n">
        <v>18.989483</v>
      </c>
      <c r="D105" s="91" t="n">
        <v>4.971622</v>
      </c>
      <c r="E105" s="92" t="n">
        <v>11.623842</v>
      </c>
      <c r="F105" s="88" t="n">
        <v>10.081766</v>
      </c>
      <c r="G105" s="90" t="n">
        <v>1.542076</v>
      </c>
      <c r="H105" s="79" t="n">
        <v>2.394019</v>
      </c>
      <c r="I105" s="88" t="n">
        <v>2.064277</v>
      </c>
      <c r="J105" s="90" t="n">
        <v>0.329742</v>
      </c>
      <c r="K105" s="84" t="n">
        <v>-1.50275890015857</v>
      </c>
      <c r="L105" s="84" t="n">
        <f aca="false">K105-0.3</f>
        <v>-1.80275890015857</v>
      </c>
    </row>
    <row r="106" customFormat="false" ht="21" hidden="false" customHeight="true" outlineLevel="0" collapsed="false">
      <c r="A106" s="77" t="n">
        <v>121</v>
      </c>
      <c r="B106" s="93" t="n">
        <v>-2109</v>
      </c>
      <c r="C106" s="79" t="n">
        <v>18.710943</v>
      </c>
      <c r="D106" s="91" t="n">
        <v>4.898798</v>
      </c>
      <c r="E106" s="92" t="n">
        <v>11.451915</v>
      </c>
      <c r="F106" s="88" t="n">
        <v>9.931986</v>
      </c>
      <c r="G106" s="90" t="n">
        <v>1.519929</v>
      </c>
      <c r="H106" s="79" t="n">
        <v>2.36023</v>
      </c>
      <c r="I106" s="88" t="n">
        <v>2.034876</v>
      </c>
      <c r="J106" s="90" t="n">
        <v>0.325354</v>
      </c>
      <c r="K106" s="84" t="n">
        <v>-1.49683180532584</v>
      </c>
      <c r="L106" s="84" t="n">
        <f aca="false">K106-0.3</f>
        <v>-1.79683180532584</v>
      </c>
    </row>
    <row r="107" customFormat="false" ht="21" hidden="false" customHeight="true" outlineLevel="0" collapsed="false">
      <c r="A107" s="96" t="n">
        <v>122</v>
      </c>
      <c r="B107" s="97" t="n">
        <v>-2110</v>
      </c>
      <c r="C107" s="98" t="n">
        <v>18.439046</v>
      </c>
      <c r="D107" s="99" t="n">
        <v>4.82812</v>
      </c>
      <c r="E107" s="99" t="n">
        <v>11.283854</v>
      </c>
      <c r="F107" s="100" t="n">
        <v>9.784456</v>
      </c>
      <c r="G107" s="101" t="n">
        <v>1.499398</v>
      </c>
      <c r="H107" s="99" t="n">
        <v>2.327072</v>
      </c>
      <c r="I107" s="100" t="n">
        <v>2.005961</v>
      </c>
      <c r="J107" s="102" t="n">
        <v>0.321111</v>
      </c>
      <c r="K107" s="103" t="n">
        <v>-1.48854771429898</v>
      </c>
      <c r="L107" s="103" t="n">
        <f aca="false">K107-0.3</f>
        <v>-1.78854771429898</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404735</v>
      </c>
      <c r="E3" s="109" t="n">
        <v>31</v>
      </c>
      <c r="F3" s="109" t="n">
        <v>1241</v>
      </c>
      <c r="G3" s="109" t="n">
        <v>2663</v>
      </c>
      <c r="H3" s="109" t="n">
        <v>25601</v>
      </c>
      <c r="I3" s="109" t="n">
        <v>176217</v>
      </c>
      <c r="J3" s="109" t="n">
        <v>192260</v>
      </c>
      <c r="K3" s="109" t="n">
        <v>297227</v>
      </c>
      <c r="L3" s="109" t="n">
        <v>340709</v>
      </c>
      <c r="M3" s="109" t="n">
        <v>622279</v>
      </c>
      <c r="N3" s="109" t="n">
        <v>660876</v>
      </c>
      <c r="O3" s="109" t="n">
        <v>756548</v>
      </c>
      <c r="P3" s="109" t="n">
        <v>777367</v>
      </c>
      <c r="Q3" s="109" t="n">
        <v>791192</v>
      </c>
      <c r="R3" s="109" t="n">
        <v>815989</v>
      </c>
      <c r="S3" s="109" t="n">
        <v>839396</v>
      </c>
      <c r="T3" s="109" t="n">
        <v>849767</v>
      </c>
      <c r="U3" s="109" t="n">
        <v>840224</v>
      </c>
      <c r="V3" s="109" t="n">
        <v>826943</v>
      </c>
      <c r="W3" s="109" t="n">
        <v>840246</v>
      </c>
      <c r="X3" s="109" t="n">
        <v>867064</v>
      </c>
      <c r="Y3" s="109" t="n">
        <v>893997</v>
      </c>
      <c r="Z3" s="109" t="n">
        <v>911549</v>
      </c>
      <c r="AA3" s="109" t="n">
        <v>919322</v>
      </c>
      <c r="AB3" s="109" t="n">
        <v>957502</v>
      </c>
      <c r="AC3" s="109" t="n">
        <v>1006060</v>
      </c>
      <c r="AD3" s="109" t="n">
        <v>1024948</v>
      </c>
      <c r="AE3" s="109" t="n">
        <v>1018846</v>
      </c>
      <c r="AF3" s="109" t="n">
        <v>982917</v>
      </c>
      <c r="AG3" s="109" t="n">
        <v>950048</v>
      </c>
      <c r="AH3" s="109" t="n">
        <v>924132</v>
      </c>
      <c r="AI3" s="109" t="n">
        <v>922689</v>
      </c>
      <c r="AJ3" s="109" t="n">
        <v>914767</v>
      </c>
      <c r="AK3" s="109" t="n">
        <v>755094</v>
      </c>
      <c r="AL3" s="109" t="n">
        <v>814663</v>
      </c>
      <c r="AM3" s="109" t="n">
        <v>829331</v>
      </c>
      <c r="AN3" s="109" t="n">
        <v>779559</v>
      </c>
      <c r="AO3" s="109" t="n">
        <v>744424</v>
      </c>
      <c r="AP3" s="109" t="n">
        <v>714612</v>
      </c>
      <c r="AQ3" s="109" t="n">
        <v>692364</v>
      </c>
      <c r="AR3" s="109" t="n">
        <v>679320</v>
      </c>
      <c r="AS3" s="109" t="n">
        <v>680014</v>
      </c>
      <c r="AT3" s="109" t="n">
        <v>620981</v>
      </c>
      <c r="AU3" s="109" t="n">
        <v>607685</v>
      </c>
      <c r="AV3" s="109" t="n">
        <v>606017</v>
      </c>
      <c r="AW3" s="109" t="n">
        <v>592074</v>
      </c>
      <c r="AX3" s="109" t="n">
        <v>521084</v>
      </c>
      <c r="AY3" s="109" t="n">
        <v>505249</v>
      </c>
      <c r="AZ3" s="109" t="n">
        <v>490423</v>
      </c>
      <c r="BA3" s="109" t="n">
        <v>467785</v>
      </c>
      <c r="BB3" s="109" t="n">
        <v>420837</v>
      </c>
      <c r="BC3" s="109" t="n">
        <v>315436</v>
      </c>
      <c r="BD3" s="109" t="n">
        <v>251742</v>
      </c>
      <c r="BE3" s="109" t="n">
        <v>159750</v>
      </c>
      <c r="BF3" s="109" t="n">
        <v>98336</v>
      </c>
      <c r="BG3" s="109" t="n">
        <v>107341</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193400</v>
      </c>
      <c r="E4" s="109" t="n">
        <v>30</v>
      </c>
      <c r="F4" s="109" t="n">
        <v>1244</v>
      </c>
      <c r="G4" s="109" t="n">
        <v>2659</v>
      </c>
      <c r="H4" s="109" t="n">
        <v>26140</v>
      </c>
      <c r="I4" s="109" t="n">
        <v>162514</v>
      </c>
      <c r="J4" s="109" t="n">
        <v>201855</v>
      </c>
      <c r="K4" s="109" t="n">
        <v>293765</v>
      </c>
      <c r="L4" s="109" t="n">
        <v>340737</v>
      </c>
      <c r="M4" s="109" t="n">
        <v>597029</v>
      </c>
      <c r="N4" s="109" t="n">
        <v>664308</v>
      </c>
      <c r="O4" s="109" t="n">
        <v>720660</v>
      </c>
      <c r="P4" s="109" t="n">
        <v>773363</v>
      </c>
      <c r="Q4" s="109" t="n">
        <v>770152</v>
      </c>
      <c r="R4" s="109" t="n">
        <v>785691</v>
      </c>
      <c r="S4" s="109" t="n">
        <v>808495</v>
      </c>
      <c r="T4" s="109" t="n">
        <v>829150</v>
      </c>
      <c r="U4" s="109" t="n">
        <v>835541</v>
      </c>
      <c r="V4" s="109" t="n">
        <v>828246</v>
      </c>
      <c r="W4" s="109" t="n">
        <v>821684</v>
      </c>
      <c r="X4" s="109" t="n">
        <v>828235</v>
      </c>
      <c r="Y4" s="109" t="n">
        <v>862481</v>
      </c>
      <c r="Z4" s="109" t="n">
        <v>888283</v>
      </c>
      <c r="AA4" s="109" t="n">
        <v>900230</v>
      </c>
      <c r="AB4" s="109" t="n">
        <v>912802</v>
      </c>
      <c r="AC4" s="109" t="n">
        <v>952333</v>
      </c>
      <c r="AD4" s="109" t="n">
        <v>998666</v>
      </c>
      <c r="AE4" s="109" t="n">
        <v>1023550</v>
      </c>
      <c r="AF4" s="109" t="n">
        <v>1007151</v>
      </c>
      <c r="AG4" s="109" t="n">
        <v>981005</v>
      </c>
      <c r="AH4" s="109" t="n">
        <v>953260</v>
      </c>
      <c r="AI4" s="109" t="n">
        <v>925854</v>
      </c>
      <c r="AJ4" s="109" t="n">
        <v>933891</v>
      </c>
      <c r="AK4" s="109" t="n">
        <v>910485</v>
      </c>
      <c r="AL4" s="109" t="n">
        <v>756491</v>
      </c>
      <c r="AM4" s="109" t="n">
        <v>816928</v>
      </c>
      <c r="AN4" s="109" t="n">
        <v>830001</v>
      </c>
      <c r="AO4" s="109" t="n">
        <v>770290</v>
      </c>
      <c r="AP4" s="109" t="n">
        <v>736027</v>
      </c>
      <c r="AQ4" s="109" t="n">
        <v>707568</v>
      </c>
      <c r="AR4" s="109" t="n">
        <v>682286</v>
      </c>
      <c r="AS4" s="109" t="n">
        <v>665056</v>
      </c>
      <c r="AT4" s="109" t="n">
        <v>662590</v>
      </c>
      <c r="AU4" s="109" t="n">
        <v>599382</v>
      </c>
      <c r="AV4" s="109" t="n">
        <v>586598</v>
      </c>
      <c r="AW4" s="109" t="n">
        <v>580337</v>
      </c>
      <c r="AX4" s="109" t="n">
        <v>503707</v>
      </c>
      <c r="AY4" s="109" t="n">
        <v>487632</v>
      </c>
      <c r="AZ4" s="109" t="n">
        <v>460703</v>
      </c>
      <c r="BA4" s="109" t="n">
        <v>430898</v>
      </c>
      <c r="BB4" s="109" t="n">
        <v>384957</v>
      </c>
      <c r="BC4" s="109" t="n">
        <v>308986</v>
      </c>
      <c r="BD4" s="109" t="n">
        <v>247136</v>
      </c>
      <c r="BE4" s="109" t="n">
        <v>208219</v>
      </c>
      <c r="BF4" s="109" t="n">
        <v>139490</v>
      </c>
      <c r="BG4" s="109" t="n">
        <v>86627</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014928</v>
      </c>
      <c r="E5" s="109" t="n">
        <v>30</v>
      </c>
      <c r="F5" s="109" t="n">
        <v>1223</v>
      </c>
      <c r="G5" s="109" t="n">
        <v>2669</v>
      </c>
      <c r="H5" s="109" t="n">
        <v>25997</v>
      </c>
      <c r="I5" s="109" t="n">
        <v>165792</v>
      </c>
      <c r="J5" s="109" t="n">
        <v>186955</v>
      </c>
      <c r="K5" s="109" t="n">
        <v>309043</v>
      </c>
      <c r="L5" s="109" t="n">
        <v>336240</v>
      </c>
      <c r="M5" s="109" t="n">
        <v>597312</v>
      </c>
      <c r="N5" s="109" t="n">
        <v>640086</v>
      </c>
      <c r="O5" s="109" t="n">
        <v>721572</v>
      </c>
      <c r="P5" s="109" t="n">
        <v>736232</v>
      </c>
      <c r="Q5" s="109" t="n">
        <v>765478</v>
      </c>
      <c r="R5" s="109" t="n">
        <v>764706</v>
      </c>
      <c r="S5" s="109" t="n">
        <v>778181</v>
      </c>
      <c r="T5" s="109" t="n">
        <v>798442</v>
      </c>
      <c r="U5" s="109" t="n">
        <v>815003</v>
      </c>
      <c r="V5" s="109" t="n">
        <v>823335</v>
      </c>
      <c r="W5" s="109" t="n">
        <v>823016</v>
      </c>
      <c r="X5" s="109" t="n">
        <v>809786</v>
      </c>
      <c r="Y5" s="109" t="n">
        <v>823680</v>
      </c>
      <c r="Z5" s="109" t="n">
        <v>856733</v>
      </c>
      <c r="AA5" s="109" t="n">
        <v>876844</v>
      </c>
      <c r="AB5" s="109" t="n">
        <v>893474</v>
      </c>
      <c r="AC5" s="109" t="n">
        <v>907339</v>
      </c>
      <c r="AD5" s="109" t="n">
        <v>944720</v>
      </c>
      <c r="AE5" s="109" t="n">
        <v>996761</v>
      </c>
      <c r="AF5" s="109" t="n">
        <v>1011104</v>
      </c>
      <c r="AG5" s="109" t="n">
        <v>1004814</v>
      </c>
      <c r="AH5" s="109" t="n">
        <v>983791</v>
      </c>
      <c r="AI5" s="109" t="n">
        <v>954447</v>
      </c>
      <c r="AJ5" s="109" t="n">
        <v>936339</v>
      </c>
      <c r="AK5" s="109" t="n">
        <v>928540</v>
      </c>
      <c r="AL5" s="109" t="n">
        <v>911782</v>
      </c>
      <c r="AM5" s="109" t="n">
        <v>758112</v>
      </c>
      <c r="AN5" s="109" t="n">
        <v>817004</v>
      </c>
      <c r="AO5" s="109" t="n">
        <v>819546</v>
      </c>
      <c r="AP5" s="109" t="n">
        <v>760984</v>
      </c>
      <c r="AQ5" s="109" t="n">
        <v>728621</v>
      </c>
      <c r="AR5" s="109" t="n">
        <v>697028</v>
      </c>
      <c r="AS5" s="109" t="n">
        <v>667638</v>
      </c>
      <c r="AT5" s="109" t="n">
        <v>647741</v>
      </c>
      <c r="AU5" s="109" t="n">
        <v>639069</v>
      </c>
      <c r="AV5" s="109" t="n">
        <v>578718</v>
      </c>
      <c r="AW5" s="109" t="n">
        <v>561722</v>
      </c>
      <c r="AX5" s="109" t="n">
        <v>493932</v>
      </c>
      <c r="AY5" s="109" t="n">
        <v>474027</v>
      </c>
      <c r="AZ5" s="109" t="n">
        <v>444495</v>
      </c>
      <c r="BA5" s="109" t="n">
        <v>406458</v>
      </c>
      <c r="BB5" s="109" t="n">
        <v>354604</v>
      </c>
      <c r="BC5" s="109" t="n">
        <v>282344</v>
      </c>
      <c r="BD5" s="109" t="n">
        <v>242162</v>
      </c>
      <c r="BE5" s="109" t="n">
        <v>204437</v>
      </c>
      <c r="BF5" s="109" t="n">
        <v>181896</v>
      </c>
      <c r="BG5" s="109" t="n">
        <v>122922</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4053016</v>
      </c>
      <c r="E6" s="109" t="n">
        <v>165</v>
      </c>
      <c r="F6" s="109" t="n">
        <v>1467</v>
      </c>
      <c r="G6" s="109" t="n">
        <v>2975</v>
      </c>
      <c r="H6" s="109" t="n">
        <v>26689</v>
      </c>
      <c r="I6" s="109" t="n">
        <v>165829</v>
      </c>
      <c r="J6" s="109" t="n">
        <v>195096</v>
      </c>
      <c r="K6" s="109" t="n">
        <v>291084</v>
      </c>
      <c r="L6" s="109" t="n">
        <v>358792</v>
      </c>
      <c r="M6" s="109" t="n">
        <v>591881</v>
      </c>
      <c r="N6" s="109" t="n">
        <v>642743</v>
      </c>
      <c r="O6" s="109" t="n">
        <v>701619</v>
      </c>
      <c r="P6" s="109" t="n">
        <v>737722</v>
      </c>
      <c r="Q6" s="109" t="n">
        <v>731232</v>
      </c>
      <c r="R6" s="109" t="n">
        <v>763228</v>
      </c>
      <c r="S6" s="109" t="n">
        <v>760322</v>
      </c>
      <c r="T6" s="109" t="n">
        <v>771758</v>
      </c>
      <c r="U6" s="109" t="n">
        <v>788357</v>
      </c>
      <c r="V6" s="109" t="n">
        <v>806600</v>
      </c>
      <c r="W6" s="109" t="n">
        <v>822074</v>
      </c>
      <c r="X6" s="109" t="n">
        <v>815043</v>
      </c>
      <c r="Y6" s="109" t="n">
        <v>809574</v>
      </c>
      <c r="Z6" s="109" t="n">
        <v>822596</v>
      </c>
      <c r="AA6" s="109" t="n">
        <v>850183</v>
      </c>
      <c r="AB6" s="109" t="n">
        <v>874859</v>
      </c>
      <c r="AC6" s="109" t="n">
        <v>892996</v>
      </c>
      <c r="AD6" s="109" t="n">
        <v>905114</v>
      </c>
      <c r="AE6" s="109" t="n">
        <v>948230</v>
      </c>
      <c r="AF6" s="109" t="n">
        <v>990221</v>
      </c>
      <c r="AG6" s="109" t="n">
        <v>1014819</v>
      </c>
      <c r="AH6" s="109" t="n">
        <v>1013561</v>
      </c>
      <c r="AI6" s="109" t="n">
        <v>991751</v>
      </c>
      <c r="AJ6" s="109" t="n">
        <v>971546</v>
      </c>
      <c r="AK6" s="109" t="n">
        <v>936777</v>
      </c>
      <c r="AL6" s="109" t="n">
        <v>936362</v>
      </c>
      <c r="AM6" s="109" t="n">
        <v>920036</v>
      </c>
      <c r="AN6" s="109" t="n">
        <v>762949</v>
      </c>
      <c r="AO6" s="109" t="n">
        <v>811899</v>
      </c>
      <c r="AP6" s="109" t="n">
        <v>814981</v>
      </c>
      <c r="AQ6" s="109" t="n">
        <v>758848</v>
      </c>
      <c r="AR6" s="109" t="n">
        <v>723302</v>
      </c>
      <c r="AS6" s="109" t="n">
        <v>686838</v>
      </c>
      <c r="AT6" s="109" t="n">
        <v>655169</v>
      </c>
      <c r="AU6" s="109" t="n">
        <v>629753</v>
      </c>
      <c r="AV6" s="109" t="n">
        <v>622707</v>
      </c>
      <c r="AW6" s="109" t="n">
        <v>559773</v>
      </c>
      <c r="AX6" s="109" t="n">
        <v>483300</v>
      </c>
      <c r="AY6" s="109" t="n">
        <v>470723</v>
      </c>
      <c r="AZ6" s="109" t="n">
        <v>437103</v>
      </c>
      <c r="BA6" s="109" t="n">
        <v>395661</v>
      </c>
      <c r="BB6" s="109" t="n">
        <v>340683</v>
      </c>
      <c r="BC6" s="109" t="n">
        <v>265387</v>
      </c>
      <c r="BD6" s="109" t="n">
        <v>226679</v>
      </c>
      <c r="BE6" s="109" t="n">
        <v>205680</v>
      </c>
      <c r="BF6" s="109" t="n">
        <v>183460</v>
      </c>
      <c r="BG6" s="109" t="n">
        <v>164822</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3842074</v>
      </c>
      <c r="E7" s="109" t="n">
        <v>161</v>
      </c>
      <c r="F7" s="109" t="n">
        <v>1444</v>
      </c>
      <c r="G7" s="109" t="n">
        <v>2957</v>
      </c>
      <c r="H7" s="109" t="n">
        <v>26265</v>
      </c>
      <c r="I7" s="109" t="n">
        <v>166759</v>
      </c>
      <c r="J7" s="109" t="n">
        <v>194598</v>
      </c>
      <c r="K7" s="109" t="n">
        <v>297662</v>
      </c>
      <c r="L7" s="109" t="n">
        <v>333454</v>
      </c>
      <c r="M7" s="109" t="n">
        <v>626906</v>
      </c>
      <c r="N7" s="109" t="n">
        <v>634813</v>
      </c>
      <c r="O7" s="109" t="n">
        <v>703187</v>
      </c>
      <c r="P7" s="109" t="n">
        <v>717502</v>
      </c>
      <c r="Q7" s="109" t="n">
        <v>727953</v>
      </c>
      <c r="R7" s="109" t="n">
        <v>726396</v>
      </c>
      <c r="S7" s="109" t="n">
        <v>755937</v>
      </c>
      <c r="T7" s="109" t="n">
        <v>751079</v>
      </c>
      <c r="U7" s="109" t="n">
        <v>758730</v>
      </c>
      <c r="V7" s="109" t="n">
        <v>776640</v>
      </c>
      <c r="W7" s="109" t="n">
        <v>801728</v>
      </c>
      <c r="X7" s="109" t="n">
        <v>810387</v>
      </c>
      <c r="Y7" s="109" t="n">
        <v>810866</v>
      </c>
      <c r="Z7" s="109" t="n">
        <v>804074</v>
      </c>
      <c r="AA7" s="109" t="n">
        <v>811725</v>
      </c>
      <c r="AB7" s="109" t="n">
        <v>843401</v>
      </c>
      <c r="AC7" s="109" t="n">
        <v>869216</v>
      </c>
      <c r="AD7" s="109" t="n">
        <v>885453</v>
      </c>
      <c r="AE7" s="109" t="n">
        <v>902883</v>
      </c>
      <c r="AF7" s="109" t="n">
        <v>935858</v>
      </c>
      <c r="AG7" s="109" t="n">
        <v>987581</v>
      </c>
      <c r="AH7" s="109" t="n">
        <v>1016979</v>
      </c>
      <c r="AI7" s="109" t="n">
        <v>1015074</v>
      </c>
      <c r="AJ7" s="109" t="n">
        <v>1001849</v>
      </c>
      <c r="AK7" s="109" t="n">
        <v>964413</v>
      </c>
      <c r="AL7" s="109" t="n">
        <v>937811</v>
      </c>
      <c r="AM7" s="109" t="n">
        <v>937745</v>
      </c>
      <c r="AN7" s="109" t="n">
        <v>918921</v>
      </c>
      <c r="AO7" s="109" t="n">
        <v>752752</v>
      </c>
      <c r="AP7" s="109" t="n">
        <v>801265</v>
      </c>
      <c r="AQ7" s="109" t="n">
        <v>806728</v>
      </c>
      <c r="AR7" s="109" t="n">
        <v>747501</v>
      </c>
      <c r="AS7" s="109" t="n">
        <v>706939</v>
      </c>
      <c r="AT7" s="109" t="n">
        <v>668657</v>
      </c>
      <c r="AU7" s="109" t="n">
        <v>631392</v>
      </c>
      <c r="AV7" s="109" t="n">
        <v>608293</v>
      </c>
      <c r="AW7" s="109" t="n">
        <v>596648</v>
      </c>
      <c r="AX7" s="109" t="n">
        <v>476541</v>
      </c>
      <c r="AY7" s="109" t="n">
        <v>454527</v>
      </c>
      <c r="AZ7" s="109" t="n">
        <v>429511</v>
      </c>
      <c r="BA7" s="109" t="n">
        <v>384641</v>
      </c>
      <c r="BB7" s="109" t="n">
        <v>327482</v>
      </c>
      <c r="BC7" s="109" t="n">
        <v>252624</v>
      </c>
      <c r="BD7" s="109" t="n">
        <v>208745</v>
      </c>
      <c r="BE7" s="109" t="n">
        <v>187938</v>
      </c>
      <c r="BF7" s="109" t="n">
        <v>179757</v>
      </c>
      <c r="BG7" s="109" t="n">
        <v>161727</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3626143</v>
      </c>
      <c r="E8" s="109" t="n">
        <v>159</v>
      </c>
      <c r="F8" s="109" t="n">
        <v>1405</v>
      </c>
      <c r="G8" s="109" t="n">
        <v>2914</v>
      </c>
      <c r="H8" s="109" t="n">
        <v>26174</v>
      </c>
      <c r="I8" s="109" t="n">
        <v>164416</v>
      </c>
      <c r="J8" s="109" t="n">
        <v>195939</v>
      </c>
      <c r="K8" s="109" t="n">
        <v>297319</v>
      </c>
      <c r="L8" s="109" t="n">
        <v>342449</v>
      </c>
      <c r="M8" s="109" t="n">
        <v>582746</v>
      </c>
      <c r="N8" s="109" t="n">
        <v>672788</v>
      </c>
      <c r="O8" s="109" t="n">
        <v>694766</v>
      </c>
      <c r="P8" s="109" t="n">
        <v>719660</v>
      </c>
      <c r="Q8" s="109" t="n">
        <v>710460</v>
      </c>
      <c r="R8" s="109" t="n">
        <v>723057</v>
      </c>
      <c r="S8" s="109" t="n">
        <v>719425</v>
      </c>
      <c r="T8" s="109" t="n">
        <v>746778</v>
      </c>
      <c r="U8" s="109" t="n">
        <v>738390</v>
      </c>
      <c r="V8" s="109" t="n">
        <v>747293</v>
      </c>
      <c r="W8" s="109" t="n">
        <v>772085</v>
      </c>
      <c r="X8" s="109" t="n">
        <v>790265</v>
      </c>
      <c r="Y8" s="109" t="n">
        <v>806208</v>
      </c>
      <c r="Z8" s="109" t="n">
        <v>805355</v>
      </c>
      <c r="AA8" s="109" t="n">
        <v>793313</v>
      </c>
      <c r="AB8" s="109" t="n">
        <v>805311</v>
      </c>
      <c r="AC8" s="109" t="n">
        <v>837908</v>
      </c>
      <c r="AD8" s="109" t="n">
        <v>861804</v>
      </c>
      <c r="AE8" s="109" t="n">
        <v>883273</v>
      </c>
      <c r="AF8" s="109" t="n">
        <v>890949</v>
      </c>
      <c r="AG8" s="109" t="n">
        <v>933365</v>
      </c>
      <c r="AH8" s="109" t="n">
        <v>989526</v>
      </c>
      <c r="AI8" s="109" t="n">
        <v>1018372</v>
      </c>
      <c r="AJ8" s="109" t="n">
        <v>1025238</v>
      </c>
      <c r="AK8" s="109" t="n">
        <v>994143</v>
      </c>
      <c r="AL8" s="109" t="n">
        <v>965482</v>
      </c>
      <c r="AM8" s="109" t="n">
        <v>939020</v>
      </c>
      <c r="AN8" s="109" t="n">
        <v>936404</v>
      </c>
      <c r="AO8" s="109" t="n">
        <v>906350</v>
      </c>
      <c r="AP8" s="109" t="n">
        <v>742545</v>
      </c>
      <c r="AQ8" s="109" t="n">
        <v>792952</v>
      </c>
      <c r="AR8" s="109" t="n">
        <v>794428</v>
      </c>
      <c r="AS8" s="109" t="n">
        <v>730450</v>
      </c>
      <c r="AT8" s="109" t="n">
        <v>688014</v>
      </c>
      <c r="AU8" s="109" t="n">
        <v>644036</v>
      </c>
      <c r="AV8" s="109" t="n">
        <v>609751</v>
      </c>
      <c r="AW8" s="109" t="n">
        <v>582666</v>
      </c>
      <c r="AX8" s="109" t="n">
        <v>507492</v>
      </c>
      <c r="AY8" s="109" t="n">
        <v>445648</v>
      </c>
      <c r="AZ8" s="109" t="n">
        <v>414606</v>
      </c>
      <c r="BA8" s="109" t="n">
        <v>377891</v>
      </c>
      <c r="BB8" s="109" t="n">
        <v>318441</v>
      </c>
      <c r="BC8" s="109" t="n">
        <v>241725</v>
      </c>
      <c r="BD8" s="109" t="n">
        <v>199198</v>
      </c>
      <c r="BE8" s="109" t="n">
        <v>173062</v>
      </c>
      <c r="BF8" s="109" t="n">
        <v>164258</v>
      </c>
      <c r="BG8" s="109" t="n">
        <v>158474</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3430480</v>
      </c>
      <c r="E9" s="109" t="n">
        <v>152</v>
      </c>
      <c r="F9" s="109" t="n">
        <v>1386</v>
      </c>
      <c r="G9" s="109" t="n">
        <v>2840</v>
      </c>
      <c r="H9" s="109" t="n">
        <v>25799</v>
      </c>
      <c r="I9" s="109" t="n">
        <v>163863</v>
      </c>
      <c r="J9" s="109" t="n">
        <v>193415</v>
      </c>
      <c r="K9" s="109" t="n">
        <v>299706</v>
      </c>
      <c r="L9" s="109" t="n">
        <v>342281</v>
      </c>
      <c r="M9" s="109" t="n">
        <v>599178</v>
      </c>
      <c r="N9" s="109" t="n">
        <v>625003</v>
      </c>
      <c r="O9" s="109" t="n">
        <v>735960</v>
      </c>
      <c r="P9" s="109" t="n">
        <v>711012</v>
      </c>
      <c r="Q9" s="109" t="n">
        <v>712640</v>
      </c>
      <c r="R9" s="109" t="n">
        <v>706540</v>
      </c>
      <c r="S9" s="109" t="n">
        <v>715801</v>
      </c>
      <c r="T9" s="109" t="n">
        <v>710653</v>
      </c>
      <c r="U9" s="109" t="n">
        <v>734068</v>
      </c>
      <c r="V9" s="109" t="n">
        <v>727083</v>
      </c>
      <c r="W9" s="109" t="n">
        <v>742972</v>
      </c>
      <c r="X9" s="109" t="n">
        <v>761056</v>
      </c>
      <c r="Y9" s="109" t="n">
        <v>786091</v>
      </c>
      <c r="Z9" s="109" t="n">
        <v>800694</v>
      </c>
      <c r="AA9" s="109" t="n">
        <v>794479</v>
      </c>
      <c r="AB9" s="109" t="n">
        <v>787124</v>
      </c>
      <c r="AC9" s="109" t="n">
        <v>800155</v>
      </c>
      <c r="AD9" s="109" t="n">
        <v>830825</v>
      </c>
      <c r="AE9" s="109" t="n">
        <v>859725</v>
      </c>
      <c r="AF9" s="109" t="n">
        <v>871538</v>
      </c>
      <c r="AG9" s="109" t="n">
        <v>888690</v>
      </c>
      <c r="AH9" s="109" t="n">
        <v>935113</v>
      </c>
      <c r="AI9" s="109" t="n">
        <v>990855</v>
      </c>
      <c r="AJ9" s="109" t="n">
        <v>1028563</v>
      </c>
      <c r="AK9" s="109" t="n">
        <v>1017238</v>
      </c>
      <c r="AL9" s="109" t="n">
        <v>995324</v>
      </c>
      <c r="AM9" s="109" t="n">
        <v>966666</v>
      </c>
      <c r="AN9" s="109" t="n">
        <v>937591</v>
      </c>
      <c r="AO9" s="109" t="n">
        <v>923452</v>
      </c>
      <c r="AP9" s="109" t="n">
        <v>893902</v>
      </c>
      <c r="AQ9" s="109" t="n">
        <v>734895</v>
      </c>
      <c r="AR9" s="109" t="n">
        <v>780723</v>
      </c>
      <c r="AS9" s="109" t="n">
        <v>776318</v>
      </c>
      <c r="AT9" s="109" t="n">
        <v>710838</v>
      </c>
      <c r="AU9" s="109" t="n">
        <v>662578</v>
      </c>
      <c r="AV9" s="109" t="n">
        <v>621830</v>
      </c>
      <c r="AW9" s="109" t="n">
        <v>583809</v>
      </c>
      <c r="AX9" s="109" t="n">
        <v>496686</v>
      </c>
      <c r="AY9" s="109" t="n">
        <v>472370</v>
      </c>
      <c r="AZ9" s="109" t="n">
        <v>406343</v>
      </c>
      <c r="BA9" s="109" t="n">
        <v>364735</v>
      </c>
      <c r="BB9" s="109" t="n">
        <v>312920</v>
      </c>
      <c r="BC9" s="109" t="n">
        <v>235025</v>
      </c>
      <c r="BD9" s="109" t="n">
        <v>190594</v>
      </c>
      <c r="BE9" s="109" t="n">
        <v>165237</v>
      </c>
      <c r="BF9" s="109" t="n">
        <v>151287</v>
      </c>
      <c r="BG9" s="109" t="n">
        <v>14485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3234902</v>
      </c>
      <c r="E10" s="109" t="n">
        <v>148</v>
      </c>
      <c r="F10" s="109" t="n">
        <v>1328</v>
      </c>
      <c r="G10" s="109" t="n">
        <v>2806</v>
      </c>
      <c r="H10" s="109" t="n">
        <v>25176</v>
      </c>
      <c r="I10" s="109" t="n">
        <v>161704</v>
      </c>
      <c r="J10" s="109" t="n">
        <v>192809</v>
      </c>
      <c r="K10" s="109" t="n">
        <v>295733</v>
      </c>
      <c r="L10" s="109" t="n">
        <v>345422</v>
      </c>
      <c r="M10" s="109" t="n">
        <v>598405</v>
      </c>
      <c r="N10" s="109" t="n">
        <v>641680</v>
      </c>
      <c r="O10" s="109" t="n">
        <v>682692</v>
      </c>
      <c r="P10" s="109" t="n">
        <v>751926</v>
      </c>
      <c r="Q10" s="109" t="n">
        <v>703426</v>
      </c>
      <c r="R10" s="109" t="n">
        <v>708708</v>
      </c>
      <c r="S10" s="109" t="n">
        <v>699627</v>
      </c>
      <c r="T10" s="109" t="n">
        <v>706426</v>
      </c>
      <c r="U10" s="109" t="n">
        <v>698212</v>
      </c>
      <c r="V10" s="109" t="n">
        <v>722505</v>
      </c>
      <c r="W10" s="109" t="n">
        <v>722837</v>
      </c>
      <c r="X10" s="109" t="n">
        <v>732267</v>
      </c>
      <c r="Y10" s="109" t="n">
        <v>757001</v>
      </c>
      <c r="Z10" s="109" t="n">
        <v>780672</v>
      </c>
      <c r="AA10" s="109" t="n">
        <v>789844</v>
      </c>
      <c r="AB10" s="109" t="n">
        <v>788381</v>
      </c>
      <c r="AC10" s="109" t="n">
        <v>781963</v>
      </c>
      <c r="AD10" s="109" t="n">
        <v>793241</v>
      </c>
      <c r="AE10" s="109" t="n">
        <v>828517</v>
      </c>
      <c r="AF10" s="109" t="n">
        <v>847781</v>
      </c>
      <c r="AG10" s="109" t="n">
        <v>868945</v>
      </c>
      <c r="AH10" s="109" t="n">
        <v>889760</v>
      </c>
      <c r="AI10" s="109" t="n">
        <v>935674</v>
      </c>
      <c r="AJ10" s="109" t="n">
        <v>1000095</v>
      </c>
      <c r="AK10" s="109" t="n">
        <v>1019800</v>
      </c>
      <c r="AL10" s="109" t="n">
        <v>1017913</v>
      </c>
      <c r="AM10" s="109" t="n">
        <v>995960</v>
      </c>
      <c r="AN10" s="109" t="n">
        <v>964672</v>
      </c>
      <c r="AO10" s="109" t="n">
        <v>924146</v>
      </c>
      <c r="AP10" s="109" t="n">
        <v>910347</v>
      </c>
      <c r="AQ10" s="109" t="n">
        <v>884445</v>
      </c>
      <c r="AR10" s="109" t="n">
        <v>723432</v>
      </c>
      <c r="AS10" s="109" t="n">
        <v>762766</v>
      </c>
      <c r="AT10" s="109" t="n">
        <v>755330</v>
      </c>
      <c r="AU10" s="109" t="n">
        <v>684434</v>
      </c>
      <c r="AV10" s="109" t="n">
        <v>639759</v>
      </c>
      <c r="AW10" s="109" t="n">
        <v>595256</v>
      </c>
      <c r="AX10" s="109" t="n">
        <v>496662</v>
      </c>
      <c r="AY10" s="109" t="n">
        <v>461423</v>
      </c>
      <c r="AZ10" s="109" t="n">
        <v>430707</v>
      </c>
      <c r="BA10" s="109" t="n">
        <v>357475</v>
      </c>
      <c r="BB10" s="109" t="n">
        <v>302074</v>
      </c>
      <c r="BC10" s="109" t="n">
        <v>231014</v>
      </c>
      <c r="BD10" s="109" t="n">
        <v>185409</v>
      </c>
      <c r="BE10" s="109" t="n">
        <v>158134</v>
      </c>
      <c r="BF10" s="109" t="n">
        <v>144587</v>
      </c>
      <c r="BG10" s="109" t="n">
        <v>133445</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3037041</v>
      </c>
      <c r="E11" s="109" t="n">
        <v>151</v>
      </c>
      <c r="F11" s="109" t="n">
        <v>1292</v>
      </c>
      <c r="G11" s="109" t="n">
        <v>2694</v>
      </c>
      <c r="H11" s="109" t="n">
        <v>24888</v>
      </c>
      <c r="I11" s="109" t="n">
        <v>157737</v>
      </c>
      <c r="J11" s="109" t="n">
        <v>190233</v>
      </c>
      <c r="K11" s="109" t="n">
        <v>294460</v>
      </c>
      <c r="L11" s="109" t="n">
        <v>340347</v>
      </c>
      <c r="M11" s="109" t="n">
        <v>603113</v>
      </c>
      <c r="N11" s="109" t="n">
        <v>639673</v>
      </c>
      <c r="O11" s="109" t="n">
        <v>699733</v>
      </c>
      <c r="P11" s="109" t="n">
        <v>696939</v>
      </c>
      <c r="Q11" s="109" t="n">
        <v>742971</v>
      </c>
      <c r="R11" s="109" t="n">
        <v>699220</v>
      </c>
      <c r="S11" s="109" t="n">
        <v>701597</v>
      </c>
      <c r="T11" s="109" t="n">
        <v>690652</v>
      </c>
      <c r="U11" s="109" t="n">
        <v>693574</v>
      </c>
      <c r="V11" s="109" t="n">
        <v>687052</v>
      </c>
      <c r="W11" s="109" t="n">
        <v>718273</v>
      </c>
      <c r="X11" s="109" t="n">
        <v>712428</v>
      </c>
      <c r="Y11" s="109" t="n">
        <v>728410</v>
      </c>
      <c r="Z11" s="109" t="n">
        <v>751883</v>
      </c>
      <c r="AA11" s="109" t="n">
        <v>770123</v>
      </c>
      <c r="AB11" s="109" t="n">
        <v>783830</v>
      </c>
      <c r="AC11" s="109" t="n">
        <v>783105</v>
      </c>
      <c r="AD11" s="109" t="n">
        <v>774931</v>
      </c>
      <c r="AE11" s="109" t="n">
        <v>790717</v>
      </c>
      <c r="AF11" s="109" t="n">
        <v>816578</v>
      </c>
      <c r="AG11" s="109" t="n">
        <v>844806</v>
      </c>
      <c r="AH11" s="109" t="n">
        <v>869490</v>
      </c>
      <c r="AI11" s="109" t="n">
        <v>889758</v>
      </c>
      <c r="AJ11" s="109" t="n">
        <v>943772</v>
      </c>
      <c r="AK11" s="109" t="n">
        <v>990978</v>
      </c>
      <c r="AL11" s="109" t="n">
        <v>1019971</v>
      </c>
      <c r="AM11" s="109" t="n">
        <v>1018054</v>
      </c>
      <c r="AN11" s="109" t="n">
        <v>993486</v>
      </c>
      <c r="AO11" s="109" t="n">
        <v>950473</v>
      </c>
      <c r="AP11" s="109" t="n">
        <v>910713</v>
      </c>
      <c r="AQ11" s="109" t="n">
        <v>900592</v>
      </c>
      <c r="AR11" s="109" t="n">
        <v>870437</v>
      </c>
      <c r="AS11" s="109" t="n">
        <v>706801</v>
      </c>
      <c r="AT11" s="109" t="n">
        <v>742038</v>
      </c>
      <c r="AU11" s="109" t="n">
        <v>727240</v>
      </c>
      <c r="AV11" s="109" t="n">
        <v>661080</v>
      </c>
      <c r="AW11" s="109" t="n">
        <v>612481</v>
      </c>
      <c r="AX11" s="109" t="n">
        <v>506215</v>
      </c>
      <c r="AY11" s="109" t="n">
        <v>460959</v>
      </c>
      <c r="AZ11" s="109" t="n">
        <v>420800</v>
      </c>
      <c r="BA11" s="109" t="n">
        <v>378986</v>
      </c>
      <c r="BB11" s="109" t="n">
        <v>296075</v>
      </c>
      <c r="BC11" s="109" t="n">
        <v>223117</v>
      </c>
      <c r="BD11" s="109" t="n">
        <v>182313</v>
      </c>
      <c r="BE11" s="109" t="n">
        <v>153872</v>
      </c>
      <c r="BF11" s="109" t="n">
        <v>138334</v>
      </c>
      <c r="BG11" s="109" t="n">
        <v>127594</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2838630</v>
      </c>
      <c r="E12" s="109" t="n">
        <v>151</v>
      </c>
      <c r="F12" s="109" t="n">
        <v>1320</v>
      </c>
      <c r="G12" s="109" t="n">
        <v>2621</v>
      </c>
      <c r="H12" s="109" t="n">
        <v>23853</v>
      </c>
      <c r="I12" s="109" t="n">
        <v>155956</v>
      </c>
      <c r="J12" s="109" t="n">
        <v>185614</v>
      </c>
      <c r="K12" s="109" t="n">
        <v>290643</v>
      </c>
      <c r="L12" s="109" t="n">
        <v>339276</v>
      </c>
      <c r="M12" s="109" t="n">
        <v>594426</v>
      </c>
      <c r="N12" s="109" t="n">
        <v>644963</v>
      </c>
      <c r="O12" s="109" t="n">
        <v>697564</v>
      </c>
      <c r="P12" s="109" t="n">
        <v>714320</v>
      </c>
      <c r="Q12" s="109" t="n">
        <v>689150</v>
      </c>
      <c r="R12" s="109" t="n">
        <v>738934</v>
      </c>
      <c r="S12" s="109" t="n">
        <v>692418</v>
      </c>
      <c r="T12" s="109" t="n">
        <v>692954</v>
      </c>
      <c r="U12" s="109" t="n">
        <v>678729</v>
      </c>
      <c r="V12" s="109" t="n">
        <v>682439</v>
      </c>
      <c r="W12" s="109" t="n">
        <v>683191</v>
      </c>
      <c r="X12" s="109" t="n">
        <v>708109</v>
      </c>
      <c r="Y12" s="109" t="n">
        <v>708860</v>
      </c>
      <c r="Z12" s="109" t="n">
        <v>723623</v>
      </c>
      <c r="AA12" s="109" t="n">
        <v>741853</v>
      </c>
      <c r="AB12" s="109" t="n">
        <v>764270</v>
      </c>
      <c r="AC12" s="109" t="n">
        <v>778596</v>
      </c>
      <c r="AD12" s="109" t="n">
        <v>776042</v>
      </c>
      <c r="AE12" s="109" t="n">
        <v>772463</v>
      </c>
      <c r="AF12" s="109" t="n">
        <v>779368</v>
      </c>
      <c r="AG12" s="109" t="n">
        <v>813788</v>
      </c>
      <c r="AH12" s="109" t="n">
        <v>845402</v>
      </c>
      <c r="AI12" s="109" t="n">
        <v>869598</v>
      </c>
      <c r="AJ12" s="109" t="n">
        <v>897577</v>
      </c>
      <c r="AK12" s="109" t="n">
        <v>935274</v>
      </c>
      <c r="AL12" s="109" t="n">
        <v>991278</v>
      </c>
      <c r="AM12" s="109" t="n">
        <v>1020289</v>
      </c>
      <c r="AN12" s="109" t="n">
        <v>1015725</v>
      </c>
      <c r="AO12" s="109" t="n">
        <v>979062</v>
      </c>
      <c r="AP12" s="109" t="n">
        <v>936824</v>
      </c>
      <c r="AQ12" s="109" t="n">
        <v>901092</v>
      </c>
      <c r="AR12" s="109" t="n">
        <v>886527</v>
      </c>
      <c r="AS12" s="109" t="n">
        <v>850673</v>
      </c>
      <c r="AT12" s="109" t="n">
        <v>687796</v>
      </c>
      <c r="AU12" s="109" t="n">
        <v>714492</v>
      </c>
      <c r="AV12" s="109" t="n">
        <v>702556</v>
      </c>
      <c r="AW12" s="109" t="n">
        <v>633051</v>
      </c>
      <c r="AX12" s="109" t="n">
        <v>520847</v>
      </c>
      <c r="AY12" s="109" t="n">
        <v>467654</v>
      </c>
      <c r="AZ12" s="109" t="n">
        <v>420342</v>
      </c>
      <c r="BA12" s="109" t="n">
        <v>370414</v>
      </c>
      <c r="BB12" s="109" t="n">
        <v>313841</v>
      </c>
      <c r="BC12" s="109" t="n">
        <v>218686</v>
      </c>
      <c r="BD12" s="109" t="n">
        <v>176094</v>
      </c>
      <c r="BE12" s="109" t="n">
        <v>151337</v>
      </c>
      <c r="BF12" s="109" t="n">
        <v>134633</v>
      </c>
      <c r="BG12" s="109" t="n">
        <v>12207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2627550</v>
      </c>
      <c r="E13" s="109" t="n">
        <v>149</v>
      </c>
      <c r="F13" s="109" t="n">
        <v>1318</v>
      </c>
      <c r="G13" s="109" t="n">
        <v>2677</v>
      </c>
      <c r="H13" s="109" t="n">
        <v>23192</v>
      </c>
      <c r="I13" s="109" t="n">
        <v>149512</v>
      </c>
      <c r="J13" s="109" t="n">
        <v>183647</v>
      </c>
      <c r="K13" s="109" t="n">
        <v>283663</v>
      </c>
      <c r="L13" s="109" t="n">
        <v>335261</v>
      </c>
      <c r="M13" s="109" t="n">
        <v>592907</v>
      </c>
      <c r="N13" s="109" t="n">
        <v>635870</v>
      </c>
      <c r="O13" s="109" t="n">
        <v>703389</v>
      </c>
      <c r="P13" s="109" t="n">
        <v>712089</v>
      </c>
      <c r="Q13" s="109" t="n">
        <v>706238</v>
      </c>
      <c r="R13" s="109" t="n">
        <v>685319</v>
      </c>
      <c r="S13" s="109" t="n">
        <v>732055</v>
      </c>
      <c r="T13" s="109" t="n">
        <v>684039</v>
      </c>
      <c r="U13" s="109" t="n">
        <v>681244</v>
      </c>
      <c r="V13" s="109" t="n">
        <v>668348</v>
      </c>
      <c r="W13" s="109" t="n">
        <v>678453</v>
      </c>
      <c r="X13" s="109" t="n">
        <v>673611</v>
      </c>
      <c r="Y13" s="109" t="n">
        <v>704652</v>
      </c>
      <c r="Z13" s="109" t="n">
        <v>704267</v>
      </c>
      <c r="AA13" s="109" t="n">
        <v>713995</v>
      </c>
      <c r="AB13" s="109" t="n">
        <v>736196</v>
      </c>
      <c r="AC13" s="109" t="n">
        <v>759059</v>
      </c>
      <c r="AD13" s="109" t="n">
        <v>771455</v>
      </c>
      <c r="AE13" s="109" t="n">
        <v>773479</v>
      </c>
      <c r="AF13" s="109" t="n">
        <v>761311</v>
      </c>
      <c r="AG13" s="109" t="n">
        <v>776725</v>
      </c>
      <c r="AH13" s="109" t="n">
        <v>814356</v>
      </c>
      <c r="AI13" s="109" t="n">
        <v>845502</v>
      </c>
      <c r="AJ13" s="109" t="n">
        <v>877278</v>
      </c>
      <c r="AK13" s="109" t="n">
        <v>889543</v>
      </c>
      <c r="AL13" s="109" t="n">
        <v>935570</v>
      </c>
      <c r="AM13" s="109" t="n">
        <v>991647</v>
      </c>
      <c r="AN13" s="109" t="n">
        <v>1018028</v>
      </c>
      <c r="AO13" s="109" t="n">
        <v>1001079</v>
      </c>
      <c r="AP13" s="109" t="n">
        <v>965084</v>
      </c>
      <c r="AQ13" s="109" t="n">
        <v>927022</v>
      </c>
      <c r="AR13" s="109" t="n">
        <v>887064</v>
      </c>
      <c r="AS13" s="109" t="n">
        <v>866547</v>
      </c>
      <c r="AT13" s="109" t="n">
        <v>827836</v>
      </c>
      <c r="AU13" s="109" t="n">
        <v>662341</v>
      </c>
      <c r="AV13" s="109" t="n">
        <v>690239</v>
      </c>
      <c r="AW13" s="109" t="n">
        <v>672724</v>
      </c>
      <c r="AX13" s="109" t="n">
        <v>537954</v>
      </c>
      <c r="AY13" s="109" t="n">
        <v>478912</v>
      </c>
      <c r="AZ13" s="109" t="n">
        <v>426324</v>
      </c>
      <c r="BA13" s="109" t="n">
        <v>369876</v>
      </c>
      <c r="BB13" s="109" t="n">
        <v>306709</v>
      </c>
      <c r="BC13" s="109" t="n">
        <v>231801</v>
      </c>
      <c r="BD13" s="109" t="n">
        <v>172574</v>
      </c>
      <c r="BE13" s="109" t="n">
        <v>146174</v>
      </c>
      <c r="BF13" s="109" t="n">
        <v>132424</v>
      </c>
      <c r="BG13" s="109" t="n">
        <v>11882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2399171</v>
      </c>
      <c r="E14" s="109" t="n">
        <v>146</v>
      </c>
      <c r="F14" s="109" t="n">
        <v>1300</v>
      </c>
      <c r="G14" s="109" t="n">
        <v>2673</v>
      </c>
      <c r="H14" s="109" t="n">
        <v>23749</v>
      </c>
      <c r="I14" s="109" t="n">
        <v>145389</v>
      </c>
      <c r="J14" s="109" t="n">
        <v>176187</v>
      </c>
      <c r="K14" s="109" t="n">
        <v>280856</v>
      </c>
      <c r="L14" s="109" t="n">
        <v>327397</v>
      </c>
      <c r="M14" s="109" t="n">
        <v>586219</v>
      </c>
      <c r="N14" s="109" t="n">
        <v>634532</v>
      </c>
      <c r="O14" s="109" t="n">
        <v>693649</v>
      </c>
      <c r="P14" s="109" t="n">
        <v>718053</v>
      </c>
      <c r="Q14" s="109" t="n">
        <v>704052</v>
      </c>
      <c r="R14" s="109" t="n">
        <v>702568</v>
      </c>
      <c r="S14" s="109" t="n">
        <v>678925</v>
      </c>
      <c r="T14" s="109" t="n">
        <v>723403</v>
      </c>
      <c r="U14" s="109" t="n">
        <v>672615</v>
      </c>
      <c r="V14" s="109" t="n">
        <v>671054</v>
      </c>
      <c r="W14" s="109" t="n">
        <v>664936</v>
      </c>
      <c r="X14" s="109" t="n">
        <v>668815</v>
      </c>
      <c r="Y14" s="109" t="n">
        <v>670406</v>
      </c>
      <c r="Z14" s="109" t="n">
        <v>700144</v>
      </c>
      <c r="AA14" s="109" t="n">
        <v>694942</v>
      </c>
      <c r="AB14" s="109" t="n">
        <v>708556</v>
      </c>
      <c r="AC14" s="109" t="n">
        <v>731168</v>
      </c>
      <c r="AD14" s="109" t="n">
        <v>752014</v>
      </c>
      <c r="AE14" s="109" t="n">
        <v>768879</v>
      </c>
      <c r="AF14" s="109" t="n">
        <v>762295</v>
      </c>
      <c r="AG14" s="109" t="n">
        <v>758757</v>
      </c>
      <c r="AH14" s="109" t="n">
        <v>777329</v>
      </c>
      <c r="AI14" s="109" t="n">
        <v>814506</v>
      </c>
      <c r="AJ14" s="109" t="n">
        <v>853015</v>
      </c>
      <c r="AK14" s="109" t="n">
        <v>869538</v>
      </c>
      <c r="AL14" s="109" t="n">
        <v>889914</v>
      </c>
      <c r="AM14" s="109" t="n">
        <v>936013</v>
      </c>
      <c r="AN14" s="109" t="n">
        <v>989570</v>
      </c>
      <c r="AO14" s="109" t="n">
        <v>1003460</v>
      </c>
      <c r="AP14" s="109" t="n">
        <v>986917</v>
      </c>
      <c r="AQ14" s="109" t="n">
        <v>955181</v>
      </c>
      <c r="AR14" s="109" t="n">
        <v>912729</v>
      </c>
      <c r="AS14" s="109" t="n">
        <v>867244</v>
      </c>
      <c r="AT14" s="109" t="n">
        <v>843405</v>
      </c>
      <c r="AU14" s="109" t="n">
        <v>797269</v>
      </c>
      <c r="AV14" s="109" t="n">
        <v>640019</v>
      </c>
      <c r="AW14" s="109" t="n">
        <v>660907</v>
      </c>
      <c r="AX14" s="109" t="n">
        <v>571303</v>
      </c>
      <c r="AY14" s="109" t="n">
        <v>491532</v>
      </c>
      <c r="AZ14" s="109" t="n">
        <v>436522</v>
      </c>
      <c r="BA14" s="109" t="n">
        <v>375151</v>
      </c>
      <c r="BB14" s="109" t="n">
        <v>306269</v>
      </c>
      <c r="BC14" s="109" t="n">
        <v>226678</v>
      </c>
      <c r="BD14" s="109" t="n">
        <v>182928</v>
      </c>
      <c r="BE14" s="109" t="n">
        <v>143269</v>
      </c>
      <c r="BF14" s="109" t="n">
        <v>127932</v>
      </c>
      <c r="BG14" s="109" t="n">
        <v>11689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2163839</v>
      </c>
      <c r="E15" s="109" t="n">
        <v>146</v>
      </c>
      <c r="F15" s="109" t="n">
        <v>1279</v>
      </c>
      <c r="G15" s="109" t="n">
        <v>2639</v>
      </c>
      <c r="H15" s="109" t="n">
        <v>23726</v>
      </c>
      <c r="I15" s="109" t="n">
        <v>148960</v>
      </c>
      <c r="J15" s="109" t="n">
        <v>171591</v>
      </c>
      <c r="K15" s="109" t="n">
        <v>269662</v>
      </c>
      <c r="L15" s="109" t="n">
        <v>324481</v>
      </c>
      <c r="M15" s="109" t="n">
        <v>572398</v>
      </c>
      <c r="N15" s="109" t="n">
        <v>627717</v>
      </c>
      <c r="O15" s="109" t="n">
        <v>692433</v>
      </c>
      <c r="P15" s="109" t="n">
        <v>708745</v>
      </c>
      <c r="Q15" s="109" t="n">
        <v>710149</v>
      </c>
      <c r="R15" s="109" t="n">
        <v>700785</v>
      </c>
      <c r="S15" s="109" t="n">
        <v>696390</v>
      </c>
      <c r="T15" s="109" t="n">
        <v>670923</v>
      </c>
      <c r="U15" s="109" t="n">
        <v>711504</v>
      </c>
      <c r="V15" s="109" t="n">
        <v>662666</v>
      </c>
      <c r="W15" s="109" t="n">
        <v>667896</v>
      </c>
      <c r="X15" s="109" t="n">
        <v>655978</v>
      </c>
      <c r="Y15" s="109" t="n">
        <v>665529</v>
      </c>
      <c r="Z15" s="109" t="n">
        <v>666240</v>
      </c>
      <c r="AA15" s="109" t="n">
        <v>690962</v>
      </c>
      <c r="AB15" s="109" t="n">
        <v>689763</v>
      </c>
      <c r="AC15" s="109" t="n">
        <v>703872</v>
      </c>
      <c r="AD15" s="109" t="n">
        <v>724563</v>
      </c>
      <c r="AE15" s="109" t="n">
        <v>749704</v>
      </c>
      <c r="AF15" s="109" t="n">
        <v>758016</v>
      </c>
      <c r="AG15" s="109" t="n">
        <v>760021</v>
      </c>
      <c r="AH15" s="109" t="n">
        <v>759626</v>
      </c>
      <c r="AI15" s="109" t="n">
        <v>777687</v>
      </c>
      <c r="AJ15" s="109" t="n">
        <v>821985</v>
      </c>
      <c r="AK15" s="109" t="n">
        <v>845667</v>
      </c>
      <c r="AL15" s="109" t="n">
        <v>870033</v>
      </c>
      <c r="AM15" s="109" t="n">
        <v>890432</v>
      </c>
      <c r="AN15" s="109" t="n">
        <v>934131</v>
      </c>
      <c r="AO15" s="109" t="n">
        <v>975473</v>
      </c>
      <c r="AP15" s="109" t="n">
        <v>989322</v>
      </c>
      <c r="AQ15" s="109" t="n">
        <v>976961</v>
      </c>
      <c r="AR15" s="109" t="n">
        <v>940585</v>
      </c>
      <c r="AS15" s="109" t="n">
        <v>892430</v>
      </c>
      <c r="AT15" s="109" t="n">
        <v>844114</v>
      </c>
      <c r="AU15" s="109" t="n">
        <v>812297</v>
      </c>
      <c r="AV15" s="109" t="n">
        <v>770622</v>
      </c>
      <c r="AW15" s="109" t="n">
        <v>612734</v>
      </c>
      <c r="AX15" s="109" t="n">
        <v>560512</v>
      </c>
      <c r="AY15" s="109" t="n">
        <v>521528</v>
      </c>
      <c r="AZ15" s="109" t="n">
        <v>447642</v>
      </c>
      <c r="BA15" s="109" t="n">
        <v>383846</v>
      </c>
      <c r="BB15" s="109" t="n">
        <v>310366</v>
      </c>
      <c r="BC15" s="109" t="n">
        <v>226420</v>
      </c>
      <c r="BD15" s="109" t="n">
        <v>179947</v>
      </c>
      <c r="BE15" s="109" t="n">
        <v>152203</v>
      </c>
      <c r="BF15" s="109" t="n">
        <v>125487</v>
      </c>
      <c r="BG15" s="109" t="n">
        <v>113052</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1920675</v>
      </c>
      <c r="E16" s="109" t="n">
        <v>144</v>
      </c>
      <c r="F16" s="109" t="n">
        <v>1283</v>
      </c>
      <c r="G16" s="109" t="n">
        <v>2595</v>
      </c>
      <c r="H16" s="109" t="n">
        <v>23455</v>
      </c>
      <c r="I16" s="109" t="n">
        <v>148872</v>
      </c>
      <c r="J16" s="109" t="n">
        <v>175806</v>
      </c>
      <c r="K16" s="109" t="n">
        <v>262536</v>
      </c>
      <c r="L16" s="109" t="n">
        <v>311465</v>
      </c>
      <c r="M16" s="109" t="n">
        <v>567587</v>
      </c>
      <c r="N16" s="109" t="n">
        <v>613007</v>
      </c>
      <c r="O16" s="109" t="n">
        <v>684958</v>
      </c>
      <c r="P16" s="109" t="n">
        <v>707425</v>
      </c>
      <c r="Q16" s="109" t="n">
        <v>700855</v>
      </c>
      <c r="R16" s="109" t="n">
        <v>706921</v>
      </c>
      <c r="S16" s="109" t="n">
        <v>694595</v>
      </c>
      <c r="T16" s="109" t="n">
        <v>688209</v>
      </c>
      <c r="U16" s="109" t="n">
        <v>659828</v>
      </c>
      <c r="V16" s="109" t="n">
        <v>700998</v>
      </c>
      <c r="W16" s="109" t="n">
        <v>659556</v>
      </c>
      <c r="X16" s="109" t="n">
        <v>659005</v>
      </c>
      <c r="Y16" s="109" t="n">
        <v>653108</v>
      </c>
      <c r="Z16" s="109" t="n">
        <v>661215</v>
      </c>
      <c r="AA16" s="109" t="n">
        <v>657550</v>
      </c>
      <c r="AB16" s="109" t="n">
        <v>685855</v>
      </c>
      <c r="AC16" s="109" t="n">
        <v>685296</v>
      </c>
      <c r="AD16" s="109" t="n">
        <v>697670</v>
      </c>
      <c r="AE16" s="109" t="n">
        <v>722528</v>
      </c>
      <c r="AF16" s="109" t="n">
        <v>739265</v>
      </c>
      <c r="AG16" s="109" t="n">
        <v>755935</v>
      </c>
      <c r="AH16" s="109" t="n">
        <v>761013</v>
      </c>
      <c r="AI16" s="109" t="n">
        <v>760067</v>
      </c>
      <c r="AJ16" s="109" t="n">
        <v>784900</v>
      </c>
      <c r="AK16" s="109" t="n">
        <v>814941</v>
      </c>
      <c r="AL16" s="109" t="n">
        <v>846121</v>
      </c>
      <c r="AM16" s="109" t="n">
        <v>870502</v>
      </c>
      <c r="AN16" s="109" t="n">
        <v>888583</v>
      </c>
      <c r="AO16" s="109" t="n">
        <v>920714</v>
      </c>
      <c r="AP16" s="109" t="n">
        <v>961615</v>
      </c>
      <c r="AQ16" s="109" t="n">
        <v>979273</v>
      </c>
      <c r="AR16" s="109" t="n">
        <v>962038</v>
      </c>
      <c r="AS16" s="109" t="n">
        <v>919641</v>
      </c>
      <c r="AT16" s="109" t="n">
        <v>868548</v>
      </c>
      <c r="AU16" s="109" t="n">
        <v>812881</v>
      </c>
      <c r="AV16" s="109" t="n">
        <v>785185</v>
      </c>
      <c r="AW16" s="109" t="n">
        <v>737861</v>
      </c>
      <c r="AX16" s="109" t="n">
        <v>519775</v>
      </c>
      <c r="AY16" s="109" t="n">
        <v>510241</v>
      </c>
      <c r="AZ16" s="109" t="n">
        <v>474984</v>
      </c>
      <c r="BA16" s="109" t="n">
        <v>393623</v>
      </c>
      <c r="BB16" s="109" t="n">
        <v>317529</v>
      </c>
      <c r="BC16" s="109" t="n">
        <v>229473</v>
      </c>
      <c r="BD16" s="109" t="n">
        <v>179759</v>
      </c>
      <c r="BE16" s="109" t="n">
        <v>149701</v>
      </c>
      <c r="BF16" s="109" t="n">
        <v>133285</v>
      </c>
      <c r="BG16" s="109" t="n">
        <v>110898</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1647154</v>
      </c>
      <c r="E17" s="109" t="n">
        <v>141</v>
      </c>
      <c r="F17" s="109" t="n">
        <v>1268</v>
      </c>
      <c r="G17" s="109" t="n">
        <v>2603</v>
      </c>
      <c r="H17" s="109" t="n">
        <v>23057</v>
      </c>
      <c r="I17" s="109" t="n">
        <v>147063</v>
      </c>
      <c r="J17" s="109" t="n">
        <v>175675</v>
      </c>
      <c r="K17" s="109" t="n">
        <v>269102</v>
      </c>
      <c r="L17" s="109" t="n">
        <v>303470</v>
      </c>
      <c r="M17" s="109" t="n">
        <v>544934</v>
      </c>
      <c r="N17" s="109" t="n">
        <v>608154</v>
      </c>
      <c r="O17" s="109" t="n">
        <v>669148</v>
      </c>
      <c r="P17" s="109" t="n">
        <v>699838</v>
      </c>
      <c r="Q17" s="109" t="n">
        <v>699566</v>
      </c>
      <c r="R17" s="109" t="n">
        <v>697783</v>
      </c>
      <c r="S17" s="109" t="n">
        <v>700833</v>
      </c>
      <c r="T17" s="109" t="n">
        <v>686501</v>
      </c>
      <c r="U17" s="109" t="n">
        <v>676948</v>
      </c>
      <c r="V17" s="109" t="n">
        <v>650165</v>
      </c>
      <c r="W17" s="109" t="n">
        <v>697878</v>
      </c>
      <c r="X17" s="109" t="n">
        <v>650956</v>
      </c>
      <c r="Y17" s="109" t="n">
        <v>656344</v>
      </c>
      <c r="Z17" s="109" t="n">
        <v>649332</v>
      </c>
      <c r="AA17" s="109" t="n">
        <v>652547</v>
      </c>
      <c r="AB17" s="109" t="n">
        <v>652808</v>
      </c>
      <c r="AC17" s="109" t="n">
        <v>681499</v>
      </c>
      <c r="AD17" s="109" t="n">
        <v>679361</v>
      </c>
      <c r="AE17" s="109" t="n">
        <v>695784</v>
      </c>
      <c r="AF17" s="109" t="n">
        <v>712523</v>
      </c>
      <c r="AG17" s="109" t="n">
        <v>737251</v>
      </c>
      <c r="AH17" s="109" t="n">
        <v>756934</v>
      </c>
      <c r="AI17" s="109" t="n">
        <v>761402</v>
      </c>
      <c r="AJ17" s="109" t="n">
        <v>767120</v>
      </c>
      <c r="AK17" s="109" t="n">
        <v>778222</v>
      </c>
      <c r="AL17" s="109" t="n">
        <v>815379</v>
      </c>
      <c r="AM17" s="109" t="n">
        <v>846598</v>
      </c>
      <c r="AN17" s="109" t="n">
        <v>868746</v>
      </c>
      <c r="AO17" s="109" t="n">
        <v>875867</v>
      </c>
      <c r="AP17" s="109" t="n">
        <v>907652</v>
      </c>
      <c r="AQ17" s="109" t="n">
        <v>951921</v>
      </c>
      <c r="AR17" s="109" t="n">
        <v>964417</v>
      </c>
      <c r="AS17" s="109" t="n">
        <v>940787</v>
      </c>
      <c r="AT17" s="109" t="n">
        <v>895211</v>
      </c>
      <c r="AU17" s="109" t="n">
        <v>836548</v>
      </c>
      <c r="AV17" s="109" t="n">
        <v>785843</v>
      </c>
      <c r="AW17" s="109" t="n">
        <v>751933</v>
      </c>
      <c r="AX17" s="109" t="n">
        <v>625480</v>
      </c>
      <c r="AY17" s="109" t="n">
        <v>471567</v>
      </c>
      <c r="AZ17" s="109" t="n">
        <v>464616</v>
      </c>
      <c r="BA17" s="109" t="n">
        <v>417675</v>
      </c>
      <c r="BB17" s="109" t="n">
        <v>325472</v>
      </c>
      <c r="BC17" s="109" t="n">
        <v>234758</v>
      </c>
      <c r="BD17" s="109" t="n">
        <v>182179</v>
      </c>
      <c r="BE17" s="109" t="n">
        <v>149534</v>
      </c>
      <c r="BF17" s="109" t="n">
        <v>131010</v>
      </c>
      <c r="BG17" s="109" t="n">
        <v>117749</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1340851</v>
      </c>
      <c r="E18" s="109" t="n">
        <v>138</v>
      </c>
      <c r="F18" s="109" t="n">
        <v>1236</v>
      </c>
      <c r="G18" s="109" t="n">
        <v>2574</v>
      </c>
      <c r="H18" s="109" t="n">
        <v>23106</v>
      </c>
      <c r="I18" s="109" t="n">
        <v>144545</v>
      </c>
      <c r="J18" s="109" t="n">
        <v>173533</v>
      </c>
      <c r="K18" s="109" t="n">
        <v>268764</v>
      </c>
      <c r="L18" s="109" t="n">
        <v>311001</v>
      </c>
      <c r="M18" s="109" t="n">
        <v>530271</v>
      </c>
      <c r="N18" s="109" t="n">
        <v>583356</v>
      </c>
      <c r="O18" s="109" t="n">
        <v>663513</v>
      </c>
      <c r="P18" s="109" t="n">
        <v>683494</v>
      </c>
      <c r="Q18" s="109" t="n">
        <v>691780</v>
      </c>
      <c r="R18" s="109" t="n">
        <v>696408</v>
      </c>
      <c r="S18" s="109" t="n">
        <v>691670</v>
      </c>
      <c r="T18" s="109" t="n">
        <v>692612</v>
      </c>
      <c r="U18" s="109" t="n">
        <v>675203</v>
      </c>
      <c r="V18" s="109" t="n">
        <v>667051</v>
      </c>
      <c r="W18" s="109" t="n">
        <v>647255</v>
      </c>
      <c r="X18" s="109" t="n">
        <v>688850</v>
      </c>
      <c r="Y18" s="109" t="n">
        <v>648430</v>
      </c>
      <c r="Z18" s="109" t="n">
        <v>652716</v>
      </c>
      <c r="AA18" s="109" t="n">
        <v>641193</v>
      </c>
      <c r="AB18" s="109" t="n">
        <v>647683</v>
      </c>
      <c r="AC18" s="109" t="n">
        <v>648747</v>
      </c>
      <c r="AD18" s="109" t="n">
        <v>675672</v>
      </c>
      <c r="AE18" s="109" t="n">
        <v>677587</v>
      </c>
      <c r="AF18" s="109" t="n">
        <v>686202</v>
      </c>
      <c r="AG18" s="109" t="n">
        <v>710646</v>
      </c>
      <c r="AH18" s="109" t="n">
        <v>738236</v>
      </c>
      <c r="AI18" s="109" t="n">
        <v>757333</v>
      </c>
      <c r="AJ18" s="109" t="n">
        <v>768481</v>
      </c>
      <c r="AK18" s="109" t="n">
        <v>760661</v>
      </c>
      <c r="AL18" s="109" t="n">
        <v>778694</v>
      </c>
      <c r="AM18" s="109" t="n">
        <v>815918</v>
      </c>
      <c r="AN18" s="109" t="n">
        <v>844982</v>
      </c>
      <c r="AO18" s="109" t="n">
        <v>856435</v>
      </c>
      <c r="AP18" s="109" t="n">
        <v>863553</v>
      </c>
      <c r="AQ18" s="109" t="n">
        <v>898493</v>
      </c>
      <c r="AR18" s="109" t="n">
        <v>937636</v>
      </c>
      <c r="AS18" s="109" t="n">
        <v>943319</v>
      </c>
      <c r="AT18" s="109" t="n">
        <v>916019</v>
      </c>
      <c r="AU18" s="109" t="n">
        <v>862493</v>
      </c>
      <c r="AV18" s="109" t="n">
        <v>808900</v>
      </c>
      <c r="AW18" s="109" t="n">
        <v>752679</v>
      </c>
      <c r="AX18" s="109" t="n">
        <v>637466</v>
      </c>
      <c r="AY18" s="109" t="n">
        <v>565702</v>
      </c>
      <c r="AZ18" s="109" t="n">
        <v>429410</v>
      </c>
      <c r="BA18" s="109" t="n">
        <v>408566</v>
      </c>
      <c r="BB18" s="109" t="n">
        <v>345413</v>
      </c>
      <c r="BC18" s="109" t="n">
        <v>240647</v>
      </c>
      <c r="BD18" s="109" t="n">
        <v>186417</v>
      </c>
      <c r="BE18" s="109" t="n">
        <v>151577</v>
      </c>
      <c r="BF18" s="109" t="n">
        <v>130868</v>
      </c>
      <c r="BG18" s="109" t="n">
        <v>115716</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1029476</v>
      </c>
      <c r="E19" s="109" t="n">
        <v>134</v>
      </c>
      <c r="F19" s="109" t="n">
        <v>1212</v>
      </c>
      <c r="G19" s="109" t="n">
        <v>2509</v>
      </c>
      <c r="H19" s="109" t="n">
        <v>22866</v>
      </c>
      <c r="I19" s="109" t="n">
        <v>145025</v>
      </c>
      <c r="J19" s="109" t="n">
        <v>170655</v>
      </c>
      <c r="K19" s="109" t="n">
        <v>265727</v>
      </c>
      <c r="L19" s="109" t="n">
        <v>311111</v>
      </c>
      <c r="M19" s="109" t="n">
        <v>544177</v>
      </c>
      <c r="N19" s="109" t="n">
        <v>567744</v>
      </c>
      <c r="O19" s="109" t="n">
        <v>636571</v>
      </c>
      <c r="P19" s="109" t="n">
        <v>677773</v>
      </c>
      <c r="Q19" s="109" t="n">
        <v>675704</v>
      </c>
      <c r="R19" s="109" t="n">
        <v>688705</v>
      </c>
      <c r="S19" s="109" t="n">
        <v>690369</v>
      </c>
      <c r="T19" s="109" t="n">
        <v>683568</v>
      </c>
      <c r="U19" s="109" t="n">
        <v>681242</v>
      </c>
      <c r="V19" s="109" t="n">
        <v>665338</v>
      </c>
      <c r="W19" s="109" t="n">
        <v>664128</v>
      </c>
      <c r="X19" s="109" t="n">
        <v>638908</v>
      </c>
      <c r="Y19" s="109" t="n">
        <v>686250</v>
      </c>
      <c r="Z19" s="109" t="n">
        <v>644927</v>
      </c>
      <c r="AA19" s="109" t="n">
        <v>644660</v>
      </c>
      <c r="AB19" s="109" t="n">
        <v>636768</v>
      </c>
      <c r="AC19" s="109" t="n">
        <v>643469</v>
      </c>
      <c r="AD19" s="109" t="n">
        <v>643261</v>
      </c>
      <c r="AE19" s="109" t="n">
        <v>673917</v>
      </c>
      <c r="AF19" s="109" t="n">
        <v>668268</v>
      </c>
      <c r="AG19" s="109" t="n">
        <v>684419</v>
      </c>
      <c r="AH19" s="109" t="n">
        <v>711608</v>
      </c>
      <c r="AI19" s="109" t="n">
        <v>738590</v>
      </c>
      <c r="AJ19" s="109" t="n">
        <v>764373</v>
      </c>
      <c r="AK19" s="109" t="n">
        <v>762014</v>
      </c>
      <c r="AL19" s="109" t="n">
        <v>761146</v>
      </c>
      <c r="AM19" s="109" t="n">
        <v>779251</v>
      </c>
      <c r="AN19" s="109" t="n">
        <v>814421</v>
      </c>
      <c r="AO19" s="109" t="n">
        <v>833069</v>
      </c>
      <c r="AP19" s="109" t="n">
        <v>844480</v>
      </c>
      <c r="AQ19" s="109" t="n">
        <v>854939</v>
      </c>
      <c r="AR19" s="109" t="n">
        <v>884964</v>
      </c>
      <c r="AS19" s="109" t="n">
        <v>917290</v>
      </c>
      <c r="AT19" s="109" t="n">
        <v>918606</v>
      </c>
      <c r="AU19" s="109" t="n">
        <v>882740</v>
      </c>
      <c r="AV19" s="109" t="n">
        <v>834094</v>
      </c>
      <c r="AW19" s="109" t="n">
        <v>774903</v>
      </c>
      <c r="AX19" s="109" t="n">
        <v>637970</v>
      </c>
      <c r="AY19" s="109" t="n">
        <v>574906</v>
      </c>
      <c r="AZ19" s="109" t="n">
        <v>515246</v>
      </c>
      <c r="BA19" s="109" t="n">
        <v>377660</v>
      </c>
      <c r="BB19" s="109" t="n">
        <v>337890</v>
      </c>
      <c r="BC19" s="109" t="n">
        <v>255404</v>
      </c>
      <c r="BD19" s="109" t="n">
        <v>191092</v>
      </c>
      <c r="BE19" s="109" t="n">
        <v>155140</v>
      </c>
      <c r="BF19" s="109" t="n">
        <v>132673</v>
      </c>
      <c r="BG19" s="109" t="n">
        <v>115602</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0708488</v>
      </c>
      <c r="E20" s="109" t="n">
        <v>130</v>
      </c>
      <c r="F20" s="109" t="n">
        <v>1182</v>
      </c>
      <c r="G20" s="109" t="n">
        <v>2461</v>
      </c>
      <c r="H20" s="109" t="n">
        <v>22282</v>
      </c>
      <c r="I20" s="109" t="n">
        <v>143551</v>
      </c>
      <c r="J20" s="109" t="n">
        <v>171375</v>
      </c>
      <c r="K20" s="109" t="n">
        <v>261503</v>
      </c>
      <c r="L20" s="109" t="n">
        <v>307849</v>
      </c>
      <c r="M20" s="109" t="n">
        <v>544766</v>
      </c>
      <c r="N20" s="109" t="n">
        <v>583141</v>
      </c>
      <c r="O20" s="109" t="n">
        <v>619725</v>
      </c>
      <c r="P20" s="109" t="n">
        <v>650465</v>
      </c>
      <c r="Q20" s="109" t="n">
        <v>670135</v>
      </c>
      <c r="R20" s="109" t="n">
        <v>672870</v>
      </c>
      <c r="S20" s="109" t="n">
        <v>682873</v>
      </c>
      <c r="T20" s="109" t="n">
        <v>682384</v>
      </c>
      <c r="U20" s="109" t="n">
        <v>672423</v>
      </c>
      <c r="V20" s="109" t="n">
        <v>671371</v>
      </c>
      <c r="W20" s="109" t="n">
        <v>662473</v>
      </c>
      <c r="X20" s="109" t="n">
        <v>655631</v>
      </c>
      <c r="Y20" s="109" t="n">
        <v>636539</v>
      </c>
      <c r="Z20" s="109" t="n">
        <v>682524</v>
      </c>
      <c r="AA20" s="109" t="n">
        <v>636987</v>
      </c>
      <c r="AB20" s="109" t="n">
        <v>640267</v>
      </c>
      <c r="AC20" s="109" t="n">
        <v>632916</v>
      </c>
      <c r="AD20" s="109" t="n">
        <v>637843</v>
      </c>
      <c r="AE20" s="109" t="n">
        <v>641602</v>
      </c>
      <c r="AF20" s="109" t="n">
        <v>664662</v>
      </c>
      <c r="AG20" s="109" t="n">
        <v>666598</v>
      </c>
      <c r="AH20" s="109" t="n">
        <v>685442</v>
      </c>
      <c r="AI20" s="109" t="n">
        <v>712080</v>
      </c>
      <c r="AJ20" s="109" t="n">
        <v>745605</v>
      </c>
      <c r="AK20" s="109" t="n">
        <v>758129</v>
      </c>
      <c r="AL20" s="109" t="n">
        <v>762663</v>
      </c>
      <c r="AM20" s="109" t="n">
        <v>761862</v>
      </c>
      <c r="AN20" s="109" t="n">
        <v>777979</v>
      </c>
      <c r="AO20" s="109" t="n">
        <v>803075</v>
      </c>
      <c r="AP20" s="109" t="n">
        <v>821539</v>
      </c>
      <c r="AQ20" s="109" t="n">
        <v>836164</v>
      </c>
      <c r="AR20" s="109" t="n">
        <v>842149</v>
      </c>
      <c r="AS20" s="109" t="n">
        <v>865791</v>
      </c>
      <c r="AT20" s="109" t="n">
        <v>893299</v>
      </c>
      <c r="AU20" s="109" t="n">
        <v>885236</v>
      </c>
      <c r="AV20" s="109" t="n">
        <v>853766</v>
      </c>
      <c r="AW20" s="109" t="n">
        <v>799135</v>
      </c>
      <c r="AX20" s="109" t="n">
        <v>656960</v>
      </c>
      <c r="AY20" s="109" t="n">
        <v>574894</v>
      </c>
      <c r="AZ20" s="109" t="n">
        <v>523713</v>
      </c>
      <c r="BA20" s="109" t="n">
        <v>453336</v>
      </c>
      <c r="BB20" s="109" t="n">
        <v>312349</v>
      </c>
      <c r="BC20" s="109" t="n">
        <v>249874</v>
      </c>
      <c r="BD20" s="109" t="n">
        <v>202746</v>
      </c>
      <c r="BE20" s="109" t="n">
        <v>159088</v>
      </c>
      <c r="BF20" s="109" t="n">
        <v>135839</v>
      </c>
      <c r="BG20" s="109" t="n">
        <v>117243</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0359103</v>
      </c>
      <c r="E21" s="109" t="n">
        <v>126</v>
      </c>
      <c r="F21" s="109" t="n">
        <v>1149</v>
      </c>
      <c r="G21" s="109" t="n">
        <v>2399</v>
      </c>
      <c r="H21" s="109" t="n">
        <v>21812</v>
      </c>
      <c r="I21" s="109" t="n">
        <v>139678</v>
      </c>
      <c r="J21" s="109" t="n">
        <v>169421</v>
      </c>
      <c r="K21" s="109" t="n">
        <v>262295</v>
      </c>
      <c r="L21" s="109" t="n">
        <v>302443</v>
      </c>
      <c r="M21" s="109" t="n">
        <v>538567</v>
      </c>
      <c r="N21" s="109" t="n">
        <v>583403</v>
      </c>
      <c r="O21" s="109" t="n">
        <v>636142</v>
      </c>
      <c r="P21" s="109" t="n">
        <v>632956</v>
      </c>
      <c r="Q21" s="109" t="n">
        <v>642926</v>
      </c>
      <c r="R21" s="109" t="n">
        <v>667143</v>
      </c>
      <c r="S21" s="109" t="n">
        <v>666995</v>
      </c>
      <c r="T21" s="109" t="n">
        <v>674796</v>
      </c>
      <c r="U21" s="109" t="n">
        <v>671114</v>
      </c>
      <c r="V21" s="109" t="n">
        <v>662526</v>
      </c>
      <c r="W21" s="109" t="n">
        <v>668338</v>
      </c>
      <c r="X21" s="109" t="n">
        <v>653816</v>
      </c>
      <c r="Y21" s="109" t="n">
        <v>652999</v>
      </c>
      <c r="Z21" s="109" t="n">
        <v>632874</v>
      </c>
      <c r="AA21" s="109" t="n">
        <v>673885</v>
      </c>
      <c r="AB21" s="109" t="n">
        <v>632456</v>
      </c>
      <c r="AC21" s="109" t="n">
        <v>636256</v>
      </c>
      <c r="AD21" s="109" t="n">
        <v>627462</v>
      </c>
      <c r="AE21" s="109" t="n">
        <v>635865</v>
      </c>
      <c r="AF21" s="109" t="n">
        <v>632657</v>
      </c>
      <c r="AG21" s="109" t="n">
        <v>662875</v>
      </c>
      <c r="AH21" s="109" t="n">
        <v>667500</v>
      </c>
      <c r="AI21" s="109" t="n">
        <v>685848</v>
      </c>
      <c r="AJ21" s="109" t="n">
        <v>718804</v>
      </c>
      <c r="AK21" s="109" t="n">
        <v>739442</v>
      </c>
      <c r="AL21" s="109" t="n">
        <v>758669</v>
      </c>
      <c r="AM21" s="109" t="n">
        <v>763240</v>
      </c>
      <c r="AN21" s="109" t="n">
        <v>760434</v>
      </c>
      <c r="AO21" s="109" t="n">
        <v>766962</v>
      </c>
      <c r="AP21" s="109" t="n">
        <v>791732</v>
      </c>
      <c r="AQ21" s="109" t="n">
        <v>813152</v>
      </c>
      <c r="AR21" s="109" t="n">
        <v>823373</v>
      </c>
      <c r="AS21" s="109" t="n">
        <v>823596</v>
      </c>
      <c r="AT21" s="109" t="n">
        <v>842756</v>
      </c>
      <c r="AU21" s="109" t="n">
        <v>860472</v>
      </c>
      <c r="AV21" s="109" t="n">
        <v>855824</v>
      </c>
      <c r="AW21" s="109" t="n">
        <v>817644</v>
      </c>
      <c r="AX21" s="109" t="n">
        <v>677420</v>
      </c>
      <c r="AY21" s="109" t="n">
        <v>591314</v>
      </c>
      <c r="AZ21" s="109" t="n">
        <v>523419</v>
      </c>
      <c r="BA21" s="109" t="n">
        <v>460533</v>
      </c>
      <c r="BB21" s="109" t="n">
        <v>374699</v>
      </c>
      <c r="BC21" s="109" t="n">
        <v>230861</v>
      </c>
      <c r="BD21" s="109" t="n">
        <v>198250</v>
      </c>
      <c r="BE21" s="109" t="n">
        <v>168656</v>
      </c>
      <c r="BF21" s="109" t="n">
        <v>139181</v>
      </c>
      <c r="BG21" s="109" t="n">
        <v>119948</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29988263</v>
      </c>
      <c r="E22" s="109" t="n">
        <v>123</v>
      </c>
      <c r="F22" s="109" t="n">
        <v>1117</v>
      </c>
      <c r="G22" s="109" t="n">
        <v>2332</v>
      </c>
      <c r="H22" s="109" t="n">
        <v>21221</v>
      </c>
      <c r="I22" s="109" t="n">
        <v>136693</v>
      </c>
      <c r="J22" s="109" t="n">
        <v>164857</v>
      </c>
      <c r="K22" s="109" t="n">
        <v>259203</v>
      </c>
      <c r="L22" s="109" t="n">
        <v>303227</v>
      </c>
      <c r="M22" s="109" t="n">
        <v>528857</v>
      </c>
      <c r="N22" s="109" t="n">
        <v>576529</v>
      </c>
      <c r="O22" s="109" t="n">
        <v>636336</v>
      </c>
      <c r="P22" s="109" t="n">
        <v>649560</v>
      </c>
      <c r="Q22" s="109" t="n">
        <v>625595</v>
      </c>
      <c r="R22" s="109" t="n">
        <v>639970</v>
      </c>
      <c r="S22" s="109" t="n">
        <v>661333</v>
      </c>
      <c r="T22" s="109" t="n">
        <v>659133</v>
      </c>
      <c r="U22" s="109" t="n">
        <v>663696</v>
      </c>
      <c r="V22" s="109" t="n">
        <v>661322</v>
      </c>
      <c r="W22" s="109" t="n">
        <v>659624</v>
      </c>
      <c r="X22" s="109" t="n">
        <v>659713</v>
      </c>
      <c r="Y22" s="109" t="n">
        <v>651286</v>
      </c>
      <c r="Z22" s="109" t="n">
        <v>649348</v>
      </c>
      <c r="AA22" s="109" t="n">
        <v>625009</v>
      </c>
      <c r="AB22" s="109" t="n">
        <v>669201</v>
      </c>
      <c r="AC22" s="109" t="n">
        <v>628663</v>
      </c>
      <c r="AD22" s="109" t="n">
        <v>630977</v>
      </c>
      <c r="AE22" s="109" t="n">
        <v>625888</v>
      </c>
      <c r="AF22" s="109" t="n">
        <v>627001</v>
      </c>
      <c r="AG22" s="109" t="n">
        <v>631111</v>
      </c>
      <c r="AH22" s="109" t="n">
        <v>663923</v>
      </c>
      <c r="AI22" s="109" t="n">
        <v>668066</v>
      </c>
      <c r="AJ22" s="109" t="n">
        <v>692479</v>
      </c>
      <c r="AK22" s="109" t="n">
        <v>713008</v>
      </c>
      <c r="AL22" s="109" t="n">
        <v>740040</v>
      </c>
      <c r="AM22" s="109" t="n">
        <v>759308</v>
      </c>
      <c r="AN22" s="109" t="n">
        <v>761855</v>
      </c>
      <c r="AO22" s="109" t="n">
        <v>749728</v>
      </c>
      <c r="AP22" s="109" t="n">
        <v>756217</v>
      </c>
      <c r="AQ22" s="109" t="n">
        <v>783710</v>
      </c>
      <c r="AR22" s="109" t="n">
        <v>800773</v>
      </c>
      <c r="AS22" s="109" t="n">
        <v>805369</v>
      </c>
      <c r="AT22" s="109" t="n">
        <v>801833</v>
      </c>
      <c r="AU22" s="109" t="n">
        <v>811890</v>
      </c>
      <c r="AV22" s="109" t="n">
        <v>832062</v>
      </c>
      <c r="AW22" s="109" t="n">
        <v>819762</v>
      </c>
      <c r="AX22" s="109" t="n">
        <v>693609</v>
      </c>
      <c r="AY22" s="109" t="n">
        <v>610731</v>
      </c>
      <c r="AZ22" s="109" t="n">
        <v>538475</v>
      </c>
      <c r="BA22" s="109" t="n">
        <v>460329</v>
      </c>
      <c r="BB22" s="109" t="n">
        <v>380652</v>
      </c>
      <c r="BC22" s="109" t="n">
        <v>276924</v>
      </c>
      <c r="BD22" s="109" t="n">
        <v>183235</v>
      </c>
      <c r="BE22" s="109" t="n">
        <v>164930</v>
      </c>
      <c r="BF22" s="109" t="n">
        <v>147536</v>
      </c>
      <c r="BG22" s="109" t="n">
        <v>122894</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29601739</v>
      </c>
      <c r="E23" s="109" t="n">
        <v>120</v>
      </c>
      <c r="F23" s="109" t="n">
        <v>1086</v>
      </c>
      <c r="G23" s="109" t="n">
        <v>2266</v>
      </c>
      <c r="H23" s="109" t="n">
        <v>20601</v>
      </c>
      <c r="I23" s="109" t="n">
        <v>133034</v>
      </c>
      <c r="J23" s="109" t="n">
        <v>161482</v>
      </c>
      <c r="K23" s="109" t="n">
        <v>252355</v>
      </c>
      <c r="L23" s="109" t="n">
        <v>299788</v>
      </c>
      <c r="M23" s="109" t="n">
        <v>530646</v>
      </c>
      <c r="N23" s="109" t="n">
        <v>566352</v>
      </c>
      <c r="O23" s="109" t="n">
        <v>628849</v>
      </c>
      <c r="P23" s="109" t="n">
        <v>649847</v>
      </c>
      <c r="Q23" s="109" t="n">
        <v>642015</v>
      </c>
      <c r="R23" s="109" t="n">
        <v>622789</v>
      </c>
      <c r="S23" s="109" t="n">
        <v>634425</v>
      </c>
      <c r="T23" s="109" t="n">
        <v>653589</v>
      </c>
      <c r="U23" s="109" t="n">
        <v>648352</v>
      </c>
      <c r="V23" s="109" t="n">
        <v>654068</v>
      </c>
      <c r="W23" s="109" t="n">
        <v>658500</v>
      </c>
      <c r="X23" s="109" t="n">
        <v>651180</v>
      </c>
      <c r="Y23" s="109" t="n">
        <v>657201</v>
      </c>
      <c r="Z23" s="109" t="n">
        <v>647680</v>
      </c>
      <c r="AA23" s="109" t="n">
        <v>641334</v>
      </c>
      <c r="AB23" s="109" t="n">
        <v>620744</v>
      </c>
      <c r="AC23" s="109" t="n">
        <v>665216</v>
      </c>
      <c r="AD23" s="109" t="n">
        <v>623549</v>
      </c>
      <c r="AE23" s="109" t="n">
        <v>629499</v>
      </c>
      <c r="AF23" s="109" t="n">
        <v>617444</v>
      </c>
      <c r="AG23" s="109" t="n">
        <v>625389</v>
      </c>
      <c r="AH23" s="109" t="n">
        <v>632191</v>
      </c>
      <c r="AI23" s="109" t="n">
        <v>664572</v>
      </c>
      <c r="AJ23" s="109" t="n">
        <v>674596</v>
      </c>
      <c r="AK23" s="109" t="n">
        <v>686963</v>
      </c>
      <c r="AL23" s="109" t="n">
        <v>713592</v>
      </c>
      <c r="AM23" s="109" t="n">
        <v>740654</v>
      </c>
      <c r="AN23" s="109" t="n">
        <v>757913</v>
      </c>
      <c r="AO23" s="109" t="n">
        <v>751132</v>
      </c>
      <c r="AP23" s="109" t="n">
        <v>739252</v>
      </c>
      <c r="AQ23" s="109" t="n">
        <v>748590</v>
      </c>
      <c r="AR23" s="109" t="n">
        <v>771806</v>
      </c>
      <c r="AS23" s="109" t="n">
        <v>783310</v>
      </c>
      <c r="AT23" s="109" t="n">
        <v>784190</v>
      </c>
      <c r="AU23" s="109" t="n">
        <v>772579</v>
      </c>
      <c r="AV23" s="109" t="n">
        <v>785217</v>
      </c>
      <c r="AW23" s="109" t="n">
        <v>797101</v>
      </c>
      <c r="AX23" s="109" t="n">
        <v>695515</v>
      </c>
      <c r="AY23" s="109" t="n">
        <v>624807</v>
      </c>
      <c r="AZ23" s="109" t="n">
        <v>556306</v>
      </c>
      <c r="BA23" s="109" t="n">
        <v>473654</v>
      </c>
      <c r="BB23" s="109" t="n">
        <v>380504</v>
      </c>
      <c r="BC23" s="109" t="n">
        <v>281342</v>
      </c>
      <c r="BD23" s="109" t="n">
        <v>219560</v>
      </c>
      <c r="BE23" s="109" t="n">
        <v>152462</v>
      </c>
      <c r="BF23" s="109" t="n">
        <v>144275</v>
      </c>
      <c r="BG23" s="109" t="n">
        <v>13025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29196185</v>
      </c>
      <c r="E24" s="109" t="n">
        <v>117</v>
      </c>
      <c r="F24" s="109" t="n">
        <v>1058</v>
      </c>
      <c r="G24" s="109" t="n">
        <v>2204</v>
      </c>
      <c r="H24" s="109" t="n">
        <v>20017</v>
      </c>
      <c r="I24" s="109" t="n">
        <v>129188</v>
      </c>
      <c r="J24" s="109" t="n">
        <v>157259</v>
      </c>
      <c r="K24" s="109" t="n">
        <v>247285</v>
      </c>
      <c r="L24" s="109" t="n">
        <v>291969</v>
      </c>
      <c r="M24" s="109" t="n">
        <v>524883</v>
      </c>
      <c r="N24" s="109" t="n">
        <v>568604</v>
      </c>
      <c r="O24" s="109" t="n">
        <v>617909</v>
      </c>
      <c r="P24" s="109" t="n">
        <v>642193</v>
      </c>
      <c r="Q24" s="109" t="n">
        <v>642318</v>
      </c>
      <c r="R24" s="109" t="n">
        <v>639252</v>
      </c>
      <c r="S24" s="109" t="n">
        <v>617393</v>
      </c>
      <c r="T24" s="109" t="n">
        <v>626962</v>
      </c>
      <c r="U24" s="109" t="n">
        <v>642889</v>
      </c>
      <c r="V24" s="109" t="n">
        <v>638938</v>
      </c>
      <c r="W24" s="109" t="n">
        <v>651251</v>
      </c>
      <c r="X24" s="109" t="n">
        <v>650058</v>
      </c>
      <c r="Y24" s="109" t="n">
        <v>648676</v>
      </c>
      <c r="Z24" s="109" t="n">
        <v>653542</v>
      </c>
      <c r="AA24" s="109" t="n">
        <v>639672</v>
      </c>
      <c r="AB24" s="109" t="n">
        <v>636928</v>
      </c>
      <c r="AC24" s="109" t="n">
        <v>617065</v>
      </c>
      <c r="AD24" s="109" t="n">
        <v>659759</v>
      </c>
      <c r="AE24" s="109" t="n">
        <v>622119</v>
      </c>
      <c r="AF24" s="109" t="n">
        <v>621043</v>
      </c>
      <c r="AG24" s="109" t="n">
        <v>616073</v>
      </c>
      <c r="AH24" s="109" t="n">
        <v>626329</v>
      </c>
      <c r="AI24" s="109" t="n">
        <v>632849</v>
      </c>
      <c r="AJ24" s="109" t="n">
        <v>671070</v>
      </c>
      <c r="AK24" s="109" t="n">
        <v>669231</v>
      </c>
      <c r="AL24" s="109" t="n">
        <v>687488</v>
      </c>
      <c r="AM24" s="109" t="n">
        <v>714140</v>
      </c>
      <c r="AN24" s="109" t="n">
        <v>739237</v>
      </c>
      <c r="AO24" s="109" t="n">
        <v>747212</v>
      </c>
      <c r="AP24" s="109" t="n">
        <v>740604</v>
      </c>
      <c r="AQ24" s="109" t="n">
        <v>731797</v>
      </c>
      <c r="AR24" s="109" t="n">
        <v>737241</v>
      </c>
      <c r="AS24" s="109" t="n">
        <v>755003</v>
      </c>
      <c r="AT24" s="109" t="n">
        <v>762724</v>
      </c>
      <c r="AU24" s="109" t="n">
        <v>755662</v>
      </c>
      <c r="AV24" s="109" t="n">
        <v>747229</v>
      </c>
      <c r="AW24" s="109" t="n">
        <v>752252</v>
      </c>
      <c r="AX24" s="109" t="n">
        <v>676245</v>
      </c>
      <c r="AY24" s="109" t="n">
        <v>625476</v>
      </c>
      <c r="AZ24" s="109" t="n">
        <v>569168</v>
      </c>
      <c r="BA24" s="109" t="n">
        <v>489417</v>
      </c>
      <c r="BB24" s="109" t="n">
        <v>391526</v>
      </c>
      <c r="BC24" s="109" t="n">
        <v>281230</v>
      </c>
      <c r="BD24" s="109" t="n">
        <v>223026</v>
      </c>
      <c r="BE24" s="109" t="n">
        <v>182652</v>
      </c>
      <c r="BF24" s="109" t="n">
        <v>133383</v>
      </c>
      <c r="BG24" s="109" t="n">
        <v>127369</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28783581</v>
      </c>
      <c r="E25" s="109" t="n">
        <v>115</v>
      </c>
      <c r="F25" s="109" t="n">
        <v>1034</v>
      </c>
      <c r="G25" s="109" t="n">
        <v>2148</v>
      </c>
      <c r="H25" s="109" t="n">
        <v>19488</v>
      </c>
      <c r="I25" s="109" t="n">
        <v>125573</v>
      </c>
      <c r="J25" s="109" t="n">
        <v>152792</v>
      </c>
      <c r="K25" s="109" t="n">
        <v>240970</v>
      </c>
      <c r="L25" s="109" t="n">
        <v>286489</v>
      </c>
      <c r="M25" s="109" t="n">
        <v>511404</v>
      </c>
      <c r="N25" s="109" t="n">
        <v>562726</v>
      </c>
      <c r="O25" s="109" t="n">
        <v>620659</v>
      </c>
      <c r="P25" s="109" t="n">
        <v>631204</v>
      </c>
      <c r="Q25" s="109" t="n">
        <v>634792</v>
      </c>
      <c r="R25" s="109" t="n">
        <v>639678</v>
      </c>
      <c r="S25" s="109" t="n">
        <v>633835</v>
      </c>
      <c r="T25" s="109" t="n">
        <v>610148</v>
      </c>
      <c r="U25" s="109" t="n">
        <v>616668</v>
      </c>
      <c r="V25" s="109" t="n">
        <v>633544</v>
      </c>
      <c r="W25" s="109" t="n">
        <v>636163</v>
      </c>
      <c r="X25" s="109" t="n">
        <v>642858</v>
      </c>
      <c r="Y25" s="109" t="n">
        <v>647512</v>
      </c>
      <c r="Z25" s="109" t="n">
        <v>645012</v>
      </c>
      <c r="AA25" s="109" t="n">
        <v>645399</v>
      </c>
      <c r="AB25" s="109" t="n">
        <v>635195</v>
      </c>
      <c r="AC25" s="109" t="n">
        <v>633050</v>
      </c>
      <c r="AD25" s="109" t="n">
        <v>611983</v>
      </c>
      <c r="AE25" s="109" t="n">
        <v>658101</v>
      </c>
      <c r="AF25" s="109" t="n">
        <v>613706</v>
      </c>
      <c r="AG25" s="109" t="n">
        <v>619596</v>
      </c>
      <c r="AH25" s="109" t="n">
        <v>617118</v>
      </c>
      <c r="AI25" s="109" t="n">
        <v>626766</v>
      </c>
      <c r="AJ25" s="109" t="n">
        <v>638958</v>
      </c>
      <c r="AK25" s="109" t="n">
        <v>665642</v>
      </c>
      <c r="AL25" s="109" t="n">
        <v>669648</v>
      </c>
      <c r="AM25" s="109" t="n">
        <v>687951</v>
      </c>
      <c r="AN25" s="109" t="n">
        <v>712755</v>
      </c>
      <c r="AO25" s="109" t="n">
        <v>728803</v>
      </c>
      <c r="AP25" s="109" t="n">
        <v>736768</v>
      </c>
      <c r="AQ25" s="109" t="n">
        <v>733149</v>
      </c>
      <c r="AR25" s="109" t="n">
        <v>720734</v>
      </c>
      <c r="AS25" s="109" t="n">
        <v>721231</v>
      </c>
      <c r="AT25" s="109" t="n">
        <v>735190</v>
      </c>
      <c r="AU25" s="109" t="n">
        <v>734950</v>
      </c>
      <c r="AV25" s="109" t="n">
        <v>730881</v>
      </c>
      <c r="AW25" s="109" t="n">
        <v>715811</v>
      </c>
      <c r="AX25" s="109" t="n">
        <v>637484</v>
      </c>
      <c r="AY25" s="109" t="n">
        <v>607661</v>
      </c>
      <c r="AZ25" s="109" t="n">
        <v>569689</v>
      </c>
      <c r="BA25" s="109" t="n">
        <v>500733</v>
      </c>
      <c r="BB25" s="109" t="n">
        <v>404578</v>
      </c>
      <c r="BC25" s="109" t="n">
        <v>289348</v>
      </c>
      <c r="BD25" s="109" t="n">
        <v>222893</v>
      </c>
      <c r="BE25" s="109" t="n">
        <v>185515</v>
      </c>
      <c r="BF25" s="109" t="n">
        <v>159729</v>
      </c>
      <c r="BG25" s="109" t="n">
        <v>117756</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28373073</v>
      </c>
      <c r="E26" s="109" t="n">
        <v>113</v>
      </c>
      <c r="F26" s="109" t="n">
        <v>1013</v>
      </c>
      <c r="G26" s="109" t="n">
        <v>2098</v>
      </c>
      <c r="H26" s="109" t="n">
        <v>19009</v>
      </c>
      <c r="I26" s="109" t="n">
        <v>122247</v>
      </c>
      <c r="J26" s="109" t="n">
        <v>148530</v>
      </c>
      <c r="K26" s="109" t="n">
        <v>234190</v>
      </c>
      <c r="L26" s="109" t="n">
        <v>279597</v>
      </c>
      <c r="M26" s="109" t="n">
        <v>502132</v>
      </c>
      <c r="N26" s="109" t="n">
        <v>548478</v>
      </c>
      <c r="O26" s="109" t="n">
        <v>614478</v>
      </c>
      <c r="P26" s="109" t="n">
        <v>634191</v>
      </c>
      <c r="Q26" s="109" t="n">
        <v>624092</v>
      </c>
      <c r="R26" s="109" t="n">
        <v>632247</v>
      </c>
      <c r="S26" s="109" t="n">
        <v>634373</v>
      </c>
      <c r="T26" s="109" t="n">
        <v>626464</v>
      </c>
      <c r="U26" s="109" t="n">
        <v>600146</v>
      </c>
      <c r="V26" s="109" t="n">
        <v>607680</v>
      </c>
      <c r="W26" s="109" t="n">
        <v>630777</v>
      </c>
      <c r="X26" s="109" t="n">
        <v>627945</v>
      </c>
      <c r="Y26" s="109" t="n">
        <v>640301</v>
      </c>
      <c r="Z26" s="109" t="n">
        <v>643810</v>
      </c>
      <c r="AA26" s="109" t="n">
        <v>636925</v>
      </c>
      <c r="AB26" s="109" t="n">
        <v>640810</v>
      </c>
      <c r="AC26" s="109" t="n">
        <v>631236</v>
      </c>
      <c r="AD26" s="109" t="n">
        <v>627723</v>
      </c>
      <c r="AE26" s="109" t="n">
        <v>610415</v>
      </c>
      <c r="AF26" s="109" t="n">
        <v>649056</v>
      </c>
      <c r="AG26" s="109" t="n">
        <v>612217</v>
      </c>
      <c r="AH26" s="109" t="n">
        <v>620573</v>
      </c>
      <c r="AI26" s="109" t="n">
        <v>617669</v>
      </c>
      <c r="AJ26" s="109" t="n">
        <v>632610</v>
      </c>
      <c r="AK26" s="109" t="n">
        <v>633756</v>
      </c>
      <c r="AL26" s="109" t="n">
        <v>666002</v>
      </c>
      <c r="AM26" s="109" t="n">
        <v>670075</v>
      </c>
      <c r="AN26" s="109" t="n">
        <v>686642</v>
      </c>
      <c r="AO26" s="109" t="n">
        <v>702748</v>
      </c>
      <c r="AP26" s="109" t="n">
        <v>718652</v>
      </c>
      <c r="AQ26" s="109" t="n">
        <v>729372</v>
      </c>
      <c r="AR26" s="109" t="n">
        <v>722070</v>
      </c>
      <c r="AS26" s="109" t="n">
        <v>705078</v>
      </c>
      <c r="AT26" s="109" t="n">
        <v>702352</v>
      </c>
      <c r="AU26" s="109" t="n">
        <v>708428</v>
      </c>
      <c r="AV26" s="109" t="n">
        <v>710766</v>
      </c>
      <c r="AW26" s="109" t="n">
        <v>700147</v>
      </c>
      <c r="AX26" s="109" t="n">
        <v>606550</v>
      </c>
      <c r="AY26" s="109" t="n">
        <v>572018</v>
      </c>
      <c r="AZ26" s="109" t="n">
        <v>553401</v>
      </c>
      <c r="BA26" s="109" t="n">
        <v>501143</v>
      </c>
      <c r="BB26" s="109" t="n">
        <v>413885</v>
      </c>
      <c r="BC26" s="109" t="n">
        <v>298986</v>
      </c>
      <c r="BD26" s="109" t="n">
        <v>229267</v>
      </c>
      <c r="BE26" s="109" t="n">
        <v>185391</v>
      </c>
      <c r="BF26" s="109" t="n">
        <v>162218</v>
      </c>
      <c r="BG26" s="109" t="n">
        <v>14097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27935396</v>
      </c>
      <c r="E27" s="109" t="n">
        <v>111</v>
      </c>
      <c r="F27" s="109" t="n">
        <v>995</v>
      </c>
      <c r="G27" s="109" t="n">
        <v>2056</v>
      </c>
      <c r="H27" s="109" t="n">
        <v>18573</v>
      </c>
      <c r="I27" s="109" t="n">
        <v>119197</v>
      </c>
      <c r="J27" s="109" t="n">
        <v>144540</v>
      </c>
      <c r="K27" s="109" t="n">
        <v>227597</v>
      </c>
      <c r="L27" s="109" t="n">
        <v>271724</v>
      </c>
      <c r="M27" s="109" t="n">
        <v>490035</v>
      </c>
      <c r="N27" s="109" t="n">
        <v>538493</v>
      </c>
      <c r="O27" s="109" t="n">
        <v>598886</v>
      </c>
      <c r="P27" s="109" t="n">
        <v>627867</v>
      </c>
      <c r="Q27" s="109" t="n">
        <v>627052</v>
      </c>
      <c r="R27" s="109" t="n">
        <v>621608</v>
      </c>
      <c r="S27" s="109" t="n">
        <v>626972</v>
      </c>
      <c r="T27" s="109" t="n">
        <v>627017</v>
      </c>
      <c r="U27" s="109" t="n">
        <v>616195</v>
      </c>
      <c r="V27" s="109" t="n">
        <v>591386</v>
      </c>
      <c r="W27" s="109" t="n">
        <v>604987</v>
      </c>
      <c r="X27" s="109" t="n">
        <v>622612</v>
      </c>
      <c r="Y27" s="109" t="n">
        <v>625435</v>
      </c>
      <c r="Z27" s="109" t="n">
        <v>636615</v>
      </c>
      <c r="AA27" s="109" t="n">
        <v>635723</v>
      </c>
      <c r="AB27" s="109" t="n">
        <v>632387</v>
      </c>
      <c r="AC27" s="109" t="n">
        <v>636794</v>
      </c>
      <c r="AD27" s="109" t="n">
        <v>625904</v>
      </c>
      <c r="AE27" s="109" t="n">
        <v>626077</v>
      </c>
      <c r="AF27" s="109" t="n">
        <v>602093</v>
      </c>
      <c r="AG27" s="109" t="n">
        <v>647434</v>
      </c>
      <c r="AH27" s="109" t="n">
        <v>613231</v>
      </c>
      <c r="AI27" s="109" t="n">
        <v>621149</v>
      </c>
      <c r="AJ27" s="109" t="n">
        <v>623629</v>
      </c>
      <c r="AK27" s="109" t="n">
        <v>627354</v>
      </c>
      <c r="AL27" s="109" t="n">
        <v>634115</v>
      </c>
      <c r="AM27" s="109" t="n">
        <v>666450</v>
      </c>
      <c r="AN27" s="109" t="n">
        <v>668838</v>
      </c>
      <c r="AO27" s="109" t="n">
        <v>677033</v>
      </c>
      <c r="AP27" s="109" t="n">
        <v>692982</v>
      </c>
      <c r="AQ27" s="109" t="n">
        <v>711445</v>
      </c>
      <c r="AR27" s="109" t="n">
        <v>718321</v>
      </c>
      <c r="AS27" s="109" t="n">
        <v>706358</v>
      </c>
      <c r="AT27" s="109" t="n">
        <v>686603</v>
      </c>
      <c r="AU27" s="109" t="n">
        <v>676860</v>
      </c>
      <c r="AV27" s="109" t="n">
        <v>685134</v>
      </c>
      <c r="AW27" s="109" t="n">
        <v>680867</v>
      </c>
      <c r="AX27" s="109" t="n">
        <v>593337</v>
      </c>
      <c r="AY27" s="109" t="n">
        <v>544553</v>
      </c>
      <c r="AZ27" s="109" t="n">
        <v>520917</v>
      </c>
      <c r="BA27" s="109" t="n">
        <v>486827</v>
      </c>
      <c r="BB27" s="109" t="n">
        <v>414224</v>
      </c>
      <c r="BC27" s="109" t="n">
        <v>305914</v>
      </c>
      <c r="BD27" s="109" t="n">
        <v>236896</v>
      </c>
      <c r="BE27" s="109" t="n">
        <v>190701</v>
      </c>
      <c r="BF27" s="109" t="n">
        <v>162113</v>
      </c>
      <c r="BG27" s="109" t="n">
        <v>143177</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27495272</v>
      </c>
      <c r="E28" s="109" t="n">
        <v>109</v>
      </c>
      <c r="F28" s="109" t="n">
        <v>980</v>
      </c>
      <c r="G28" s="109" t="n">
        <v>2019</v>
      </c>
      <c r="H28" s="109" t="n">
        <v>18205</v>
      </c>
      <c r="I28" s="109" t="n">
        <v>116477</v>
      </c>
      <c r="J28" s="109" t="n">
        <v>140895</v>
      </c>
      <c r="K28" s="109" t="n">
        <v>221420</v>
      </c>
      <c r="L28" s="109" t="n">
        <v>264057</v>
      </c>
      <c r="M28" s="109" t="n">
        <v>476198</v>
      </c>
      <c r="N28" s="109" t="n">
        <v>525460</v>
      </c>
      <c r="O28" s="109" t="n">
        <v>587896</v>
      </c>
      <c r="P28" s="109" t="n">
        <v>611893</v>
      </c>
      <c r="Q28" s="109" t="n">
        <v>620774</v>
      </c>
      <c r="R28" s="109" t="n">
        <v>624632</v>
      </c>
      <c r="S28" s="109" t="n">
        <v>616435</v>
      </c>
      <c r="T28" s="109" t="n">
        <v>619681</v>
      </c>
      <c r="U28" s="109" t="n">
        <v>616761</v>
      </c>
      <c r="V28" s="109" t="n">
        <v>607218</v>
      </c>
      <c r="W28" s="109" t="n">
        <v>588766</v>
      </c>
      <c r="X28" s="109" t="n">
        <v>597136</v>
      </c>
      <c r="Y28" s="109" t="n">
        <v>620125</v>
      </c>
      <c r="Z28" s="109" t="n">
        <v>621837</v>
      </c>
      <c r="AA28" s="109" t="n">
        <v>628613</v>
      </c>
      <c r="AB28" s="109" t="n">
        <v>631190</v>
      </c>
      <c r="AC28" s="109" t="n">
        <v>628428</v>
      </c>
      <c r="AD28" s="109" t="n">
        <v>631401</v>
      </c>
      <c r="AE28" s="109" t="n">
        <v>624259</v>
      </c>
      <c r="AF28" s="109" t="n">
        <v>617520</v>
      </c>
      <c r="AG28" s="109" t="n">
        <v>600691</v>
      </c>
      <c r="AH28" s="109" t="n">
        <v>648476</v>
      </c>
      <c r="AI28" s="109" t="n">
        <v>613869</v>
      </c>
      <c r="AJ28" s="109" t="n">
        <v>627167</v>
      </c>
      <c r="AK28" s="109" t="n">
        <v>618661</v>
      </c>
      <c r="AL28" s="109" t="n">
        <v>627708</v>
      </c>
      <c r="AM28" s="109" t="n">
        <v>634569</v>
      </c>
      <c r="AN28" s="109" t="n">
        <v>665256</v>
      </c>
      <c r="AO28" s="109" t="n">
        <v>659509</v>
      </c>
      <c r="AP28" s="109" t="n">
        <v>667652</v>
      </c>
      <c r="AQ28" s="109" t="n">
        <v>686100</v>
      </c>
      <c r="AR28" s="109" t="n">
        <v>700674</v>
      </c>
      <c r="AS28" s="109" t="n">
        <v>702673</v>
      </c>
      <c r="AT28" s="109" t="n">
        <v>687864</v>
      </c>
      <c r="AU28" s="109" t="n">
        <v>661685</v>
      </c>
      <c r="AV28" s="109" t="n">
        <v>654621</v>
      </c>
      <c r="AW28" s="109" t="n">
        <v>656361</v>
      </c>
      <c r="AX28" s="109" t="n">
        <v>576901</v>
      </c>
      <c r="AY28" s="109" t="n">
        <v>532491</v>
      </c>
      <c r="AZ28" s="109" t="n">
        <v>495934</v>
      </c>
      <c r="BA28" s="109" t="n">
        <v>458187</v>
      </c>
      <c r="BB28" s="109" t="n">
        <v>402376</v>
      </c>
      <c r="BC28" s="109" t="n">
        <v>306190</v>
      </c>
      <c r="BD28" s="109" t="n">
        <v>242363</v>
      </c>
      <c r="BE28" s="109" t="n">
        <v>197060</v>
      </c>
      <c r="BF28" s="109" t="n">
        <v>166759</v>
      </c>
      <c r="BG28" s="109" t="n">
        <v>143088</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27061169</v>
      </c>
      <c r="E29" s="109" t="n">
        <v>108</v>
      </c>
      <c r="F29" s="109" t="n">
        <v>967</v>
      </c>
      <c r="G29" s="109" t="n">
        <v>1989</v>
      </c>
      <c r="H29" s="109" t="n">
        <v>17893</v>
      </c>
      <c r="I29" s="109" t="n">
        <v>114167</v>
      </c>
      <c r="J29" s="109" t="n">
        <v>137650</v>
      </c>
      <c r="K29" s="109" t="n">
        <v>215787</v>
      </c>
      <c r="L29" s="109" t="n">
        <v>256851</v>
      </c>
      <c r="M29" s="109" t="n">
        <v>462682</v>
      </c>
      <c r="N29" s="109" t="n">
        <v>510560</v>
      </c>
      <c r="O29" s="109" t="n">
        <v>573591</v>
      </c>
      <c r="P29" s="109" t="n">
        <v>600561</v>
      </c>
      <c r="Q29" s="109" t="n">
        <v>604937</v>
      </c>
      <c r="R29" s="109" t="n">
        <v>618401</v>
      </c>
      <c r="S29" s="109" t="n">
        <v>619496</v>
      </c>
      <c r="T29" s="109" t="n">
        <v>609283</v>
      </c>
      <c r="U29" s="109" t="n">
        <v>609520</v>
      </c>
      <c r="V29" s="109" t="n">
        <v>607802</v>
      </c>
      <c r="W29" s="109" t="n">
        <v>604548</v>
      </c>
      <c r="X29" s="109" t="n">
        <v>581134</v>
      </c>
      <c r="Y29" s="109" t="n">
        <v>594758</v>
      </c>
      <c r="Z29" s="109" t="n">
        <v>616563</v>
      </c>
      <c r="AA29" s="109" t="n">
        <v>614036</v>
      </c>
      <c r="AB29" s="109" t="n">
        <v>624134</v>
      </c>
      <c r="AC29" s="109" t="n">
        <v>627245</v>
      </c>
      <c r="AD29" s="109" t="n">
        <v>623120</v>
      </c>
      <c r="AE29" s="109" t="n">
        <v>629739</v>
      </c>
      <c r="AF29" s="109" t="n">
        <v>615740</v>
      </c>
      <c r="AG29" s="109" t="n">
        <v>616066</v>
      </c>
      <c r="AH29" s="109" t="n">
        <v>601779</v>
      </c>
      <c r="AI29" s="109" t="n">
        <v>649122</v>
      </c>
      <c r="AJ29" s="109" t="n">
        <v>619875</v>
      </c>
      <c r="AK29" s="109" t="n">
        <v>622207</v>
      </c>
      <c r="AL29" s="109" t="n">
        <v>619075</v>
      </c>
      <c r="AM29" s="109" t="n">
        <v>628153</v>
      </c>
      <c r="AN29" s="109" t="n">
        <v>633486</v>
      </c>
      <c r="AO29" s="109" t="n">
        <v>655998</v>
      </c>
      <c r="AP29" s="109" t="n">
        <v>650394</v>
      </c>
      <c r="AQ29" s="109" t="n">
        <v>661049</v>
      </c>
      <c r="AR29" s="109" t="n">
        <v>675792</v>
      </c>
      <c r="AS29" s="109" t="n">
        <v>685406</v>
      </c>
      <c r="AT29" s="109" t="n">
        <v>684285</v>
      </c>
      <c r="AU29" s="109" t="n">
        <v>662928</v>
      </c>
      <c r="AV29" s="109" t="n">
        <v>639938</v>
      </c>
      <c r="AW29" s="109" t="n">
        <v>627192</v>
      </c>
      <c r="AX29" s="109" t="n">
        <v>556094</v>
      </c>
      <c r="AY29" s="109" t="n">
        <v>518039</v>
      </c>
      <c r="AZ29" s="109" t="n">
        <v>484968</v>
      </c>
      <c r="BA29" s="109" t="n">
        <v>436225</v>
      </c>
      <c r="BB29" s="109" t="n">
        <v>378661</v>
      </c>
      <c r="BC29" s="109" t="n">
        <v>297453</v>
      </c>
      <c r="BD29" s="109" t="n">
        <v>242583</v>
      </c>
      <c r="BE29" s="109" t="n">
        <v>201621</v>
      </c>
      <c r="BF29" s="109" t="n">
        <v>172324</v>
      </c>
      <c r="BG29" s="109" t="n">
        <v>14719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26633035</v>
      </c>
      <c r="E30" s="109" t="n">
        <v>107</v>
      </c>
      <c r="F30" s="109" t="n">
        <v>957</v>
      </c>
      <c r="G30" s="109" t="n">
        <v>1963</v>
      </c>
      <c r="H30" s="109" t="n">
        <v>17633</v>
      </c>
      <c r="I30" s="109" t="n">
        <v>112215</v>
      </c>
      <c r="J30" s="109" t="n">
        <v>134872</v>
      </c>
      <c r="K30" s="109" t="n">
        <v>210776</v>
      </c>
      <c r="L30" s="109" t="n">
        <v>250250</v>
      </c>
      <c r="M30" s="109" t="n">
        <v>449938</v>
      </c>
      <c r="N30" s="109" t="n">
        <v>495967</v>
      </c>
      <c r="O30" s="109" t="n">
        <v>557261</v>
      </c>
      <c r="P30" s="109" t="n">
        <v>585849</v>
      </c>
      <c r="Q30" s="109" t="n">
        <v>593611</v>
      </c>
      <c r="R30" s="109" t="n">
        <v>602563</v>
      </c>
      <c r="S30" s="109" t="n">
        <v>613302</v>
      </c>
      <c r="T30" s="109" t="n">
        <v>612330</v>
      </c>
      <c r="U30" s="109" t="n">
        <v>599281</v>
      </c>
      <c r="V30" s="109" t="n">
        <v>600629</v>
      </c>
      <c r="W30" s="109" t="n">
        <v>605137</v>
      </c>
      <c r="X30" s="109" t="n">
        <v>596699</v>
      </c>
      <c r="Y30" s="109" t="n">
        <v>578809</v>
      </c>
      <c r="Z30" s="109" t="n">
        <v>591319</v>
      </c>
      <c r="AA30" s="109" t="n">
        <v>608807</v>
      </c>
      <c r="AB30" s="109" t="n">
        <v>609645</v>
      </c>
      <c r="AC30" s="109" t="n">
        <v>620200</v>
      </c>
      <c r="AD30" s="109" t="n">
        <v>621914</v>
      </c>
      <c r="AE30" s="109" t="n">
        <v>621454</v>
      </c>
      <c r="AF30" s="109" t="n">
        <v>621101</v>
      </c>
      <c r="AG30" s="109" t="n">
        <v>614257</v>
      </c>
      <c r="AH30" s="109" t="n">
        <v>617111</v>
      </c>
      <c r="AI30" s="109" t="n">
        <v>602482</v>
      </c>
      <c r="AJ30" s="109" t="n">
        <v>655370</v>
      </c>
      <c r="AK30" s="109" t="n">
        <v>614965</v>
      </c>
      <c r="AL30" s="109" t="n">
        <v>622586</v>
      </c>
      <c r="AM30" s="109" t="n">
        <v>619525</v>
      </c>
      <c r="AN30" s="109" t="n">
        <v>627002</v>
      </c>
      <c r="AO30" s="109" t="n">
        <v>624642</v>
      </c>
      <c r="AP30" s="109" t="n">
        <v>646891</v>
      </c>
      <c r="AQ30" s="109" t="n">
        <v>643932</v>
      </c>
      <c r="AR30" s="109" t="n">
        <v>651133</v>
      </c>
      <c r="AS30" s="109" t="n">
        <v>661109</v>
      </c>
      <c r="AT30" s="109" t="n">
        <v>667518</v>
      </c>
      <c r="AU30" s="109" t="n">
        <v>659544</v>
      </c>
      <c r="AV30" s="109" t="n">
        <v>641217</v>
      </c>
      <c r="AW30" s="109" t="n">
        <v>613143</v>
      </c>
      <c r="AX30" s="109" t="n">
        <v>531563</v>
      </c>
      <c r="AY30" s="109" t="n">
        <v>499843</v>
      </c>
      <c r="AZ30" s="109" t="n">
        <v>471824</v>
      </c>
      <c r="BA30" s="109" t="n">
        <v>426571</v>
      </c>
      <c r="BB30" s="109" t="n">
        <v>360493</v>
      </c>
      <c r="BC30" s="109" t="n">
        <v>279868</v>
      </c>
      <c r="BD30" s="109" t="n">
        <v>235665</v>
      </c>
      <c r="BE30" s="109" t="n">
        <v>201798</v>
      </c>
      <c r="BF30" s="109" t="n">
        <v>176301</v>
      </c>
      <c r="BG30" s="109" t="n">
        <v>152094</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6209502</v>
      </c>
      <c r="E31" s="109" t="n">
        <v>106</v>
      </c>
      <c r="F31" s="109" t="n">
        <v>948</v>
      </c>
      <c r="G31" s="109" t="n">
        <v>1942</v>
      </c>
      <c r="H31" s="109" t="n">
        <v>17414</v>
      </c>
      <c r="I31" s="109" t="n">
        <v>110569</v>
      </c>
      <c r="J31" s="109" t="n">
        <v>132511</v>
      </c>
      <c r="K31" s="109" t="n">
        <v>206462</v>
      </c>
      <c r="L31" s="109" t="n">
        <v>244359</v>
      </c>
      <c r="M31" s="109" t="n">
        <v>438249</v>
      </c>
      <c r="N31" s="109" t="n">
        <v>482195</v>
      </c>
      <c r="O31" s="109" t="n">
        <v>541259</v>
      </c>
      <c r="P31" s="109" t="n">
        <v>569108</v>
      </c>
      <c r="Q31" s="109" t="n">
        <v>578971</v>
      </c>
      <c r="R31" s="109" t="n">
        <v>591218</v>
      </c>
      <c r="S31" s="109" t="n">
        <v>597533</v>
      </c>
      <c r="T31" s="109" t="n">
        <v>606197</v>
      </c>
      <c r="U31" s="109" t="n">
        <v>602293</v>
      </c>
      <c r="V31" s="109" t="n">
        <v>590526</v>
      </c>
      <c r="W31" s="109" t="n">
        <v>597949</v>
      </c>
      <c r="X31" s="109" t="n">
        <v>597275</v>
      </c>
      <c r="Y31" s="109" t="n">
        <v>594300</v>
      </c>
      <c r="Z31" s="109" t="n">
        <v>575449</v>
      </c>
      <c r="AA31" s="109" t="n">
        <v>583856</v>
      </c>
      <c r="AB31" s="109" t="n">
        <v>604422</v>
      </c>
      <c r="AC31" s="109" t="n">
        <v>605780</v>
      </c>
      <c r="AD31" s="109" t="n">
        <v>614897</v>
      </c>
      <c r="AE31" s="109" t="n">
        <v>620216</v>
      </c>
      <c r="AF31" s="109" t="n">
        <v>612898</v>
      </c>
      <c r="AG31" s="109" t="n">
        <v>619549</v>
      </c>
      <c r="AH31" s="109" t="n">
        <v>615261</v>
      </c>
      <c r="AI31" s="109" t="n">
        <v>617745</v>
      </c>
      <c r="AJ31" s="109" t="n">
        <v>608351</v>
      </c>
      <c r="AK31" s="109" t="n">
        <v>650056</v>
      </c>
      <c r="AL31" s="109" t="n">
        <v>615304</v>
      </c>
      <c r="AM31" s="109" t="n">
        <v>622996</v>
      </c>
      <c r="AN31" s="109" t="n">
        <v>618421</v>
      </c>
      <c r="AO31" s="109" t="n">
        <v>618146</v>
      </c>
      <c r="AP31" s="109" t="n">
        <v>615956</v>
      </c>
      <c r="AQ31" s="109" t="n">
        <v>640432</v>
      </c>
      <c r="AR31" s="109" t="n">
        <v>634293</v>
      </c>
      <c r="AS31" s="109" t="n">
        <v>637048</v>
      </c>
      <c r="AT31" s="109" t="n">
        <v>643970</v>
      </c>
      <c r="AU31" s="109" t="n">
        <v>643460</v>
      </c>
      <c r="AV31" s="109" t="n">
        <v>637949</v>
      </c>
      <c r="AW31" s="109" t="n">
        <v>614430</v>
      </c>
      <c r="AX31" s="109" t="n">
        <v>519743</v>
      </c>
      <c r="AY31" s="109" t="n">
        <v>478475</v>
      </c>
      <c r="AZ31" s="109" t="n">
        <v>455259</v>
      </c>
      <c r="BA31" s="109" t="n">
        <v>414984</v>
      </c>
      <c r="BB31" s="109" t="n">
        <v>352487</v>
      </c>
      <c r="BC31" s="109" t="n">
        <v>266436</v>
      </c>
      <c r="BD31" s="109" t="n">
        <v>221762</v>
      </c>
      <c r="BE31" s="109" t="n">
        <v>196040</v>
      </c>
      <c r="BF31" s="109" t="n">
        <v>176450</v>
      </c>
      <c r="BG31" s="109" t="n">
        <v>15559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5792275</v>
      </c>
      <c r="E32" s="109" t="n">
        <v>106</v>
      </c>
      <c r="F32" s="109" t="n">
        <v>940</v>
      </c>
      <c r="G32" s="109" t="n">
        <v>1924</v>
      </c>
      <c r="H32" s="109" t="n">
        <v>17236</v>
      </c>
      <c r="I32" s="109" t="n">
        <v>109203</v>
      </c>
      <c r="J32" s="109" t="n">
        <v>130528</v>
      </c>
      <c r="K32" s="109" t="n">
        <v>202803</v>
      </c>
      <c r="L32" s="109" t="n">
        <v>239331</v>
      </c>
      <c r="M32" s="109" t="n">
        <v>427866</v>
      </c>
      <c r="N32" s="109" t="n">
        <v>469606</v>
      </c>
      <c r="O32" s="109" t="n">
        <v>526198</v>
      </c>
      <c r="P32" s="109" t="n">
        <v>552744</v>
      </c>
      <c r="Q32" s="109" t="n">
        <v>562405</v>
      </c>
      <c r="R32" s="109" t="n">
        <v>576606</v>
      </c>
      <c r="S32" s="109" t="n">
        <v>586256</v>
      </c>
      <c r="T32" s="109" t="n">
        <v>590605</v>
      </c>
      <c r="U32" s="109" t="n">
        <v>596282</v>
      </c>
      <c r="V32" s="109" t="n">
        <v>593537</v>
      </c>
      <c r="W32" s="109" t="n">
        <v>587910</v>
      </c>
      <c r="X32" s="109" t="n">
        <v>590171</v>
      </c>
      <c r="Y32" s="109" t="n">
        <v>594896</v>
      </c>
      <c r="Z32" s="109" t="n">
        <v>590858</v>
      </c>
      <c r="AA32" s="109" t="n">
        <v>568207</v>
      </c>
      <c r="AB32" s="109" t="n">
        <v>579668</v>
      </c>
      <c r="AC32" s="109" t="n">
        <v>600601</v>
      </c>
      <c r="AD32" s="109" t="n">
        <v>600625</v>
      </c>
      <c r="AE32" s="109" t="n">
        <v>613233</v>
      </c>
      <c r="AF32" s="109" t="n">
        <v>611688</v>
      </c>
      <c r="AG32" s="109" t="n">
        <v>611381</v>
      </c>
      <c r="AH32" s="109" t="n">
        <v>620557</v>
      </c>
      <c r="AI32" s="109" t="n">
        <v>615915</v>
      </c>
      <c r="AJ32" s="109" t="n">
        <v>623738</v>
      </c>
      <c r="AK32" s="109" t="n">
        <v>603536</v>
      </c>
      <c r="AL32" s="109" t="n">
        <v>650441</v>
      </c>
      <c r="AM32" s="109" t="n">
        <v>615751</v>
      </c>
      <c r="AN32" s="109" t="n">
        <v>621942</v>
      </c>
      <c r="AO32" s="109" t="n">
        <v>609820</v>
      </c>
      <c r="AP32" s="109" t="n">
        <v>609518</v>
      </c>
      <c r="AQ32" s="109" t="n">
        <v>609863</v>
      </c>
      <c r="AR32" s="109" t="n">
        <v>630871</v>
      </c>
      <c r="AS32" s="109" t="n">
        <v>620640</v>
      </c>
      <c r="AT32" s="109" t="n">
        <v>620620</v>
      </c>
      <c r="AU32" s="109" t="n">
        <v>620871</v>
      </c>
      <c r="AV32" s="109" t="n">
        <v>622375</v>
      </c>
      <c r="AW32" s="109" t="n">
        <v>611285</v>
      </c>
      <c r="AX32" s="109" t="n">
        <v>520762</v>
      </c>
      <c r="AY32" s="109" t="n">
        <v>467849</v>
      </c>
      <c r="AZ32" s="109" t="n">
        <v>435820</v>
      </c>
      <c r="BA32" s="109" t="n">
        <v>400413</v>
      </c>
      <c r="BB32" s="109" t="n">
        <v>342898</v>
      </c>
      <c r="BC32" s="109" t="n">
        <v>260537</v>
      </c>
      <c r="BD32" s="109" t="n">
        <v>211173</v>
      </c>
      <c r="BE32" s="109" t="n">
        <v>184493</v>
      </c>
      <c r="BF32" s="109" t="n">
        <v>171430</v>
      </c>
      <c r="BG32" s="109" t="n">
        <v>155741</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5384150</v>
      </c>
      <c r="E33" s="109" t="n">
        <v>105</v>
      </c>
      <c r="F33" s="109" t="n">
        <v>933</v>
      </c>
      <c r="G33" s="109" t="n">
        <v>1908</v>
      </c>
      <c r="H33" s="109" t="n">
        <v>17080</v>
      </c>
      <c r="I33" s="109" t="n">
        <v>108074</v>
      </c>
      <c r="J33" s="109" t="n">
        <v>128869</v>
      </c>
      <c r="K33" s="109" t="n">
        <v>199708</v>
      </c>
      <c r="L33" s="109" t="n">
        <v>234926</v>
      </c>
      <c r="M33" s="109" t="n">
        <v>418885</v>
      </c>
      <c r="N33" s="109" t="n">
        <v>458347</v>
      </c>
      <c r="O33" s="109" t="n">
        <v>512377</v>
      </c>
      <c r="P33" s="109" t="n">
        <v>537300</v>
      </c>
      <c r="Q33" s="109" t="n">
        <v>546174</v>
      </c>
      <c r="R33" s="109" t="n">
        <v>560042</v>
      </c>
      <c r="S33" s="109" t="n">
        <v>571711</v>
      </c>
      <c r="T33" s="109" t="n">
        <v>579429</v>
      </c>
      <c r="U33" s="109" t="n">
        <v>580923</v>
      </c>
      <c r="V33" s="109" t="n">
        <v>587617</v>
      </c>
      <c r="W33" s="109" t="n">
        <v>590940</v>
      </c>
      <c r="X33" s="109" t="n">
        <v>580266</v>
      </c>
      <c r="Y33" s="109" t="n">
        <v>587817</v>
      </c>
      <c r="Z33" s="109" t="n">
        <v>591468</v>
      </c>
      <c r="AA33" s="109" t="n">
        <v>583426</v>
      </c>
      <c r="AB33" s="109" t="n">
        <v>564146</v>
      </c>
      <c r="AC33" s="109" t="n">
        <v>576011</v>
      </c>
      <c r="AD33" s="109" t="n">
        <v>595498</v>
      </c>
      <c r="AE33" s="109" t="n">
        <v>599019</v>
      </c>
      <c r="AF33" s="109" t="n">
        <v>604812</v>
      </c>
      <c r="AG33" s="109" t="n">
        <v>610176</v>
      </c>
      <c r="AH33" s="109" t="n">
        <v>612384</v>
      </c>
      <c r="AI33" s="109" t="n">
        <v>621202</v>
      </c>
      <c r="AJ33" s="109" t="n">
        <v>621907</v>
      </c>
      <c r="AK33" s="109" t="n">
        <v>618777</v>
      </c>
      <c r="AL33" s="109" t="n">
        <v>603954</v>
      </c>
      <c r="AM33" s="109" t="n">
        <v>650939</v>
      </c>
      <c r="AN33" s="109" t="n">
        <v>614754</v>
      </c>
      <c r="AO33" s="109" t="n">
        <v>613339</v>
      </c>
      <c r="AP33" s="109" t="n">
        <v>601440</v>
      </c>
      <c r="AQ33" s="109" t="n">
        <v>603549</v>
      </c>
      <c r="AR33" s="109" t="n">
        <v>600834</v>
      </c>
      <c r="AS33" s="109" t="n">
        <v>617346</v>
      </c>
      <c r="AT33" s="109" t="n">
        <v>604711</v>
      </c>
      <c r="AU33" s="109" t="n">
        <v>598452</v>
      </c>
      <c r="AV33" s="109" t="n">
        <v>600439</v>
      </c>
      <c r="AW33" s="109" t="n">
        <v>596360</v>
      </c>
      <c r="AX33" s="109" t="n">
        <v>518153</v>
      </c>
      <c r="AY33" s="109" t="n">
        <v>468934</v>
      </c>
      <c r="AZ33" s="109" t="n">
        <v>426135</v>
      </c>
      <c r="BA33" s="109" t="n">
        <v>383325</v>
      </c>
      <c r="BB33" s="109" t="n">
        <v>330875</v>
      </c>
      <c r="BC33" s="109" t="n">
        <v>253460</v>
      </c>
      <c r="BD33" s="109" t="n">
        <v>206525</v>
      </c>
      <c r="BE33" s="109" t="n">
        <v>175703</v>
      </c>
      <c r="BF33" s="109" t="n">
        <v>161350</v>
      </c>
      <c r="BG33" s="109" t="n">
        <v>15132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4991420</v>
      </c>
      <c r="E34" s="109" t="n">
        <v>104</v>
      </c>
      <c r="F34" s="109" t="n">
        <v>925</v>
      </c>
      <c r="G34" s="109" t="n">
        <v>1893</v>
      </c>
      <c r="H34" s="109" t="n">
        <v>16937</v>
      </c>
      <c r="I34" s="109" t="n">
        <v>107088</v>
      </c>
      <c r="J34" s="109" t="n">
        <v>127488</v>
      </c>
      <c r="K34" s="109" t="n">
        <v>197112</v>
      </c>
      <c r="L34" s="109" t="n">
        <v>231132</v>
      </c>
      <c r="M34" s="109" t="n">
        <v>410983</v>
      </c>
      <c r="N34" s="109" t="n">
        <v>448565</v>
      </c>
      <c r="O34" s="109" t="n">
        <v>499996</v>
      </c>
      <c r="P34" s="109" t="n">
        <v>523117</v>
      </c>
      <c r="Q34" s="109" t="n">
        <v>530845</v>
      </c>
      <c r="R34" s="109" t="n">
        <v>543794</v>
      </c>
      <c r="S34" s="109" t="n">
        <v>555211</v>
      </c>
      <c r="T34" s="109" t="n">
        <v>565005</v>
      </c>
      <c r="U34" s="109" t="n">
        <v>569888</v>
      </c>
      <c r="V34" s="109" t="n">
        <v>572443</v>
      </c>
      <c r="W34" s="109" t="n">
        <v>585036</v>
      </c>
      <c r="X34" s="109" t="n">
        <v>583262</v>
      </c>
      <c r="Y34" s="109" t="n">
        <v>577943</v>
      </c>
      <c r="Z34" s="109" t="n">
        <v>584399</v>
      </c>
      <c r="AA34" s="109" t="n">
        <v>584025</v>
      </c>
      <c r="AB34" s="109" t="n">
        <v>579234</v>
      </c>
      <c r="AC34" s="109" t="n">
        <v>560589</v>
      </c>
      <c r="AD34" s="109" t="n">
        <v>571128</v>
      </c>
      <c r="AE34" s="109" t="n">
        <v>593904</v>
      </c>
      <c r="AF34" s="109" t="n">
        <v>590801</v>
      </c>
      <c r="AG34" s="109" t="n">
        <v>603318</v>
      </c>
      <c r="AH34" s="109" t="n">
        <v>611170</v>
      </c>
      <c r="AI34" s="109" t="n">
        <v>613017</v>
      </c>
      <c r="AJ34" s="109" t="n">
        <v>627226</v>
      </c>
      <c r="AK34" s="109" t="n">
        <v>616967</v>
      </c>
      <c r="AL34" s="109" t="n">
        <v>619217</v>
      </c>
      <c r="AM34" s="109" t="n">
        <v>604459</v>
      </c>
      <c r="AN34" s="109" t="n">
        <v>649893</v>
      </c>
      <c r="AO34" s="109" t="n">
        <v>606283</v>
      </c>
      <c r="AP34" s="109" t="n">
        <v>604933</v>
      </c>
      <c r="AQ34" s="109" t="n">
        <v>595646</v>
      </c>
      <c r="AR34" s="109" t="n">
        <v>594640</v>
      </c>
      <c r="AS34" s="109" t="n">
        <v>588021</v>
      </c>
      <c r="AT34" s="109" t="n">
        <v>601536</v>
      </c>
      <c r="AU34" s="109" t="n">
        <v>583184</v>
      </c>
      <c r="AV34" s="109" t="n">
        <v>578665</v>
      </c>
      <c r="AW34" s="109" t="n">
        <v>575321</v>
      </c>
      <c r="AX34" s="109" t="n">
        <v>505604</v>
      </c>
      <c r="AY34" s="109" t="n">
        <v>467244</v>
      </c>
      <c r="AZ34" s="109" t="n">
        <v>427150</v>
      </c>
      <c r="BA34" s="109" t="n">
        <v>374810</v>
      </c>
      <c r="BB34" s="109" t="n">
        <v>316781</v>
      </c>
      <c r="BC34" s="109" t="n">
        <v>244581</v>
      </c>
      <c r="BD34" s="109" t="n">
        <v>200944</v>
      </c>
      <c r="BE34" s="109" t="n">
        <v>171850</v>
      </c>
      <c r="BF34" s="109" t="n">
        <v>153678</v>
      </c>
      <c r="BG34" s="109" t="n">
        <v>14243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4617543</v>
      </c>
      <c r="E35" s="109" t="n">
        <v>103</v>
      </c>
      <c r="F35" s="109" t="n">
        <v>918</v>
      </c>
      <c r="G35" s="109" t="n">
        <v>1878</v>
      </c>
      <c r="H35" s="109" t="n">
        <v>16803</v>
      </c>
      <c r="I35" s="109" t="n">
        <v>106195</v>
      </c>
      <c r="J35" s="109" t="n">
        <v>126303</v>
      </c>
      <c r="K35" s="109" t="n">
        <v>194962</v>
      </c>
      <c r="L35" s="109" t="n">
        <v>228028</v>
      </c>
      <c r="M35" s="109" t="n">
        <v>404249</v>
      </c>
      <c r="N35" s="109" t="n">
        <v>440032</v>
      </c>
      <c r="O35" s="109" t="n">
        <v>489273</v>
      </c>
      <c r="P35" s="109" t="n">
        <v>510448</v>
      </c>
      <c r="Q35" s="109" t="n">
        <v>516792</v>
      </c>
      <c r="R35" s="109" t="n">
        <v>528451</v>
      </c>
      <c r="S35" s="109" t="n">
        <v>539022</v>
      </c>
      <c r="T35" s="109" t="n">
        <v>548634</v>
      </c>
      <c r="U35" s="109" t="n">
        <v>555635</v>
      </c>
      <c r="V35" s="109" t="n">
        <v>561499</v>
      </c>
      <c r="W35" s="109" t="n">
        <v>569860</v>
      </c>
      <c r="X35" s="109" t="n">
        <v>577391</v>
      </c>
      <c r="Y35" s="109" t="n">
        <v>580895</v>
      </c>
      <c r="Z35" s="109" t="n">
        <v>574550</v>
      </c>
      <c r="AA35" s="109" t="n">
        <v>576998</v>
      </c>
      <c r="AB35" s="109" t="n">
        <v>579800</v>
      </c>
      <c r="AC35" s="109" t="n">
        <v>575532</v>
      </c>
      <c r="AD35" s="109" t="n">
        <v>555816</v>
      </c>
      <c r="AE35" s="109" t="n">
        <v>569583</v>
      </c>
      <c r="AF35" s="109" t="n">
        <v>585725</v>
      </c>
      <c r="AG35" s="109" t="n">
        <v>589317</v>
      </c>
      <c r="AH35" s="109" t="n">
        <v>604268</v>
      </c>
      <c r="AI35" s="109" t="n">
        <v>611752</v>
      </c>
      <c r="AJ35" s="109" t="n">
        <v>618923</v>
      </c>
      <c r="AK35" s="109" t="n">
        <v>622183</v>
      </c>
      <c r="AL35" s="109" t="n">
        <v>617381</v>
      </c>
      <c r="AM35" s="109" t="n">
        <v>619700</v>
      </c>
      <c r="AN35" s="109" t="n">
        <v>603479</v>
      </c>
      <c r="AO35" s="109" t="n">
        <v>640877</v>
      </c>
      <c r="AP35" s="109" t="n">
        <v>597963</v>
      </c>
      <c r="AQ35" s="109" t="n">
        <v>599128</v>
      </c>
      <c r="AR35" s="109" t="n">
        <v>586953</v>
      </c>
      <c r="AS35" s="109" t="n">
        <v>581891</v>
      </c>
      <c r="AT35" s="109" t="n">
        <v>572988</v>
      </c>
      <c r="AU35" s="109" t="n">
        <v>580101</v>
      </c>
      <c r="AV35" s="109" t="n">
        <v>563769</v>
      </c>
      <c r="AW35" s="109" t="n">
        <v>554409</v>
      </c>
      <c r="AX35" s="109" t="n">
        <v>488232</v>
      </c>
      <c r="AY35" s="109" t="n">
        <v>456381</v>
      </c>
      <c r="AZ35" s="109" t="n">
        <v>425656</v>
      </c>
      <c r="BA35" s="109" t="n">
        <v>375722</v>
      </c>
      <c r="BB35" s="109" t="n">
        <v>309774</v>
      </c>
      <c r="BC35" s="109" t="n">
        <v>234181</v>
      </c>
      <c r="BD35" s="109" t="n">
        <v>193947</v>
      </c>
      <c r="BE35" s="109" t="n">
        <v>167214</v>
      </c>
      <c r="BF35" s="109" t="n">
        <v>150314</v>
      </c>
      <c r="BG35" s="109" t="n">
        <v>135667</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4261183</v>
      </c>
      <c r="E36" s="109" t="n">
        <v>102</v>
      </c>
      <c r="F36" s="109" t="n">
        <v>910</v>
      </c>
      <c r="G36" s="109" t="n">
        <v>1863</v>
      </c>
      <c r="H36" s="109" t="n">
        <v>16663</v>
      </c>
      <c r="I36" s="109" t="n">
        <v>105343</v>
      </c>
      <c r="J36" s="109" t="n">
        <v>125224</v>
      </c>
      <c r="K36" s="109" t="n">
        <v>193107</v>
      </c>
      <c r="L36" s="109" t="n">
        <v>225280</v>
      </c>
      <c r="M36" s="109" t="n">
        <v>398604</v>
      </c>
      <c r="N36" s="109" t="n">
        <v>432668</v>
      </c>
      <c r="O36" s="109" t="n">
        <v>479864</v>
      </c>
      <c r="P36" s="109" t="n">
        <v>499421</v>
      </c>
      <c r="Q36" s="109" t="n">
        <v>504213</v>
      </c>
      <c r="R36" s="109" t="n">
        <v>514363</v>
      </c>
      <c r="S36" s="109" t="n">
        <v>523720</v>
      </c>
      <c r="T36" s="109" t="n">
        <v>532568</v>
      </c>
      <c r="U36" s="109" t="n">
        <v>539479</v>
      </c>
      <c r="V36" s="109" t="n">
        <v>547400</v>
      </c>
      <c r="W36" s="109" t="n">
        <v>558915</v>
      </c>
      <c r="X36" s="109" t="n">
        <v>562370</v>
      </c>
      <c r="Y36" s="109" t="n">
        <v>575028</v>
      </c>
      <c r="Z36" s="109" t="n">
        <v>577492</v>
      </c>
      <c r="AA36" s="109" t="n">
        <v>567270</v>
      </c>
      <c r="AB36" s="109" t="n">
        <v>572798</v>
      </c>
      <c r="AC36" s="109" t="n">
        <v>576092</v>
      </c>
      <c r="AD36" s="109" t="n">
        <v>570608</v>
      </c>
      <c r="AE36" s="109" t="n">
        <v>554313</v>
      </c>
      <c r="AF36" s="109" t="n">
        <v>561745</v>
      </c>
      <c r="AG36" s="109" t="n">
        <v>584244</v>
      </c>
      <c r="AH36" s="109" t="n">
        <v>590238</v>
      </c>
      <c r="AI36" s="109" t="n">
        <v>604830</v>
      </c>
      <c r="AJ36" s="109" t="n">
        <v>617621</v>
      </c>
      <c r="AK36" s="109" t="n">
        <v>613933</v>
      </c>
      <c r="AL36" s="109" t="n">
        <v>622588</v>
      </c>
      <c r="AM36" s="109" t="n">
        <v>617854</v>
      </c>
      <c r="AN36" s="109" t="n">
        <v>618673</v>
      </c>
      <c r="AO36" s="109" t="n">
        <v>595118</v>
      </c>
      <c r="AP36" s="109" t="n">
        <v>632032</v>
      </c>
      <c r="AQ36" s="109" t="n">
        <v>592216</v>
      </c>
      <c r="AR36" s="109" t="n">
        <v>590428</v>
      </c>
      <c r="AS36" s="109" t="n">
        <v>574462</v>
      </c>
      <c r="AT36" s="109" t="n">
        <v>566893</v>
      </c>
      <c r="AU36" s="109" t="n">
        <v>552636</v>
      </c>
      <c r="AV36" s="109" t="n">
        <v>560769</v>
      </c>
      <c r="AW36" s="109" t="n">
        <v>540118</v>
      </c>
      <c r="AX36" s="109" t="n">
        <v>470784</v>
      </c>
      <c r="AY36" s="109" t="n">
        <v>442410</v>
      </c>
      <c r="AZ36" s="109" t="n">
        <v>415804</v>
      </c>
      <c r="BA36" s="109" t="n">
        <v>374441</v>
      </c>
      <c r="BB36" s="109" t="n">
        <v>310530</v>
      </c>
      <c r="BC36" s="109" t="n">
        <v>229015</v>
      </c>
      <c r="BD36" s="109" t="n">
        <v>185753</v>
      </c>
      <c r="BE36" s="109" t="n">
        <v>161402</v>
      </c>
      <c r="BF36" s="109" t="n">
        <v>146266</v>
      </c>
      <c r="BG36" s="109" t="n">
        <v>132702</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3917556</v>
      </c>
      <c r="E37" s="109" t="n">
        <v>101</v>
      </c>
      <c r="F37" s="109" t="n">
        <v>902</v>
      </c>
      <c r="G37" s="109" t="n">
        <v>1847</v>
      </c>
      <c r="H37" s="109" t="n">
        <v>16521</v>
      </c>
      <c r="I37" s="109" t="n">
        <v>104476</v>
      </c>
      <c r="J37" s="109" t="n">
        <v>124203</v>
      </c>
      <c r="K37" s="109" t="n">
        <v>191436</v>
      </c>
      <c r="L37" s="109" t="n">
        <v>222912</v>
      </c>
      <c r="M37" s="109" t="n">
        <v>393640</v>
      </c>
      <c r="N37" s="109" t="n">
        <v>426506</v>
      </c>
      <c r="O37" s="109" t="n">
        <v>471776</v>
      </c>
      <c r="P37" s="109" t="n">
        <v>489789</v>
      </c>
      <c r="Q37" s="109" t="n">
        <v>493291</v>
      </c>
      <c r="R37" s="109" t="n">
        <v>501781</v>
      </c>
      <c r="S37" s="109" t="n">
        <v>509704</v>
      </c>
      <c r="T37" s="109" t="n">
        <v>517418</v>
      </c>
      <c r="U37" s="109" t="n">
        <v>523663</v>
      </c>
      <c r="V37" s="109" t="n">
        <v>531471</v>
      </c>
      <c r="W37" s="109" t="n">
        <v>544873</v>
      </c>
      <c r="X37" s="109" t="n">
        <v>551566</v>
      </c>
      <c r="Y37" s="109" t="n">
        <v>560079</v>
      </c>
      <c r="Z37" s="109" t="n">
        <v>571690</v>
      </c>
      <c r="AA37" s="109" t="n">
        <v>570210</v>
      </c>
      <c r="AB37" s="109" t="n">
        <v>563168</v>
      </c>
      <c r="AC37" s="109" t="n">
        <v>569139</v>
      </c>
      <c r="AD37" s="109" t="n">
        <v>571180</v>
      </c>
      <c r="AE37" s="109" t="n">
        <v>569069</v>
      </c>
      <c r="AF37" s="109" t="n">
        <v>546711</v>
      </c>
      <c r="AG37" s="109" t="n">
        <v>560365</v>
      </c>
      <c r="AH37" s="109" t="n">
        <v>585177</v>
      </c>
      <c r="AI37" s="109" t="n">
        <v>590818</v>
      </c>
      <c r="AJ37" s="109" t="n">
        <v>610661</v>
      </c>
      <c r="AK37" s="109" t="n">
        <v>612657</v>
      </c>
      <c r="AL37" s="109" t="n">
        <v>614363</v>
      </c>
      <c r="AM37" s="109" t="n">
        <v>623093</v>
      </c>
      <c r="AN37" s="109" t="n">
        <v>616858</v>
      </c>
      <c r="AO37" s="109" t="n">
        <v>610113</v>
      </c>
      <c r="AP37" s="109" t="n">
        <v>586993</v>
      </c>
      <c r="AQ37" s="109" t="n">
        <v>626055</v>
      </c>
      <c r="AR37" s="109" t="n">
        <v>583658</v>
      </c>
      <c r="AS37" s="109" t="n">
        <v>577936</v>
      </c>
      <c r="AT37" s="109" t="n">
        <v>559891</v>
      </c>
      <c r="AU37" s="109" t="n">
        <v>546660</v>
      </c>
      <c r="AV37" s="109" t="n">
        <v>534170</v>
      </c>
      <c r="AW37" s="109" t="n">
        <v>537284</v>
      </c>
      <c r="AX37" s="109" t="n">
        <v>458822</v>
      </c>
      <c r="AY37" s="109" t="n">
        <v>428203</v>
      </c>
      <c r="AZ37" s="109" t="n">
        <v>403164</v>
      </c>
      <c r="BA37" s="109" t="n">
        <v>365792</v>
      </c>
      <c r="BB37" s="109" t="n">
        <v>309510</v>
      </c>
      <c r="BC37" s="109" t="n">
        <v>229575</v>
      </c>
      <c r="BD37" s="109" t="n">
        <v>181687</v>
      </c>
      <c r="BE37" s="109" t="n">
        <v>154596</v>
      </c>
      <c r="BF37" s="109" t="n">
        <v>141195</v>
      </c>
      <c r="BG37" s="109" t="n">
        <v>12913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3584817</v>
      </c>
      <c r="E38" s="109" t="n">
        <v>100</v>
      </c>
      <c r="F38" s="109" t="n">
        <v>893</v>
      </c>
      <c r="G38" s="109" t="n">
        <v>1830</v>
      </c>
      <c r="H38" s="109" t="n">
        <v>16370</v>
      </c>
      <c r="I38" s="109" t="n">
        <v>103582</v>
      </c>
      <c r="J38" s="109" t="n">
        <v>123168</v>
      </c>
      <c r="K38" s="109" t="n">
        <v>189848</v>
      </c>
      <c r="L38" s="109" t="n">
        <v>220712</v>
      </c>
      <c r="M38" s="109" t="n">
        <v>389312</v>
      </c>
      <c r="N38" s="109" t="n">
        <v>421072</v>
      </c>
      <c r="O38" s="109" t="n">
        <v>464970</v>
      </c>
      <c r="P38" s="109" t="n">
        <v>481492</v>
      </c>
      <c r="Q38" s="109" t="n">
        <v>483743</v>
      </c>
      <c r="R38" s="109" t="n">
        <v>490829</v>
      </c>
      <c r="S38" s="109" t="n">
        <v>497162</v>
      </c>
      <c r="T38" s="109" t="n">
        <v>503517</v>
      </c>
      <c r="U38" s="109" t="n">
        <v>508725</v>
      </c>
      <c r="V38" s="109" t="n">
        <v>515849</v>
      </c>
      <c r="W38" s="109" t="n">
        <v>528982</v>
      </c>
      <c r="X38" s="109" t="n">
        <v>537672</v>
      </c>
      <c r="Y38" s="109" t="n">
        <v>549293</v>
      </c>
      <c r="Z38" s="109" t="n">
        <v>556812</v>
      </c>
      <c r="AA38" s="109" t="n">
        <v>564474</v>
      </c>
      <c r="AB38" s="109" t="n">
        <v>566091</v>
      </c>
      <c r="AC38" s="109" t="n">
        <v>559568</v>
      </c>
      <c r="AD38" s="109" t="n">
        <v>564272</v>
      </c>
      <c r="AE38" s="109" t="n">
        <v>569630</v>
      </c>
      <c r="AF38" s="109" t="n">
        <v>561249</v>
      </c>
      <c r="AG38" s="109" t="n">
        <v>545371</v>
      </c>
      <c r="AH38" s="109" t="n">
        <v>561279</v>
      </c>
      <c r="AI38" s="109" t="n">
        <v>585753</v>
      </c>
      <c r="AJ38" s="109" t="n">
        <v>596528</v>
      </c>
      <c r="AK38" s="109" t="n">
        <v>605757</v>
      </c>
      <c r="AL38" s="109" t="n">
        <v>613096</v>
      </c>
      <c r="AM38" s="109" t="n">
        <v>614875</v>
      </c>
      <c r="AN38" s="109" t="n">
        <v>622096</v>
      </c>
      <c r="AO38" s="109" t="n">
        <v>608330</v>
      </c>
      <c r="AP38" s="109" t="n">
        <v>601771</v>
      </c>
      <c r="AQ38" s="109" t="n">
        <v>581499</v>
      </c>
      <c r="AR38" s="109" t="n">
        <v>617077</v>
      </c>
      <c r="AS38" s="109" t="n">
        <v>571350</v>
      </c>
      <c r="AT38" s="109" t="n">
        <v>563357</v>
      </c>
      <c r="AU38" s="109" t="n">
        <v>540202</v>
      </c>
      <c r="AV38" s="109" t="n">
        <v>528557</v>
      </c>
      <c r="AW38" s="109" t="n">
        <v>511814</v>
      </c>
      <c r="AX38" s="109" t="n">
        <v>456375</v>
      </c>
      <c r="AY38" s="109" t="n">
        <v>419031</v>
      </c>
      <c r="AZ38" s="109" t="n">
        <v>390285</v>
      </c>
      <c r="BA38" s="109" t="n">
        <v>354728</v>
      </c>
      <c r="BB38" s="109" t="n">
        <v>302376</v>
      </c>
      <c r="BC38" s="109" t="n">
        <v>228823</v>
      </c>
      <c r="BD38" s="109" t="n">
        <v>182122</v>
      </c>
      <c r="BE38" s="109" t="n">
        <v>151222</v>
      </c>
      <c r="BF38" s="109" t="n">
        <v>135253</v>
      </c>
      <c r="BG38" s="109" t="n">
        <v>124671</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3266036</v>
      </c>
      <c r="E39" s="109" t="n">
        <v>99</v>
      </c>
      <c r="F39" s="109" t="n">
        <v>884</v>
      </c>
      <c r="G39" s="109" t="n">
        <v>1813</v>
      </c>
      <c r="H39" s="109" t="n">
        <v>16222</v>
      </c>
      <c r="I39" s="109" t="n">
        <v>102667</v>
      </c>
      <c r="J39" s="109" t="n">
        <v>122127</v>
      </c>
      <c r="K39" s="109" t="n">
        <v>188283</v>
      </c>
      <c r="L39" s="109" t="n">
        <v>218780</v>
      </c>
      <c r="M39" s="109" t="n">
        <v>385426</v>
      </c>
      <c r="N39" s="109" t="n">
        <v>416427</v>
      </c>
      <c r="O39" s="109" t="n">
        <v>459064</v>
      </c>
      <c r="P39" s="109" t="n">
        <v>474567</v>
      </c>
      <c r="Q39" s="109" t="n">
        <v>475578</v>
      </c>
      <c r="R39" s="109" t="n">
        <v>481296</v>
      </c>
      <c r="S39" s="109" t="n">
        <v>486278</v>
      </c>
      <c r="T39" s="109" t="n">
        <v>491109</v>
      </c>
      <c r="U39" s="109" t="n">
        <v>495044</v>
      </c>
      <c r="V39" s="109" t="n">
        <v>501118</v>
      </c>
      <c r="W39" s="109" t="n">
        <v>513420</v>
      </c>
      <c r="X39" s="109" t="n">
        <v>521977</v>
      </c>
      <c r="Y39" s="109" t="n">
        <v>535448</v>
      </c>
      <c r="Z39" s="109" t="n">
        <v>546084</v>
      </c>
      <c r="AA39" s="109" t="n">
        <v>549782</v>
      </c>
      <c r="AB39" s="109" t="n">
        <v>560405</v>
      </c>
      <c r="AC39" s="109" t="n">
        <v>562485</v>
      </c>
      <c r="AD39" s="109" t="n">
        <v>554789</v>
      </c>
      <c r="AE39" s="109" t="n">
        <v>562740</v>
      </c>
      <c r="AF39" s="109" t="n">
        <v>561798</v>
      </c>
      <c r="AG39" s="109" t="n">
        <v>559862</v>
      </c>
      <c r="AH39" s="109" t="n">
        <v>546267</v>
      </c>
      <c r="AI39" s="109" t="n">
        <v>561867</v>
      </c>
      <c r="AJ39" s="109" t="n">
        <v>591424</v>
      </c>
      <c r="AK39" s="109" t="n">
        <v>591754</v>
      </c>
      <c r="AL39" s="109" t="n">
        <v>606207</v>
      </c>
      <c r="AM39" s="109" t="n">
        <v>613620</v>
      </c>
      <c r="AN39" s="109" t="n">
        <v>613909</v>
      </c>
      <c r="AO39" s="109" t="n">
        <v>613501</v>
      </c>
      <c r="AP39" s="109" t="n">
        <v>600026</v>
      </c>
      <c r="AQ39" s="109" t="n">
        <v>596123</v>
      </c>
      <c r="AR39" s="109" t="n">
        <v>573226</v>
      </c>
      <c r="AS39" s="109" t="n">
        <v>604084</v>
      </c>
      <c r="AT39" s="109" t="n">
        <v>556971</v>
      </c>
      <c r="AU39" s="109" t="n">
        <v>543620</v>
      </c>
      <c r="AV39" s="109" t="n">
        <v>522000</v>
      </c>
      <c r="AW39" s="109" t="n">
        <v>506473</v>
      </c>
      <c r="AX39" s="109" t="n">
        <v>434962</v>
      </c>
      <c r="AY39" s="109" t="n">
        <v>417281</v>
      </c>
      <c r="AZ39" s="109" t="n">
        <v>382001</v>
      </c>
      <c r="BA39" s="109" t="n">
        <v>343431</v>
      </c>
      <c r="BB39" s="109" t="n">
        <v>293285</v>
      </c>
      <c r="BC39" s="109" t="n">
        <v>223559</v>
      </c>
      <c r="BD39" s="109" t="n">
        <v>181541</v>
      </c>
      <c r="BE39" s="109" t="n">
        <v>151588</v>
      </c>
      <c r="BF39" s="109" t="n">
        <v>132311</v>
      </c>
      <c r="BG39" s="109" t="n">
        <v>11943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2959620</v>
      </c>
      <c r="E40" s="109" t="n">
        <v>98</v>
      </c>
      <c r="F40" s="109" t="n">
        <v>875</v>
      </c>
      <c r="G40" s="109" t="n">
        <v>1795</v>
      </c>
      <c r="H40" s="109" t="n">
        <v>16064</v>
      </c>
      <c r="I40" s="109" t="n">
        <v>101741</v>
      </c>
      <c r="J40" s="109" t="n">
        <v>121053</v>
      </c>
      <c r="K40" s="109" t="n">
        <v>186696</v>
      </c>
      <c r="L40" s="109" t="n">
        <v>216846</v>
      </c>
      <c r="M40" s="109" t="n">
        <v>381966</v>
      </c>
      <c r="N40" s="109" t="n">
        <v>412238</v>
      </c>
      <c r="O40" s="109" t="n">
        <v>453992</v>
      </c>
      <c r="P40" s="109" t="n">
        <v>468549</v>
      </c>
      <c r="Q40" s="109" t="n">
        <v>468734</v>
      </c>
      <c r="R40" s="109" t="n">
        <v>473112</v>
      </c>
      <c r="S40" s="109" t="n">
        <v>476771</v>
      </c>
      <c r="T40" s="109" t="n">
        <v>480300</v>
      </c>
      <c r="U40" s="109" t="n">
        <v>482789</v>
      </c>
      <c r="V40" s="109" t="n">
        <v>487580</v>
      </c>
      <c r="W40" s="109" t="n">
        <v>498693</v>
      </c>
      <c r="X40" s="109" t="n">
        <v>506553</v>
      </c>
      <c r="Y40" s="109" t="n">
        <v>519755</v>
      </c>
      <c r="Z40" s="109" t="n">
        <v>532256</v>
      </c>
      <c r="AA40" s="109" t="n">
        <v>539124</v>
      </c>
      <c r="AB40" s="109" t="n">
        <v>545759</v>
      </c>
      <c r="AC40" s="109" t="n">
        <v>556789</v>
      </c>
      <c r="AD40" s="109" t="n">
        <v>557635</v>
      </c>
      <c r="AE40" s="109" t="n">
        <v>553249</v>
      </c>
      <c r="AF40" s="109" t="n">
        <v>554968</v>
      </c>
      <c r="AG40" s="109" t="n">
        <v>560364</v>
      </c>
      <c r="AH40" s="109" t="n">
        <v>560735</v>
      </c>
      <c r="AI40" s="109" t="n">
        <v>546813</v>
      </c>
      <c r="AJ40" s="109" t="n">
        <v>567308</v>
      </c>
      <c r="AK40" s="109" t="n">
        <v>586662</v>
      </c>
      <c r="AL40" s="109" t="n">
        <v>592172</v>
      </c>
      <c r="AM40" s="109" t="n">
        <v>606703</v>
      </c>
      <c r="AN40" s="109" t="n">
        <v>612627</v>
      </c>
      <c r="AO40" s="109" t="n">
        <v>605401</v>
      </c>
      <c r="AP40" s="109" t="n">
        <v>605084</v>
      </c>
      <c r="AQ40" s="109" t="n">
        <v>594372</v>
      </c>
      <c r="AR40" s="109" t="n">
        <v>587570</v>
      </c>
      <c r="AS40" s="109" t="n">
        <v>561166</v>
      </c>
      <c r="AT40" s="109" t="n">
        <v>588802</v>
      </c>
      <c r="AU40" s="109" t="n">
        <v>537453</v>
      </c>
      <c r="AV40" s="109" t="n">
        <v>525342</v>
      </c>
      <c r="AW40" s="109" t="n">
        <v>500114</v>
      </c>
      <c r="AX40" s="109" t="n">
        <v>430083</v>
      </c>
      <c r="AY40" s="109" t="n">
        <v>399447</v>
      </c>
      <c r="AZ40" s="109" t="n">
        <v>380405</v>
      </c>
      <c r="BA40" s="109" t="n">
        <v>336156</v>
      </c>
      <c r="BB40" s="109" t="n">
        <v>284005</v>
      </c>
      <c r="BC40" s="109" t="n">
        <v>216874</v>
      </c>
      <c r="BD40" s="109" t="n">
        <v>177390</v>
      </c>
      <c r="BE40" s="109" t="n">
        <v>151113</v>
      </c>
      <c r="BF40" s="109" t="n">
        <v>132637</v>
      </c>
      <c r="BG40" s="109" t="n">
        <v>116845</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2662637</v>
      </c>
      <c r="E41" s="109" t="n">
        <v>97</v>
      </c>
      <c r="F41" s="109" t="n">
        <v>865</v>
      </c>
      <c r="G41" s="109" t="n">
        <v>1775</v>
      </c>
      <c r="H41" s="109" t="n">
        <v>15911</v>
      </c>
      <c r="I41" s="109" t="n">
        <v>100768</v>
      </c>
      <c r="J41" s="109" t="n">
        <v>120005</v>
      </c>
      <c r="K41" s="109" t="n">
        <v>185135</v>
      </c>
      <c r="L41" s="109" t="n">
        <v>215457</v>
      </c>
      <c r="M41" s="109" t="n">
        <v>378961</v>
      </c>
      <c r="N41" s="109" t="n">
        <v>408848</v>
      </c>
      <c r="O41" s="109" t="n">
        <v>449706</v>
      </c>
      <c r="P41" s="109" t="n">
        <v>463609</v>
      </c>
      <c r="Q41" s="109" t="n">
        <v>462995</v>
      </c>
      <c r="R41" s="109" t="n">
        <v>466416</v>
      </c>
      <c r="S41" s="109" t="n">
        <v>468756</v>
      </c>
      <c r="T41" s="109" t="n">
        <v>470977</v>
      </c>
      <c r="U41" s="109" t="n">
        <v>472215</v>
      </c>
      <c r="V41" s="109" t="n">
        <v>475547</v>
      </c>
      <c r="W41" s="109" t="n">
        <v>485249</v>
      </c>
      <c r="X41" s="109" t="n">
        <v>492051</v>
      </c>
      <c r="Y41" s="109" t="n">
        <v>504413</v>
      </c>
      <c r="Z41" s="109" t="n">
        <v>516670</v>
      </c>
      <c r="AA41" s="109" t="n">
        <v>525479</v>
      </c>
      <c r="AB41" s="109" t="n">
        <v>535184</v>
      </c>
      <c r="AC41" s="109" t="n">
        <v>542248</v>
      </c>
      <c r="AD41" s="109" t="n">
        <v>552001</v>
      </c>
      <c r="AE41" s="109" t="n">
        <v>556099</v>
      </c>
      <c r="AF41" s="109" t="n">
        <v>545625</v>
      </c>
      <c r="AG41" s="109" t="n">
        <v>553568</v>
      </c>
      <c r="AH41" s="109" t="n">
        <v>561235</v>
      </c>
      <c r="AI41" s="109" t="n">
        <v>561285</v>
      </c>
      <c r="AJ41" s="109" t="n">
        <v>552115</v>
      </c>
      <c r="AK41" s="109" t="n">
        <v>562765</v>
      </c>
      <c r="AL41" s="109" t="n">
        <v>587080</v>
      </c>
      <c r="AM41" s="109" t="n">
        <v>592657</v>
      </c>
      <c r="AN41" s="109" t="n">
        <v>605717</v>
      </c>
      <c r="AO41" s="109" t="n">
        <v>604130</v>
      </c>
      <c r="AP41" s="109" t="n">
        <v>597090</v>
      </c>
      <c r="AQ41" s="109" t="n">
        <v>599364</v>
      </c>
      <c r="AR41" s="109" t="n">
        <v>585836</v>
      </c>
      <c r="AS41" s="109" t="n">
        <v>575183</v>
      </c>
      <c r="AT41" s="109" t="n">
        <v>546977</v>
      </c>
      <c r="AU41" s="109" t="n">
        <v>568081</v>
      </c>
      <c r="AV41" s="109" t="n">
        <v>519355</v>
      </c>
      <c r="AW41" s="109" t="n">
        <v>503387</v>
      </c>
      <c r="AX41" s="109" t="n">
        <v>425574</v>
      </c>
      <c r="AY41" s="109" t="n">
        <v>391922</v>
      </c>
      <c r="AZ41" s="109" t="n">
        <v>364216</v>
      </c>
      <c r="BA41" s="109" t="n">
        <v>334756</v>
      </c>
      <c r="BB41" s="109" t="n">
        <v>278066</v>
      </c>
      <c r="BC41" s="109" t="n">
        <v>210040</v>
      </c>
      <c r="BD41" s="109" t="n">
        <v>172137</v>
      </c>
      <c r="BE41" s="109" t="n">
        <v>147672</v>
      </c>
      <c r="BF41" s="109" t="n">
        <v>132231</v>
      </c>
      <c r="BG41" s="109" t="n">
        <v>11713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2372235</v>
      </c>
      <c r="E42" s="109" t="n">
        <v>95</v>
      </c>
      <c r="F42" s="109" t="n">
        <v>855</v>
      </c>
      <c r="G42" s="109" t="n">
        <v>1756</v>
      </c>
      <c r="H42" s="109" t="n">
        <v>15680</v>
      </c>
      <c r="I42" s="109" t="n">
        <v>99662</v>
      </c>
      <c r="J42" s="109" t="n">
        <v>118720</v>
      </c>
      <c r="K42" s="109" t="n">
        <v>183284</v>
      </c>
      <c r="L42" s="109" t="n">
        <v>212237</v>
      </c>
      <c r="M42" s="109" t="n">
        <v>375415</v>
      </c>
      <c r="N42" s="109" t="n">
        <v>404815</v>
      </c>
      <c r="O42" s="109" t="n">
        <v>445392</v>
      </c>
      <c r="P42" s="109" t="n">
        <v>458807</v>
      </c>
      <c r="Q42" s="109" t="n">
        <v>457789</v>
      </c>
      <c r="R42" s="109" t="n">
        <v>460404</v>
      </c>
      <c r="S42" s="109" t="n">
        <v>461873</v>
      </c>
      <c r="T42" s="109" t="n">
        <v>462881</v>
      </c>
      <c r="U42" s="109" t="n">
        <v>462918</v>
      </c>
      <c r="V42" s="109" t="n">
        <v>465022</v>
      </c>
      <c r="W42" s="109" t="n">
        <v>473185</v>
      </c>
      <c r="X42" s="109" t="n">
        <v>478703</v>
      </c>
      <c r="Y42" s="109" t="n">
        <v>489911</v>
      </c>
      <c r="Z42" s="109" t="n">
        <v>501389</v>
      </c>
      <c r="AA42" s="109" t="n">
        <v>510069</v>
      </c>
      <c r="AB42" s="109" t="n">
        <v>521623</v>
      </c>
      <c r="AC42" s="109" t="n">
        <v>531733</v>
      </c>
      <c r="AD42" s="109" t="n">
        <v>537595</v>
      </c>
      <c r="AE42" s="109" t="n">
        <v>550496</v>
      </c>
      <c r="AF42" s="109" t="n">
        <v>548450</v>
      </c>
      <c r="AG42" s="109" t="n">
        <v>544274</v>
      </c>
      <c r="AH42" s="109" t="n">
        <v>554451</v>
      </c>
      <c r="AI42" s="109" t="n">
        <v>561780</v>
      </c>
      <c r="AJ42" s="109" t="n">
        <v>566741</v>
      </c>
      <c r="AK42" s="109" t="n">
        <v>547737</v>
      </c>
      <c r="AL42" s="109" t="n">
        <v>563211</v>
      </c>
      <c r="AM42" s="109" t="n">
        <v>587600</v>
      </c>
      <c r="AN42" s="109" t="n">
        <v>591734</v>
      </c>
      <c r="AO42" s="109" t="n">
        <v>597349</v>
      </c>
      <c r="AP42" s="109" t="n">
        <v>595863</v>
      </c>
      <c r="AQ42" s="109" t="n">
        <v>591504</v>
      </c>
      <c r="AR42" s="109" t="n">
        <v>590772</v>
      </c>
      <c r="AS42" s="109" t="n">
        <v>573519</v>
      </c>
      <c r="AT42" s="109" t="n">
        <v>560642</v>
      </c>
      <c r="AU42" s="109" t="n">
        <v>527815</v>
      </c>
      <c r="AV42" s="109" t="n">
        <v>549176</v>
      </c>
      <c r="AW42" s="109" t="n">
        <v>497679</v>
      </c>
      <c r="AX42" s="109" t="n">
        <v>428607</v>
      </c>
      <c r="AY42" s="109" t="n">
        <v>394448</v>
      </c>
      <c r="AZ42" s="109" t="n">
        <v>357275</v>
      </c>
      <c r="BA42" s="109" t="n">
        <v>320560</v>
      </c>
      <c r="BB42" s="109" t="n">
        <v>276972</v>
      </c>
      <c r="BC42" s="109" t="n">
        <v>205671</v>
      </c>
      <c r="BD42" s="109" t="n">
        <v>166769</v>
      </c>
      <c r="BE42" s="109" t="n">
        <v>143313</v>
      </c>
      <c r="BF42" s="109" t="n">
        <v>129228</v>
      </c>
      <c r="BG42" s="109" t="n">
        <v>11678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2084828</v>
      </c>
      <c r="E43" s="109" t="n">
        <v>94</v>
      </c>
      <c r="F43" s="109" t="n">
        <v>844</v>
      </c>
      <c r="G43" s="109" t="n">
        <v>1735</v>
      </c>
      <c r="H43" s="109" t="n">
        <v>15496</v>
      </c>
      <c r="I43" s="109" t="n">
        <v>98333</v>
      </c>
      <c r="J43" s="109" t="n">
        <v>117443</v>
      </c>
      <c r="K43" s="109" t="n">
        <v>181359</v>
      </c>
      <c r="L43" s="109" t="n">
        <v>210017</v>
      </c>
      <c r="M43" s="109" t="n">
        <v>369905</v>
      </c>
      <c r="N43" s="109" t="n">
        <v>401004</v>
      </c>
      <c r="O43" s="109" t="n">
        <v>441025</v>
      </c>
      <c r="P43" s="109" t="n">
        <v>454439</v>
      </c>
      <c r="Q43" s="109" t="n">
        <v>453106</v>
      </c>
      <c r="R43" s="109" t="n">
        <v>455217</v>
      </c>
      <c r="S43" s="109" t="n">
        <v>455911</v>
      </c>
      <c r="T43" s="109" t="n">
        <v>456076</v>
      </c>
      <c r="U43" s="109" t="n">
        <v>454955</v>
      </c>
      <c r="V43" s="109" t="n">
        <v>455857</v>
      </c>
      <c r="W43" s="109" t="n">
        <v>462698</v>
      </c>
      <c r="X43" s="109" t="n">
        <v>466787</v>
      </c>
      <c r="Y43" s="109" t="n">
        <v>476606</v>
      </c>
      <c r="Z43" s="109" t="n">
        <v>486964</v>
      </c>
      <c r="AA43" s="109" t="n">
        <v>494972</v>
      </c>
      <c r="AB43" s="109" t="n">
        <v>506317</v>
      </c>
      <c r="AC43" s="109" t="n">
        <v>518248</v>
      </c>
      <c r="AD43" s="109" t="n">
        <v>527159</v>
      </c>
      <c r="AE43" s="109" t="n">
        <v>536126</v>
      </c>
      <c r="AF43" s="109" t="n">
        <v>542916</v>
      </c>
      <c r="AG43" s="109" t="n">
        <v>547075</v>
      </c>
      <c r="AH43" s="109" t="n">
        <v>545141</v>
      </c>
      <c r="AI43" s="109" t="n">
        <v>554998</v>
      </c>
      <c r="AJ43" s="109" t="n">
        <v>567217</v>
      </c>
      <c r="AK43" s="109" t="n">
        <v>562221</v>
      </c>
      <c r="AL43" s="109" t="n">
        <v>548172</v>
      </c>
      <c r="AM43" s="109" t="n">
        <v>563716</v>
      </c>
      <c r="AN43" s="109" t="n">
        <v>586686</v>
      </c>
      <c r="AO43" s="109" t="n">
        <v>583565</v>
      </c>
      <c r="AP43" s="109" t="n">
        <v>589178</v>
      </c>
      <c r="AQ43" s="109" t="n">
        <v>590295</v>
      </c>
      <c r="AR43" s="109" t="n">
        <v>583057</v>
      </c>
      <c r="AS43" s="109" t="n">
        <v>578350</v>
      </c>
      <c r="AT43" s="109" t="n">
        <v>559009</v>
      </c>
      <c r="AU43" s="109" t="n">
        <v>540958</v>
      </c>
      <c r="AV43" s="109" t="n">
        <v>510031</v>
      </c>
      <c r="AW43" s="109" t="n">
        <v>526357</v>
      </c>
      <c r="AX43" s="109" t="n">
        <v>423836</v>
      </c>
      <c r="AY43" s="109" t="n">
        <v>397151</v>
      </c>
      <c r="AZ43" s="109" t="n">
        <v>359872</v>
      </c>
      <c r="BA43" s="109" t="n">
        <v>314423</v>
      </c>
      <c r="BB43" s="109" t="n">
        <v>265291</v>
      </c>
      <c r="BC43" s="109" t="n">
        <v>204864</v>
      </c>
      <c r="BD43" s="109" t="n">
        <v>163341</v>
      </c>
      <c r="BE43" s="109" t="n">
        <v>138854</v>
      </c>
      <c r="BF43" s="109" t="n">
        <v>125422</v>
      </c>
      <c r="BG43" s="109" t="n">
        <v>11413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1800132</v>
      </c>
      <c r="E44" s="109" t="n">
        <v>93</v>
      </c>
      <c r="F44" s="109" t="n">
        <v>833</v>
      </c>
      <c r="G44" s="109" t="n">
        <v>1713</v>
      </c>
      <c r="H44" s="109" t="n">
        <v>15301</v>
      </c>
      <c r="I44" s="109" t="n">
        <v>97163</v>
      </c>
      <c r="J44" s="109" t="n">
        <v>115971</v>
      </c>
      <c r="K44" s="109" t="n">
        <v>179424</v>
      </c>
      <c r="L44" s="109" t="n">
        <v>207760</v>
      </c>
      <c r="M44" s="109" t="n">
        <v>366029</v>
      </c>
      <c r="N44" s="109" t="n">
        <v>395310</v>
      </c>
      <c r="O44" s="109" t="n">
        <v>436897</v>
      </c>
      <c r="P44" s="109" t="n">
        <v>450045</v>
      </c>
      <c r="Q44" s="109" t="n">
        <v>448845</v>
      </c>
      <c r="R44" s="109" t="n">
        <v>450560</v>
      </c>
      <c r="S44" s="109" t="n">
        <v>450773</v>
      </c>
      <c r="T44" s="109" t="n">
        <v>450185</v>
      </c>
      <c r="U44" s="109" t="n">
        <v>448260</v>
      </c>
      <c r="V44" s="109" t="n">
        <v>448003</v>
      </c>
      <c r="W44" s="109" t="n">
        <v>453564</v>
      </c>
      <c r="X44" s="109" t="n">
        <v>456425</v>
      </c>
      <c r="Y44" s="109" t="n">
        <v>464721</v>
      </c>
      <c r="Z44" s="109" t="n">
        <v>473723</v>
      </c>
      <c r="AA44" s="109" t="n">
        <v>480712</v>
      </c>
      <c r="AB44" s="109" t="n">
        <v>491315</v>
      </c>
      <c r="AC44" s="109" t="n">
        <v>503027</v>
      </c>
      <c r="AD44" s="109" t="n">
        <v>513774</v>
      </c>
      <c r="AE44" s="109" t="n">
        <v>525702</v>
      </c>
      <c r="AF44" s="109" t="n">
        <v>528732</v>
      </c>
      <c r="AG44" s="109" t="n">
        <v>541536</v>
      </c>
      <c r="AH44" s="109" t="n">
        <v>547920</v>
      </c>
      <c r="AI44" s="109" t="n">
        <v>545670</v>
      </c>
      <c r="AJ44" s="109" t="n">
        <v>560370</v>
      </c>
      <c r="AK44" s="109" t="n">
        <v>562668</v>
      </c>
      <c r="AL44" s="109" t="n">
        <v>562661</v>
      </c>
      <c r="AM44" s="109" t="n">
        <v>548660</v>
      </c>
      <c r="AN44" s="109" t="n">
        <v>562841</v>
      </c>
      <c r="AO44" s="109" t="n">
        <v>578583</v>
      </c>
      <c r="AP44" s="109" t="n">
        <v>575586</v>
      </c>
      <c r="AQ44" s="109" t="n">
        <v>583685</v>
      </c>
      <c r="AR44" s="109" t="n">
        <v>581865</v>
      </c>
      <c r="AS44" s="109" t="n">
        <v>570812</v>
      </c>
      <c r="AT44" s="109" t="n">
        <v>563709</v>
      </c>
      <c r="AU44" s="109" t="n">
        <v>539369</v>
      </c>
      <c r="AV44" s="109" t="n">
        <v>522847</v>
      </c>
      <c r="AW44" s="109" t="n">
        <v>488715</v>
      </c>
      <c r="AX44" s="109" t="n">
        <v>448146</v>
      </c>
      <c r="AY44" s="109" t="n">
        <v>393073</v>
      </c>
      <c r="AZ44" s="109" t="n">
        <v>362372</v>
      </c>
      <c r="BA44" s="109" t="n">
        <v>316866</v>
      </c>
      <c r="BB44" s="109" t="n">
        <v>260042</v>
      </c>
      <c r="BC44" s="109" t="n">
        <v>196249</v>
      </c>
      <c r="BD44" s="109" t="n">
        <v>162712</v>
      </c>
      <c r="BE44" s="109" t="n">
        <v>136007</v>
      </c>
      <c r="BF44" s="109" t="n">
        <v>121528</v>
      </c>
      <c r="BG44" s="109" t="n">
        <v>110781</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1522118</v>
      </c>
      <c r="E45" s="109" t="n">
        <v>92</v>
      </c>
      <c r="F45" s="109" t="n">
        <v>822</v>
      </c>
      <c r="G45" s="109" t="n">
        <v>1691</v>
      </c>
      <c r="H45" s="109" t="n">
        <v>15113</v>
      </c>
      <c r="I45" s="109" t="n">
        <v>95975</v>
      </c>
      <c r="J45" s="109" t="n">
        <v>114633</v>
      </c>
      <c r="K45" s="109" t="n">
        <v>177302</v>
      </c>
      <c r="L45" s="109" t="n">
        <v>205666</v>
      </c>
      <c r="M45" s="109" t="n">
        <v>362223</v>
      </c>
      <c r="N45" s="109" t="n">
        <v>391299</v>
      </c>
      <c r="O45" s="109" t="n">
        <v>430992</v>
      </c>
      <c r="P45" s="109" t="n">
        <v>445927</v>
      </c>
      <c r="Q45" s="109" t="n">
        <v>444613</v>
      </c>
      <c r="R45" s="109" t="n">
        <v>446364</v>
      </c>
      <c r="S45" s="109" t="n">
        <v>446202</v>
      </c>
      <c r="T45" s="109" t="n">
        <v>445141</v>
      </c>
      <c r="U45" s="109" t="n">
        <v>442494</v>
      </c>
      <c r="V45" s="109" t="n">
        <v>441428</v>
      </c>
      <c r="W45" s="109" t="n">
        <v>445761</v>
      </c>
      <c r="X45" s="109" t="n">
        <v>447422</v>
      </c>
      <c r="Y45" s="109" t="n">
        <v>454407</v>
      </c>
      <c r="Z45" s="109" t="n">
        <v>461910</v>
      </c>
      <c r="AA45" s="109" t="n">
        <v>467638</v>
      </c>
      <c r="AB45" s="109" t="n">
        <v>477157</v>
      </c>
      <c r="AC45" s="109" t="n">
        <v>488117</v>
      </c>
      <c r="AD45" s="109" t="n">
        <v>498677</v>
      </c>
      <c r="AE45" s="109" t="n">
        <v>512343</v>
      </c>
      <c r="AF45" s="109" t="n">
        <v>518438</v>
      </c>
      <c r="AG45" s="109" t="n">
        <v>527379</v>
      </c>
      <c r="AH45" s="109" t="n">
        <v>542354</v>
      </c>
      <c r="AI45" s="109" t="n">
        <v>548419</v>
      </c>
      <c r="AJ45" s="109" t="n">
        <v>550952</v>
      </c>
      <c r="AK45" s="109" t="n">
        <v>555876</v>
      </c>
      <c r="AL45" s="109" t="n">
        <v>563101</v>
      </c>
      <c r="AM45" s="109" t="n">
        <v>563159</v>
      </c>
      <c r="AN45" s="109" t="n">
        <v>547814</v>
      </c>
      <c r="AO45" s="109" t="n">
        <v>555075</v>
      </c>
      <c r="AP45" s="109" t="n">
        <v>570672</v>
      </c>
      <c r="AQ45" s="109" t="n">
        <v>570245</v>
      </c>
      <c r="AR45" s="109" t="n">
        <v>575357</v>
      </c>
      <c r="AS45" s="109" t="n">
        <v>569639</v>
      </c>
      <c r="AT45" s="109" t="n">
        <v>556364</v>
      </c>
      <c r="AU45" s="109" t="n">
        <v>543867</v>
      </c>
      <c r="AV45" s="109" t="n">
        <v>521328</v>
      </c>
      <c r="AW45" s="109" t="n">
        <v>501032</v>
      </c>
      <c r="AX45" s="109" t="n">
        <v>416531</v>
      </c>
      <c r="AY45" s="109" t="n">
        <v>412823</v>
      </c>
      <c r="AZ45" s="109" t="n">
        <v>358663</v>
      </c>
      <c r="BA45" s="109" t="n">
        <v>319102</v>
      </c>
      <c r="BB45" s="109" t="n">
        <v>262374</v>
      </c>
      <c r="BC45" s="109" t="n">
        <v>192362</v>
      </c>
      <c r="BD45" s="109" t="n">
        <v>155915</v>
      </c>
      <c r="BE45" s="109" t="n">
        <v>135485</v>
      </c>
      <c r="BF45" s="109" t="n">
        <v>119040</v>
      </c>
      <c r="BG45" s="109" t="n">
        <v>10734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1248293</v>
      </c>
      <c r="E46" s="109" t="n">
        <v>90</v>
      </c>
      <c r="F46" s="109" t="n">
        <v>810</v>
      </c>
      <c r="G46" s="109" t="n">
        <v>1667</v>
      </c>
      <c r="H46" s="109" t="n">
        <v>14908</v>
      </c>
      <c r="I46" s="109" t="n">
        <v>94777</v>
      </c>
      <c r="J46" s="109" t="n">
        <v>113242</v>
      </c>
      <c r="K46" s="109" t="n">
        <v>175266</v>
      </c>
      <c r="L46" s="109" t="n">
        <v>203183</v>
      </c>
      <c r="M46" s="109" t="n">
        <v>358519</v>
      </c>
      <c r="N46" s="109" t="n">
        <v>387228</v>
      </c>
      <c r="O46" s="109" t="n">
        <v>426650</v>
      </c>
      <c r="P46" s="109" t="n">
        <v>440098</v>
      </c>
      <c r="Q46" s="109" t="n">
        <v>440573</v>
      </c>
      <c r="R46" s="109" t="n">
        <v>442156</v>
      </c>
      <c r="S46" s="109" t="n">
        <v>442049</v>
      </c>
      <c r="T46" s="109" t="n">
        <v>440633</v>
      </c>
      <c r="U46" s="109" t="n">
        <v>437545</v>
      </c>
      <c r="V46" s="109" t="n">
        <v>435757</v>
      </c>
      <c r="W46" s="109" t="n">
        <v>439223</v>
      </c>
      <c r="X46" s="109" t="n">
        <v>439729</v>
      </c>
      <c r="Y46" s="109" t="n">
        <v>445444</v>
      </c>
      <c r="Z46" s="109" t="n">
        <v>451660</v>
      </c>
      <c r="AA46" s="109" t="n">
        <v>455976</v>
      </c>
      <c r="AB46" s="109" t="n">
        <v>464179</v>
      </c>
      <c r="AC46" s="109" t="n">
        <v>474050</v>
      </c>
      <c r="AD46" s="109" t="n">
        <v>483895</v>
      </c>
      <c r="AE46" s="109" t="n">
        <v>497287</v>
      </c>
      <c r="AF46" s="109" t="n">
        <v>505257</v>
      </c>
      <c r="AG46" s="109" t="n">
        <v>517105</v>
      </c>
      <c r="AH46" s="109" t="n">
        <v>528177</v>
      </c>
      <c r="AI46" s="109" t="n">
        <v>542835</v>
      </c>
      <c r="AJ46" s="109" t="n">
        <v>553710</v>
      </c>
      <c r="AK46" s="109" t="n">
        <v>546544</v>
      </c>
      <c r="AL46" s="109" t="n">
        <v>556317</v>
      </c>
      <c r="AM46" s="109" t="n">
        <v>563604</v>
      </c>
      <c r="AN46" s="109" t="n">
        <v>562287</v>
      </c>
      <c r="AO46" s="109" t="n">
        <v>540266</v>
      </c>
      <c r="AP46" s="109" t="n">
        <v>547506</v>
      </c>
      <c r="AQ46" s="109" t="n">
        <v>565388</v>
      </c>
      <c r="AR46" s="109" t="n">
        <v>562139</v>
      </c>
      <c r="AS46" s="109" t="n">
        <v>563268</v>
      </c>
      <c r="AT46" s="109" t="n">
        <v>555212</v>
      </c>
      <c r="AU46" s="109" t="n">
        <v>536785</v>
      </c>
      <c r="AV46" s="109" t="n">
        <v>525752</v>
      </c>
      <c r="AW46" s="109" t="n">
        <v>499581</v>
      </c>
      <c r="AX46" s="109" t="n">
        <v>426730</v>
      </c>
      <c r="AY46" s="109" t="n">
        <v>386081</v>
      </c>
      <c r="AZ46" s="109" t="n">
        <v>376618</v>
      </c>
      <c r="BA46" s="109" t="n">
        <v>315850</v>
      </c>
      <c r="BB46" s="109" t="n">
        <v>264210</v>
      </c>
      <c r="BC46" s="109" t="n">
        <v>194142</v>
      </c>
      <c r="BD46" s="109" t="n">
        <v>152768</v>
      </c>
      <c r="BE46" s="109" t="n">
        <v>129832</v>
      </c>
      <c r="BF46" s="109" t="n">
        <v>118585</v>
      </c>
      <c r="BG46" s="109" t="n">
        <v>105154</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0974468</v>
      </c>
      <c r="E47" s="109" t="n">
        <v>89</v>
      </c>
      <c r="F47" s="109" t="n">
        <v>797</v>
      </c>
      <c r="G47" s="109" t="n">
        <v>1643</v>
      </c>
      <c r="H47" s="109" t="n">
        <v>14700</v>
      </c>
      <c r="I47" s="109" t="n">
        <v>93500</v>
      </c>
      <c r="J47" s="109" t="n">
        <v>111840</v>
      </c>
      <c r="K47" s="109" t="n">
        <v>173174</v>
      </c>
      <c r="L47" s="109" t="n">
        <v>200932</v>
      </c>
      <c r="M47" s="109" t="n">
        <v>354306</v>
      </c>
      <c r="N47" s="109" t="n">
        <v>383337</v>
      </c>
      <c r="O47" s="109" t="n">
        <v>422306</v>
      </c>
      <c r="P47" s="109" t="n">
        <v>435763</v>
      </c>
      <c r="Q47" s="109" t="n">
        <v>435046</v>
      </c>
      <c r="R47" s="109" t="n">
        <v>438184</v>
      </c>
      <c r="S47" s="109" t="n">
        <v>437928</v>
      </c>
      <c r="T47" s="109" t="n">
        <v>436570</v>
      </c>
      <c r="U47" s="109" t="n">
        <v>433152</v>
      </c>
      <c r="V47" s="109" t="n">
        <v>430920</v>
      </c>
      <c r="W47" s="109" t="n">
        <v>433614</v>
      </c>
      <c r="X47" s="109" t="n">
        <v>433309</v>
      </c>
      <c r="Y47" s="109" t="n">
        <v>437810</v>
      </c>
      <c r="Z47" s="109" t="n">
        <v>442774</v>
      </c>
      <c r="AA47" s="109" t="n">
        <v>445875</v>
      </c>
      <c r="AB47" s="109" t="n">
        <v>452623</v>
      </c>
      <c r="AC47" s="109" t="n">
        <v>461175</v>
      </c>
      <c r="AD47" s="109" t="n">
        <v>469966</v>
      </c>
      <c r="AE47" s="109" t="n">
        <v>482563</v>
      </c>
      <c r="AF47" s="109" t="n">
        <v>490425</v>
      </c>
      <c r="AG47" s="109" t="n">
        <v>503969</v>
      </c>
      <c r="AH47" s="109" t="n">
        <v>517896</v>
      </c>
      <c r="AI47" s="109" t="n">
        <v>528661</v>
      </c>
      <c r="AJ47" s="109" t="n">
        <v>548071</v>
      </c>
      <c r="AK47" s="109" t="n">
        <v>549275</v>
      </c>
      <c r="AL47" s="109" t="n">
        <v>546990</v>
      </c>
      <c r="AM47" s="109" t="n">
        <v>556825</v>
      </c>
      <c r="AN47" s="109" t="n">
        <v>562740</v>
      </c>
      <c r="AO47" s="109" t="n">
        <v>554535</v>
      </c>
      <c r="AP47" s="109" t="n">
        <v>532911</v>
      </c>
      <c r="AQ47" s="109" t="n">
        <v>542493</v>
      </c>
      <c r="AR47" s="109" t="n">
        <v>557366</v>
      </c>
      <c r="AS47" s="109" t="n">
        <v>550346</v>
      </c>
      <c r="AT47" s="109" t="n">
        <v>549008</v>
      </c>
      <c r="AU47" s="109" t="n">
        <v>535670</v>
      </c>
      <c r="AV47" s="109" t="n">
        <v>518954</v>
      </c>
      <c r="AW47" s="109" t="n">
        <v>503869</v>
      </c>
      <c r="AX47" s="109" t="n">
        <v>425459</v>
      </c>
      <c r="AY47" s="109" t="n">
        <v>394162</v>
      </c>
      <c r="AZ47" s="109" t="n">
        <v>352283</v>
      </c>
      <c r="BA47" s="109" t="n">
        <v>331679</v>
      </c>
      <c r="BB47" s="109" t="n">
        <v>261568</v>
      </c>
      <c r="BC47" s="109" t="n">
        <v>195524</v>
      </c>
      <c r="BD47" s="109" t="n">
        <v>154275</v>
      </c>
      <c r="BE47" s="109" t="n">
        <v>127211</v>
      </c>
      <c r="BF47" s="109" t="n">
        <v>113650</v>
      </c>
      <c r="BG47" s="109" t="n">
        <v>10475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0698922</v>
      </c>
      <c r="E48" s="109" t="n">
        <v>87</v>
      </c>
      <c r="F48" s="109" t="n">
        <v>784</v>
      </c>
      <c r="G48" s="109" t="n">
        <v>1617</v>
      </c>
      <c r="H48" s="109" t="n">
        <v>14485</v>
      </c>
      <c r="I48" s="109" t="n">
        <v>92200</v>
      </c>
      <c r="J48" s="109" t="n">
        <v>110362</v>
      </c>
      <c r="K48" s="109" t="n">
        <v>171056</v>
      </c>
      <c r="L48" s="109" t="n">
        <v>198664</v>
      </c>
      <c r="M48" s="109" t="n">
        <v>350492</v>
      </c>
      <c r="N48" s="109" t="n">
        <v>378961</v>
      </c>
      <c r="O48" s="109" t="n">
        <v>418136</v>
      </c>
      <c r="P48" s="109" t="n">
        <v>431422</v>
      </c>
      <c r="Q48" s="109" t="n">
        <v>430856</v>
      </c>
      <c r="R48" s="109" t="n">
        <v>432768</v>
      </c>
      <c r="S48" s="109" t="n">
        <v>434043</v>
      </c>
      <c r="T48" s="109" t="n">
        <v>432542</v>
      </c>
      <c r="U48" s="109" t="n">
        <v>429195</v>
      </c>
      <c r="V48" s="109" t="n">
        <v>426631</v>
      </c>
      <c r="W48" s="109" t="n">
        <v>428834</v>
      </c>
      <c r="X48" s="109" t="n">
        <v>427809</v>
      </c>
      <c r="Y48" s="109" t="n">
        <v>431443</v>
      </c>
      <c r="Z48" s="109" t="n">
        <v>435207</v>
      </c>
      <c r="AA48" s="109" t="n">
        <v>437121</v>
      </c>
      <c r="AB48" s="109" t="n">
        <v>442613</v>
      </c>
      <c r="AC48" s="109" t="n">
        <v>449709</v>
      </c>
      <c r="AD48" s="109" t="n">
        <v>457216</v>
      </c>
      <c r="AE48" s="109" t="n">
        <v>468685</v>
      </c>
      <c r="AF48" s="109" t="n">
        <v>475915</v>
      </c>
      <c r="AG48" s="109" t="n">
        <v>489187</v>
      </c>
      <c r="AH48" s="109" t="n">
        <v>504747</v>
      </c>
      <c r="AI48" s="109" t="n">
        <v>518373</v>
      </c>
      <c r="AJ48" s="109" t="n">
        <v>533770</v>
      </c>
      <c r="AK48" s="109" t="n">
        <v>543678</v>
      </c>
      <c r="AL48" s="109" t="n">
        <v>549722</v>
      </c>
      <c r="AM48" s="109" t="n">
        <v>547496</v>
      </c>
      <c r="AN48" s="109" t="n">
        <v>555971</v>
      </c>
      <c r="AO48" s="109" t="n">
        <v>554982</v>
      </c>
      <c r="AP48" s="109" t="n">
        <v>546977</v>
      </c>
      <c r="AQ48" s="109" t="n">
        <v>528071</v>
      </c>
      <c r="AR48" s="109" t="n">
        <v>534854</v>
      </c>
      <c r="AS48" s="109" t="n">
        <v>545682</v>
      </c>
      <c r="AT48" s="109" t="n">
        <v>536430</v>
      </c>
      <c r="AU48" s="109" t="n">
        <v>529685</v>
      </c>
      <c r="AV48" s="109" t="n">
        <v>517937</v>
      </c>
      <c r="AW48" s="109" t="n">
        <v>497394</v>
      </c>
      <c r="AX48" s="109" t="n">
        <v>428960</v>
      </c>
      <c r="AY48" s="109" t="n">
        <v>392479</v>
      </c>
      <c r="AZ48" s="109" t="n">
        <v>359637</v>
      </c>
      <c r="BA48" s="109" t="n">
        <v>310292</v>
      </c>
      <c r="BB48" s="109" t="n">
        <v>274576</v>
      </c>
      <c r="BC48" s="109" t="n">
        <v>193579</v>
      </c>
      <c r="BD48" s="109" t="n">
        <v>155346</v>
      </c>
      <c r="BE48" s="109" t="n">
        <v>128482</v>
      </c>
      <c r="BF48" s="109" t="n">
        <v>111355</v>
      </c>
      <c r="BG48" s="109" t="n">
        <v>10040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0425702</v>
      </c>
      <c r="E49" s="109" t="n">
        <v>86</v>
      </c>
      <c r="F49" s="109" t="n">
        <v>771</v>
      </c>
      <c r="G49" s="109" t="n">
        <v>1591</v>
      </c>
      <c r="H49" s="109" t="n">
        <v>14261</v>
      </c>
      <c r="I49" s="109" t="n">
        <v>90851</v>
      </c>
      <c r="J49" s="109" t="n">
        <v>108844</v>
      </c>
      <c r="K49" s="109" t="n">
        <v>168826</v>
      </c>
      <c r="L49" s="109" t="n">
        <v>196353</v>
      </c>
      <c r="M49" s="109" t="n">
        <v>346636</v>
      </c>
      <c r="N49" s="109" t="n">
        <v>374958</v>
      </c>
      <c r="O49" s="109" t="n">
        <v>413459</v>
      </c>
      <c r="P49" s="109" t="n">
        <v>427210</v>
      </c>
      <c r="Q49" s="109" t="n">
        <v>426633</v>
      </c>
      <c r="R49" s="109" t="n">
        <v>428645</v>
      </c>
      <c r="S49" s="109" t="n">
        <v>428739</v>
      </c>
      <c r="T49" s="109" t="n">
        <v>428729</v>
      </c>
      <c r="U49" s="109" t="n">
        <v>425257</v>
      </c>
      <c r="V49" s="109" t="n">
        <v>422751</v>
      </c>
      <c r="W49" s="109" t="n">
        <v>424583</v>
      </c>
      <c r="X49" s="109" t="n">
        <v>423108</v>
      </c>
      <c r="Y49" s="109" t="n">
        <v>425975</v>
      </c>
      <c r="Z49" s="109" t="n">
        <v>428883</v>
      </c>
      <c r="AA49" s="109" t="n">
        <v>429654</v>
      </c>
      <c r="AB49" s="109" t="n">
        <v>433926</v>
      </c>
      <c r="AC49" s="109" t="n">
        <v>439764</v>
      </c>
      <c r="AD49" s="109" t="n">
        <v>445847</v>
      </c>
      <c r="AE49" s="109" t="n">
        <v>455969</v>
      </c>
      <c r="AF49" s="109" t="n">
        <v>462225</v>
      </c>
      <c r="AG49" s="109" t="n">
        <v>474711</v>
      </c>
      <c r="AH49" s="109" t="n">
        <v>489940</v>
      </c>
      <c r="AI49" s="109" t="n">
        <v>505206</v>
      </c>
      <c r="AJ49" s="109" t="n">
        <v>523372</v>
      </c>
      <c r="AK49" s="109" t="n">
        <v>529487</v>
      </c>
      <c r="AL49" s="109" t="n">
        <v>544107</v>
      </c>
      <c r="AM49" s="109" t="n">
        <v>550220</v>
      </c>
      <c r="AN49" s="109" t="n">
        <v>546650</v>
      </c>
      <c r="AO49" s="109" t="n">
        <v>548296</v>
      </c>
      <c r="AP49" s="109" t="n">
        <v>547402</v>
      </c>
      <c r="AQ49" s="109" t="n">
        <v>541961</v>
      </c>
      <c r="AR49" s="109" t="n">
        <v>520669</v>
      </c>
      <c r="AS49" s="109" t="n">
        <v>523657</v>
      </c>
      <c r="AT49" s="109" t="n">
        <v>531876</v>
      </c>
      <c r="AU49" s="109" t="n">
        <v>517556</v>
      </c>
      <c r="AV49" s="109" t="n">
        <v>512171</v>
      </c>
      <c r="AW49" s="109" t="n">
        <v>496447</v>
      </c>
      <c r="AX49" s="109" t="n">
        <v>423508</v>
      </c>
      <c r="AY49" s="109" t="n">
        <v>394788</v>
      </c>
      <c r="AZ49" s="109" t="n">
        <v>358092</v>
      </c>
      <c r="BA49" s="109" t="n">
        <v>316756</v>
      </c>
      <c r="BB49" s="109" t="n">
        <v>257036</v>
      </c>
      <c r="BC49" s="109" t="n">
        <v>203214</v>
      </c>
      <c r="BD49" s="109" t="n">
        <v>153814</v>
      </c>
      <c r="BE49" s="109" t="n">
        <v>129375</v>
      </c>
      <c r="BF49" s="109" t="n">
        <v>112480</v>
      </c>
      <c r="BG49" s="109" t="n">
        <v>98378</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0154346</v>
      </c>
      <c r="E50" s="109" t="n">
        <v>84</v>
      </c>
      <c r="F50" s="109" t="n">
        <v>757</v>
      </c>
      <c r="G50" s="109" t="n">
        <v>1564</v>
      </c>
      <c r="H50" s="109" t="n">
        <v>14031</v>
      </c>
      <c r="I50" s="109" t="n">
        <v>89448</v>
      </c>
      <c r="J50" s="109" t="n">
        <v>107269</v>
      </c>
      <c r="K50" s="109" t="n">
        <v>166532</v>
      </c>
      <c r="L50" s="109" t="n">
        <v>193964</v>
      </c>
      <c r="M50" s="109" t="n">
        <v>342730</v>
      </c>
      <c r="N50" s="109" t="n">
        <v>370927</v>
      </c>
      <c r="O50" s="109" t="n">
        <v>409163</v>
      </c>
      <c r="P50" s="109" t="n">
        <v>422525</v>
      </c>
      <c r="Q50" s="109" t="n">
        <v>422519</v>
      </c>
      <c r="R50" s="109" t="n">
        <v>424503</v>
      </c>
      <c r="S50" s="109" t="n">
        <v>424709</v>
      </c>
      <c r="T50" s="109" t="n">
        <v>423552</v>
      </c>
      <c r="U50" s="109" t="n">
        <v>421541</v>
      </c>
      <c r="V50" s="109" t="n">
        <v>418906</v>
      </c>
      <c r="W50" s="109" t="n">
        <v>420752</v>
      </c>
      <c r="X50" s="109" t="n">
        <v>418947</v>
      </c>
      <c r="Y50" s="109" t="n">
        <v>421321</v>
      </c>
      <c r="Z50" s="109" t="n">
        <v>423470</v>
      </c>
      <c r="AA50" s="109" t="n">
        <v>423428</v>
      </c>
      <c r="AB50" s="109" t="n">
        <v>426532</v>
      </c>
      <c r="AC50" s="109" t="n">
        <v>431149</v>
      </c>
      <c r="AD50" s="109" t="n">
        <v>435999</v>
      </c>
      <c r="AE50" s="109" t="n">
        <v>444642</v>
      </c>
      <c r="AF50" s="109" t="n">
        <v>449693</v>
      </c>
      <c r="AG50" s="109" t="n">
        <v>461065</v>
      </c>
      <c r="AH50" s="109" t="n">
        <v>475449</v>
      </c>
      <c r="AI50" s="109" t="n">
        <v>490391</v>
      </c>
      <c r="AJ50" s="109" t="n">
        <v>510078</v>
      </c>
      <c r="AK50" s="109" t="n">
        <v>519166</v>
      </c>
      <c r="AL50" s="109" t="n">
        <v>529903</v>
      </c>
      <c r="AM50" s="109" t="n">
        <v>544593</v>
      </c>
      <c r="AN50" s="109" t="n">
        <v>549367</v>
      </c>
      <c r="AO50" s="109" t="n">
        <v>539107</v>
      </c>
      <c r="AP50" s="109" t="n">
        <v>540812</v>
      </c>
      <c r="AQ50" s="109" t="n">
        <v>542373</v>
      </c>
      <c r="AR50" s="109" t="n">
        <v>534310</v>
      </c>
      <c r="AS50" s="109" t="n">
        <v>509784</v>
      </c>
      <c r="AT50" s="109" t="n">
        <v>510423</v>
      </c>
      <c r="AU50" s="109" t="n">
        <v>513157</v>
      </c>
      <c r="AV50" s="109" t="n">
        <v>500447</v>
      </c>
      <c r="AW50" s="109" t="n">
        <v>490928</v>
      </c>
      <c r="AX50" s="109" t="n">
        <v>422639</v>
      </c>
      <c r="AY50" s="109" t="n">
        <v>389444</v>
      </c>
      <c r="AZ50" s="109" t="n">
        <v>360181</v>
      </c>
      <c r="BA50" s="109" t="n">
        <v>315394</v>
      </c>
      <c r="BB50" s="109" t="n">
        <v>262324</v>
      </c>
      <c r="BC50" s="109" t="n">
        <v>190256</v>
      </c>
      <c r="BD50" s="109" t="n">
        <v>161365</v>
      </c>
      <c r="BE50" s="109" t="n">
        <v>128100</v>
      </c>
      <c r="BF50" s="109" t="n">
        <v>113256</v>
      </c>
      <c r="BG50" s="109" t="n">
        <v>99377</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19881125</v>
      </c>
      <c r="E51" s="109" t="n">
        <v>82</v>
      </c>
      <c r="F51" s="109" t="n">
        <v>743</v>
      </c>
      <c r="G51" s="109" t="n">
        <v>1536</v>
      </c>
      <c r="H51" s="109" t="n">
        <v>13794</v>
      </c>
      <c r="I51" s="109" t="n">
        <v>88006</v>
      </c>
      <c r="J51" s="109" t="n">
        <v>105627</v>
      </c>
      <c r="K51" s="109" t="n">
        <v>164146</v>
      </c>
      <c r="L51" s="109" t="n">
        <v>191487</v>
      </c>
      <c r="M51" s="109" t="n">
        <v>338679</v>
      </c>
      <c r="N51" s="109" t="n">
        <v>366830</v>
      </c>
      <c r="O51" s="109" t="n">
        <v>404821</v>
      </c>
      <c r="P51" s="109" t="n">
        <v>418182</v>
      </c>
      <c r="Q51" s="109" t="n">
        <v>417965</v>
      </c>
      <c r="R51" s="109" t="n">
        <v>420468</v>
      </c>
      <c r="S51" s="109" t="n">
        <v>420665</v>
      </c>
      <c r="T51" s="109" t="n">
        <v>419620</v>
      </c>
      <c r="U51" s="109" t="n">
        <v>416514</v>
      </c>
      <c r="V51" s="109" t="n">
        <v>415287</v>
      </c>
      <c r="W51" s="109" t="n">
        <v>416967</v>
      </c>
      <c r="X51" s="109" t="n">
        <v>415207</v>
      </c>
      <c r="Y51" s="109" t="n">
        <v>417215</v>
      </c>
      <c r="Z51" s="109" t="n">
        <v>418877</v>
      </c>
      <c r="AA51" s="109" t="n">
        <v>418116</v>
      </c>
      <c r="AB51" s="109" t="n">
        <v>420381</v>
      </c>
      <c r="AC51" s="109" t="n">
        <v>423830</v>
      </c>
      <c r="AD51" s="109" t="n">
        <v>427482</v>
      </c>
      <c r="AE51" s="109" t="n">
        <v>434841</v>
      </c>
      <c r="AF51" s="109" t="n">
        <v>438542</v>
      </c>
      <c r="AG51" s="109" t="n">
        <v>448582</v>
      </c>
      <c r="AH51" s="109" t="n">
        <v>461797</v>
      </c>
      <c r="AI51" s="109" t="n">
        <v>475900</v>
      </c>
      <c r="AJ51" s="109" t="n">
        <v>495132</v>
      </c>
      <c r="AK51" s="109" t="n">
        <v>505985</v>
      </c>
      <c r="AL51" s="109" t="n">
        <v>519576</v>
      </c>
      <c r="AM51" s="109" t="n">
        <v>530381</v>
      </c>
      <c r="AN51" s="109" t="n">
        <v>543752</v>
      </c>
      <c r="AO51" s="109" t="n">
        <v>541788</v>
      </c>
      <c r="AP51" s="109" t="n">
        <v>531756</v>
      </c>
      <c r="AQ51" s="109" t="n">
        <v>535852</v>
      </c>
      <c r="AR51" s="109" t="n">
        <v>534712</v>
      </c>
      <c r="AS51" s="109" t="n">
        <v>523123</v>
      </c>
      <c r="AT51" s="109" t="n">
        <v>496922</v>
      </c>
      <c r="AU51" s="109" t="n">
        <v>492483</v>
      </c>
      <c r="AV51" s="109" t="n">
        <v>496215</v>
      </c>
      <c r="AW51" s="109" t="n">
        <v>479697</v>
      </c>
      <c r="AX51" s="109" t="n">
        <v>417946</v>
      </c>
      <c r="AY51" s="109" t="n">
        <v>388010</v>
      </c>
      <c r="AZ51" s="109" t="n">
        <v>355303</v>
      </c>
      <c r="BA51" s="109" t="n">
        <v>317221</v>
      </c>
      <c r="BB51" s="109" t="n">
        <v>261185</v>
      </c>
      <c r="BC51" s="109" t="n">
        <v>194148</v>
      </c>
      <c r="BD51" s="109" t="n">
        <v>151174</v>
      </c>
      <c r="BE51" s="109" t="n">
        <v>134375</v>
      </c>
      <c r="BF51" s="109" t="n">
        <v>112140</v>
      </c>
      <c r="BG51" s="109" t="n">
        <v>100059</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19607233</v>
      </c>
      <c r="E52" s="109" t="n">
        <v>81</v>
      </c>
      <c r="F52" s="109" t="n">
        <v>729</v>
      </c>
      <c r="G52" s="109" t="n">
        <v>1508</v>
      </c>
      <c r="H52" s="109" t="n">
        <v>13553</v>
      </c>
      <c r="I52" s="109" t="n">
        <v>86522</v>
      </c>
      <c r="J52" s="109" t="n">
        <v>103935</v>
      </c>
      <c r="K52" s="109" t="n">
        <v>161657</v>
      </c>
      <c r="L52" s="109" t="n">
        <v>188907</v>
      </c>
      <c r="M52" s="109" t="n">
        <v>334477</v>
      </c>
      <c r="N52" s="109" t="n">
        <v>362576</v>
      </c>
      <c r="O52" s="109" t="n">
        <v>400396</v>
      </c>
      <c r="P52" s="109" t="n">
        <v>413778</v>
      </c>
      <c r="Q52" s="109" t="n">
        <v>413703</v>
      </c>
      <c r="R52" s="109" t="n">
        <v>415996</v>
      </c>
      <c r="S52" s="109" t="n">
        <v>416717</v>
      </c>
      <c r="T52" s="109" t="n">
        <v>415666</v>
      </c>
      <c r="U52" s="109" t="n">
        <v>412687</v>
      </c>
      <c r="V52" s="109" t="n">
        <v>410390</v>
      </c>
      <c r="W52" s="109" t="n">
        <v>413397</v>
      </c>
      <c r="X52" s="109" t="n">
        <v>411507</v>
      </c>
      <c r="Y52" s="109" t="n">
        <v>413521</v>
      </c>
      <c r="Z52" s="109" t="n">
        <v>414822</v>
      </c>
      <c r="AA52" s="109" t="n">
        <v>413607</v>
      </c>
      <c r="AB52" s="109" t="n">
        <v>415133</v>
      </c>
      <c r="AC52" s="109" t="n">
        <v>417741</v>
      </c>
      <c r="AD52" s="109" t="n">
        <v>420245</v>
      </c>
      <c r="AE52" s="109" t="n">
        <v>426363</v>
      </c>
      <c r="AF52" s="109" t="n">
        <v>428889</v>
      </c>
      <c r="AG52" s="109" t="n">
        <v>437472</v>
      </c>
      <c r="AH52" s="109" t="n">
        <v>449308</v>
      </c>
      <c r="AI52" s="109" t="n">
        <v>462248</v>
      </c>
      <c r="AJ52" s="109" t="n">
        <v>480513</v>
      </c>
      <c r="AK52" s="109" t="n">
        <v>491169</v>
      </c>
      <c r="AL52" s="109" t="n">
        <v>506387</v>
      </c>
      <c r="AM52" s="109" t="n">
        <v>520046</v>
      </c>
      <c r="AN52" s="109" t="n">
        <v>529564</v>
      </c>
      <c r="AO52" s="109" t="n">
        <v>536251</v>
      </c>
      <c r="AP52" s="109" t="n">
        <v>534392</v>
      </c>
      <c r="AQ52" s="109" t="n">
        <v>526896</v>
      </c>
      <c r="AR52" s="109" t="n">
        <v>528282</v>
      </c>
      <c r="AS52" s="109" t="n">
        <v>523514</v>
      </c>
      <c r="AT52" s="109" t="n">
        <v>509889</v>
      </c>
      <c r="AU52" s="109" t="n">
        <v>479473</v>
      </c>
      <c r="AV52" s="109" t="n">
        <v>476183</v>
      </c>
      <c r="AW52" s="109" t="n">
        <v>475648</v>
      </c>
      <c r="AX52" s="109" t="n">
        <v>408482</v>
      </c>
      <c r="AY52" s="109" t="n">
        <v>383348</v>
      </c>
      <c r="AZ52" s="109" t="n">
        <v>353981</v>
      </c>
      <c r="BA52" s="109" t="n">
        <v>312935</v>
      </c>
      <c r="BB52" s="109" t="n">
        <v>262649</v>
      </c>
      <c r="BC52" s="109" t="n">
        <v>193302</v>
      </c>
      <c r="BD52" s="109" t="n">
        <v>154205</v>
      </c>
      <c r="BE52" s="109" t="n">
        <v>125901</v>
      </c>
      <c r="BF52" s="109" t="n">
        <v>117619</v>
      </c>
      <c r="BG52" s="109" t="n">
        <v>9907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19333662</v>
      </c>
      <c r="E53" s="109" t="n">
        <v>79</v>
      </c>
      <c r="F53" s="109" t="n">
        <v>715</v>
      </c>
      <c r="G53" s="109" t="n">
        <v>1480</v>
      </c>
      <c r="H53" s="109" t="n">
        <v>13309</v>
      </c>
      <c r="I53" s="109" t="n">
        <v>85010</v>
      </c>
      <c r="J53" s="109" t="n">
        <v>102191</v>
      </c>
      <c r="K53" s="109" t="n">
        <v>159081</v>
      </c>
      <c r="L53" s="109" t="n">
        <v>186194</v>
      </c>
      <c r="M53" s="109" t="n">
        <v>330079</v>
      </c>
      <c r="N53" s="109" t="n">
        <v>358146</v>
      </c>
      <c r="O53" s="109" t="n">
        <v>395789</v>
      </c>
      <c r="P53" s="109" t="n">
        <v>409272</v>
      </c>
      <c r="Q53" s="109" t="n">
        <v>409364</v>
      </c>
      <c r="R53" s="109" t="n">
        <v>411805</v>
      </c>
      <c r="S53" s="109" t="n">
        <v>412336</v>
      </c>
      <c r="T53" s="109" t="n">
        <v>411800</v>
      </c>
      <c r="U53" s="109" t="n">
        <v>408832</v>
      </c>
      <c r="V53" s="109" t="n">
        <v>406653</v>
      </c>
      <c r="W53" s="109" t="n">
        <v>408573</v>
      </c>
      <c r="X53" s="109" t="n">
        <v>408013</v>
      </c>
      <c r="Y53" s="109" t="n">
        <v>409864</v>
      </c>
      <c r="Z53" s="109" t="n">
        <v>411173</v>
      </c>
      <c r="AA53" s="109" t="n">
        <v>409628</v>
      </c>
      <c r="AB53" s="109" t="n">
        <v>410682</v>
      </c>
      <c r="AC53" s="109" t="n">
        <v>412550</v>
      </c>
      <c r="AD53" s="109" t="n">
        <v>414225</v>
      </c>
      <c r="AE53" s="109" t="n">
        <v>419162</v>
      </c>
      <c r="AF53" s="109" t="n">
        <v>420542</v>
      </c>
      <c r="AG53" s="109" t="n">
        <v>427857</v>
      </c>
      <c r="AH53" s="109" t="n">
        <v>438195</v>
      </c>
      <c r="AI53" s="109" t="n">
        <v>449761</v>
      </c>
      <c r="AJ53" s="109" t="n">
        <v>466740</v>
      </c>
      <c r="AK53" s="109" t="n">
        <v>476679</v>
      </c>
      <c r="AL53" s="109" t="n">
        <v>491563</v>
      </c>
      <c r="AM53" s="109" t="n">
        <v>506847</v>
      </c>
      <c r="AN53" s="109" t="n">
        <v>519246</v>
      </c>
      <c r="AO53" s="109" t="n">
        <v>522263</v>
      </c>
      <c r="AP53" s="109" t="n">
        <v>528924</v>
      </c>
      <c r="AQ53" s="109" t="n">
        <v>529493</v>
      </c>
      <c r="AR53" s="109" t="n">
        <v>519470</v>
      </c>
      <c r="AS53" s="109" t="n">
        <v>517217</v>
      </c>
      <c r="AT53" s="109" t="n">
        <v>510272</v>
      </c>
      <c r="AU53" s="109" t="n">
        <v>491941</v>
      </c>
      <c r="AV53" s="109" t="n">
        <v>463603</v>
      </c>
      <c r="AW53" s="109" t="n">
        <v>456429</v>
      </c>
      <c r="AX53" s="109" t="n">
        <v>405025</v>
      </c>
      <c r="AY53" s="109" t="n">
        <v>374599</v>
      </c>
      <c r="AZ53" s="109" t="n">
        <v>349718</v>
      </c>
      <c r="BA53" s="109" t="n">
        <v>311767</v>
      </c>
      <c r="BB53" s="109" t="n">
        <v>259078</v>
      </c>
      <c r="BC53" s="109" t="n">
        <v>194375</v>
      </c>
      <c r="BD53" s="109" t="n">
        <v>153513</v>
      </c>
      <c r="BE53" s="109" t="n">
        <v>128417</v>
      </c>
      <c r="BF53" s="109" t="n">
        <v>110215</v>
      </c>
      <c r="BG53" s="109" t="n">
        <v>103906</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19057288</v>
      </c>
      <c r="E54" s="109" t="n">
        <v>78</v>
      </c>
      <c r="F54" s="109" t="n">
        <v>702</v>
      </c>
      <c r="G54" s="109" t="n">
        <v>1451</v>
      </c>
      <c r="H54" s="109" t="n">
        <v>13062</v>
      </c>
      <c r="I54" s="109" t="n">
        <v>83474</v>
      </c>
      <c r="J54" s="109" t="n">
        <v>100408</v>
      </c>
      <c r="K54" s="109" t="n">
        <v>156419</v>
      </c>
      <c r="L54" s="109" t="n">
        <v>183337</v>
      </c>
      <c r="M54" s="109" t="n">
        <v>325416</v>
      </c>
      <c r="N54" s="109" t="n">
        <v>353478</v>
      </c>
      <c r="O54" s="109" t="n">
        <v>390965</v>
      </c>
      <c r="P54" s="109" t="n">
        <v>404560</v>
      </c>
      <c r="Q54" s="109" t="n">
        <v>404902</v>
      </c>
      <c r="R54" s="109" t="n">
        <v>407524</v>
      </c>
      <c r="S54" s="109" t="n">
        <v>408217</v>
      </c>
      <c r="T54" s="109" t="n">
        <v>407501</v>
      </c>
      <c r="U54" s="109" t="n">
        <v>405052</v>
      </c>
      <c r="V54" s="109" t="n">
        <v>402881</v>
      </c>
      <c r="W54" s="109" t="n">
        <v>404879</v>
      </c>
      <c r="X54" s="109" t="n">
        <v>403297</v>
      </c>
      <c r="Y54" s="109" t="n">
        <v>406407</v>
      </c>
      <c r="Z54" s="109" t="n">
        <v>407558</v>
      </c>
      <c r="AA54" s="109" t="n">
        <v>406045</v>
      </c>
      <c r="AB54" s="109" t="n">
        <v>406754</v>
      </c>
      <c r="AC54" s="109" t="n">
        <v>408147</v>
      </c>
      <c r="AD54" s="109" t="n">
        <v>409096</v>
      </c>
      <c r="AE54" s="109" t="n">
        <v>413173</v>
      </c>
      <c r="AF54" s="109" t="n">
        <v>413455</v>
      </c>
      <c r="AG54" s="109" t="n">
        <v>419546</v>
      </c>
      <c r="AH54" s="109" t="n">
        <v>428578</v>
      </c>
      <c r="AI54" s="109" t="n">
        <v>438651</v>
      </c>
      <c r="AJ54" s="109" t="n">
        <v>454144</v>
      </c>
      <c r="AK54" s="109" t="n">
        <v>463028</v>
      </c>
      <c r="AL54" s="109" t="n">
        <v>477064</v>
      </c>
      <c r="AM54" s="109" t="n">
        <v>492013</v>
      </c>
      <c r="AN54" s="109" t="n">
        <v>506068</v>
      </c>
      <c r="AO54" s="109" t="n">
        <v>512087</v>
      </c>
      <c r="AP54" s="109" t="n">
        <v>515132</v>
      </c>
      <c r="AQ54" s="109" t="n">
        <v>524072</v>
      </c>
      <c r="AR54" s="109" t="n">
        <v>522015</v>
      </c>
      <c r="AS54" s="109" t="n">
        <v>508597</v>
      </c>
      <c r="AT54" s="109" t="n">
        <v>504116</v>
      </c>
      <c r="AU54" s="109" t="n">
        <v>492303</v>
      </c>
      <c r="AV54" s="109" t="n">
        <v>475712</v>
      </c>
      <c r="AW54" s="109" t="n">
        <v>444379</v>
      </c>
      <c r="AX54" s="109" t="n">
        <v>388891</v>
      </c>
      <c r="AY54" s="109" t="n">
        <v>371142</v>
      </c>
      <c r="AZ54" s="109" t="n">
        <v>341737</v>
      </c>
      <c r="BA54" s="109" t="n">
        <v>308015</v>
      </c>
      <c r="BB54" s="109" t="n">
        <v>258080</v>
      </c>
      <c r="BC54" s="109" t="n">
        <v>191739</v>
      </c>
      <c r="BD54" s="109" t="n">
        <v>154323</v>
      </c>
      <c r="BE54" s="109" t="n">
        <v>127838</v>
      </c>
      <c r="BF54" s="109" t="n">
        <v>112409</v>
      </c>
      <c r="BG54" s="109" t="n">
        <v>97374</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18788947</v>
      </c>
      <c r="E55" s="109" t="n">
        <v>76</v>
      </c>
      <c r="F55" s="109" t="n">
        <v>688</v>
      </c>
      <c r="G55" s="109" t="n">
        <v>1424</v>
      </c>
      <c r="H55" s="109" t="n">
        <v>12817</v>
      </c>
      <c r="I55" s="109" t="n">
        <v>81924</v>
      </c>
      <c r="J55" s="109" t="n">
        <v>98598</v>
      </c>
      <c r="K55" s="109" t="n">
        <v>153696</v>
      </c>
      <c r="L55" s="109" t="n">
        <v>180382</v>
      </c>
      <c r="M55" s="109" t="n">
        <v>320503</v>
      </c>
      <c r="N55" s="109" t="n">
        <v>348531</v>
      </c>
      <c r="O55" s="109" t="n">
        <v>385881</v>
      </c>
      <c r="P55" s="109" t="n">
        <v>399624</v>
      </c>
      <c r="Q55" s="109" t="n">
        <v>400232</v>
      </c>
      <c r="R55" s="109" t="n">
        <v>403119</v>
      </c>
      <c r="S55" s="109" t="n">
        <v>404006</v>
      </c>
      <c r="T55" s="109" t="n">
        <v>403455</v>
      </c>
      <c r="U55" s="109" t="n">
        <v>400849</v>
      </c>
      <c r="V55" s="109" t="n">
        <v>399177</v>
      </c>
      <c r="W55" s="109" t="n">
        <v>401148</v>
      </c>
      <c r="X55" s="109" t="n">
        <v>399677</v>
      </c>
      <c r="Y55" s="109" t="n">
        <v>401748</v>
      </c>
      <c r="Z55" s="109" t="n">
        <v>404136</v>
      </c>
      <c r="AA55" s="109" t="n">
        <v>402494</v>
      </c>
      <c r="AB55" s="109" t="n">
        <v>403215</v>
      </c>
      <c r="AC55" s="109" t="n">
        <v>404264</v>
      </c>
      <c r="AD55" s="109" t="n">
        <v>404748</v>
      </c>
      <c r="AE55" s="109" t="n">
        <v>408072</v>
      </c>
      <c r="AF55" s="109" t="n">
        <v>407560</v>
      </c>
      <c r="AG55" s="109" t="n">
        <v>412489</v>
      </c>
      <c r="AH55" s="109" t="n">
        <v>420267</v>
      </c>
      <c r="AI55" s="109" t="n">
        <v>429037</v>
      </c>
      <c r="AJ55" s="109" t="n">
        <v>442938</v>
      </c>
      <c r="AK55" s="109" t="n">
        <v>450544</v>
      </c>
      <c r="AL55" s="109" t="n">
        <v>463406</v>
      </c>
      <c r="AM55" s="109" t="n">
        <v>477503</v>
      </c>
      <c r="AN55" s="109" t="n">
        <v>491260</v>
      </c>
      <c r="AO55" s="109" t="n">
        <v>499093</v>
      </c>
      <c r="AP55" s="109" t="n">
        <v>505095</v>
      </c>
      <c r="AQ55" s="109" t="n">
        <v>510422</v>
      </c>
      <c r="AR55" s="109" t="n">
        <v>516670</v>
      </c>
      <c r="AS55" s="109" t="n">
        <v>511084</v>
      </c>
      <c r="AT55" s="109" t="n">
        <v>495721</v>
      </c>
      <c r="AU55" s="109" t="n">
        <v>486347</v>
      </c>
      <c r="AV55" s="109" t="n">
        <v>476108</v>
      </c>
      <c r="AW55" s="109" t="n">
        <v>455995</v>
      </c>
      <c r="AX55" s="109" t="n">
        <v>378768</v>
      </c>
      <c r="AY55" s="109" t="n">
        <v>356697</v>
      </c>
      <c r="AZ55" s="109" t="n">
        <v>338576</v>
      </c>
      <c r="BA55" s="109" t="n">
        <v>300995</v>
      </c>
      <c r="BB55" s="109" t="n">
        <v>254963</v>
      </c>
      <c r="BC55" s="109" t="n">
        <v>190996</v>
      </c>
      <c r="BD55" s="109" t="n">
        <v>152212</v>
      </c>
      <c r="BE55" s="109" t="n">
        <v>128507</v>
      </c>
      <c r="BF55" s="109" t="n">
        <v>111900</v>
      </c>
      <c r="BG55" s="109" t="n">
        <v>99307</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18517756</v>
      </c>
      <c r="E56" s="109" t="n">
        <v>75</v>
      </c>
      <c r="F56" s="109" t="n">
        <v>676</v>
      </c>
      <c r="G56" s="109" t="n">
        <v>1397</v>
      </c>
      <c r="H56" s="109" t="n">
        <v>12576</v>
      </c>
      <c r="I56" s="109" t="n">
        <v>80384</v>
      </c>
      <c r="J56" s="109" t="n">
        <v>96772</v>
      </c>
      <c r="K56" s="109" t="n">
        <v>150931</v>
      </c>
      <c r="L56" s="109" t="n">
        <v>177338</v>
      </c>
      <c r="M56" s="109" t="n">
        <v>315403</v>
      </c>
      <c r="N56" s="109" t="n">
        <v>343306</v>
      </c>
      <c r="O56" s="109" t="n">
        <v>380486</v>
      </c>
      <c r="P56" s="109" t="n">
        <v>394414</v>
      </c>
      <c r="Q56" s="109" t="n">
        <v>395332</v>
      </c>
      <c r="R56" s="109" t="n">
        <v>398499</v>
      </c>
      <c r="S56" s="109" t="n">
        <v>399665</v>
      </c>
      <c r="T56" s="109" t="n">
        <v>399312</v>
      </c>
      <c r="U56" s="109" t="n">
        <v>396884</v>
      </c>
      <c r="V56" s="109" t="n">
        <v>395056</v>
      </c>
      <c r="W56" s="109" t="n">
        <v>397476</v>
      </c>
      <c r="X56" s="109" t="n">
        <v>396015</v>
      </c>
      <c r="Y56" s="109" t="n">
        <v>398161</v>
      </c>
      <c r="Z56" s="109" t="n">
        <v>399536</v>
      </c>
      <c r="AA56" s="109" t="n">
        <v>399130</v>
      </c>
      <c r="AB56" s="109" t="n">
        <v>399706</v>
      </c>
      <c r="AC56" s="109" t="n">
        <v>400763</v>
      </c>
      <c r="AD56" s="109" t="n">
        <v>400913</v>
      </c>
      <c r="AE56" s="109" t="n">
        <v>403749</v>
      </c>
      <c r="AF56" s="109" t="n">
        <v>402543</v>
      </c>
      <c r="AG56" s="109" t="n">
        <v>406621</v>
      </c>
      <c r="AH56" s="109" t="n">
        <v>413212</v>
      </c>
      <c r="AI56" s="109" t="n">
        <v>420731</v>
      </c>
      <c r="AJ56" s="109" t="n">
        <v>433241</v>
      </c>
      <c r="AK56" s="109" t="n">
        <v>439439</v>
      </c>
      <c r="AL56" s="109" t="n">
        <v>450915</v>
      </c>
      <c r="AM56" s="109" t="n">
        <v>463835</v>
      </c>
      <c r="AN56" s="109" t="n">
        <v>476776</v>
      </c>
      <c r="AO56" s="109" t="n">
        <v>484495</v>
      </c>
      <c r="AP56" s="109" t="n">
        <v>492282</v>
      </c>
      <c r="AQ56" s="109" t="n">
        <v>500482</v>
      </c>
      <c r="AR56" s="109" t="n">
        <v>503229</v>
      </c>
      <c r="AS56" s="109" t="n">
        <v>505849</v>
      </c>
      <c r="AT56" s="109" t="n">
        <v>498150</v>
      </c>
      <c r="AU56" s="109" t="n">
        <v>478257</v>
      </c>
      <c r="AV56" s="109" t="n">
        <v>470336</v>
      </c>
      <c r="AW56" s="109" t="n">
        <v>456406</v>
      </c>
      <c r="AX56" s="109" t="n">
        <v>388389</v>
      </c>
      <c r="AY56" s="109" t="n">
        <v>347475</v>
      </c>
      <c r="AZ56" s="109" t="n">
        <v>325405</v>
      </c>
      <c r="BA56" s="109" t="n">
        <v>298213</v>
      </c>
      <c r="BB56" s="109" t="n">
        <v>249148</v>
      </c>
      <c r="BC56" s="109" t="n">
        <v>188691</v>
      </c>
      <c r="BD56" s="109" t="n">
        <v>151596</v>
      </c>
      <c r="BE56" s="109" t="n">
        <v>126748</v>
      </c>
      <c r="BF56" s="109" t="n">
        <v>112479</v>
      </c>
      <c r="BG56" s="109" t="n">
        <v>98856</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18246124</v>
      </c>
      <c r="E57" s="109" t="n">
        <v>74</v>
      </c>
      <c r="F57" s="109" t="n">
        <v>663</v>
      </c>
      <c r="G57" s="109" t="n">
        <v>1371</v>
      </c>
      <c r="H57" s="109" t="n">
        <v>12339</v>
      </c>
      <c r="I57" s="109" t="n">
        <v>78864</v>
      </c>
      <c r="J57" s="109" t="n">
        <v>94948</v>
      </c>
      <c r="K57" s="109" t="n">
        <v>148129</v>
      </c>
      <c r="L57" s="109" t="n">
        <v>174162</v>
      </c>
      <c r="M57" s="109" t="n">
        <v>310083</v>
      </c>
      <c r="N57" s="109" t="n">
        <v>337831</v>
      </c>
      <c r="O57" s="109" t="n">
        <v>374754</v>
      </c>
      <c r="P57" s="109" t="n">
        <v>388860</v>
      </c>
      <c r="Q57" s="109" t="n">
        <v>390136</v>
      </c>
      <c r="R57" s="109" t="n">
        <v>393626</v>
      </c>
      <c r="S57" s="109" t="n">
        <v>395092</v>
      </c>
      <c r="T57" s="109" t="n">
        <v>395024</v>
      </c>
      <c r="U57" s="109" t="n">
        <v>392812</v>
      </c>
      <c r="V57" s="109" t="n">
        <v>391155</v>
      </c>
      <c r="W57" s="109" t="n">
        <v>393382</v>
      </c>
      <c r="X57" s="109" t="n">
        <v>392396</v>
      </c>
      <c r="Y57" s="109" t="n">
        <v>394522</v>
      </c>
      <c r="Z57" s="109" t="n">
        <v>395979</v>
      </c>
      <c r="AA57" s="109" t="n">
        <v>394612</v>
      </c>
      <c r="AB57" s="109" t="n">
        <v>396373</v>
      </c>
      <c r="AC57" s="109" t="n">
        <v>397287</v>
      </c>
      <c r="AD57" s="109" t="n">
        <v>397450</v>
      </c>
      <c r="AE57" s="109" t="n">
        <v>399935</v>
      </c>
      <c r="AF57" s="109" t="n">
        <v>398290</v>
      </c>
      <c r="AG57" s="109" t="n">
        <v>401628</v>
      </c>
      <c r="AH57" s="109" t="n">
        <v>407345</v>
      </c>
      <c r="AI57" s="109" t="n">
        <v>413681</v>
      </c>
      <c r="AJ57" s="109" t="n">
        <v>424865</v>
      </c>
      <c r="AK57" s="109" t="n">
        <v>429830</v>
      </c>
      <c r="AL57" s="109" t="n">
        <v>439805</v>
      </c>
      <c r="AM57" s="109" t="n">
        <v>451336</v>
      </c>
      <c r="AN57" s="109" t="n">
        <v>463132</v>
      </c>
      <c r="AO57" s="109" t="n">
        <v>470216</v>
      </c>
      <c r="AP57" s="109" t="n">
        <v>477888</v>
      </c>
      <c r="AQ57" s="109" t="n">
        <v>487798</v>
      </c>
      <c r="AR57" s="109" t="n">
        <v>493433</v>
      </c>
      <c r="AS57" s="109" t="n">
        <v>492695</v>
      </c>
      <c r="AT57" s="109" t="n">
        <v>493052</v>
      </c>
      <c r="AU57" s="109" t="n">
        <v>480597</v>
      </c>
      <c r="AV57" s="109" t="n">
        <v>462514</v>
      </c>
      <c r="AW57" s="109" t="n">
        <v>450853</v>
      </c>
      <c r="AX57" s="109" t="n">
        <v>388646</v>
      </c>
      <c r="AY57" s="109" t="n">
        <v>355511</v>
      </c>
      <c r="AZ57" s="109" t="n">
        <v>316999</v>
      </c>
      <c r="BA57" s="109" t="n">
        <v>286630</v>
      </c>
      <c r="BB57" s="109" t="n">
        <v>246838</v>
      </c>
      <c r="BC57" s="109" t="n">
        <v>184395</v>
      </c>
      <c r="BD57" s="109" t="n">
        <v>149754</v>
      </c>
      <c r="BE57" s="109" t="n">
        <v>126232</v>
      </c>
      <c r="BF57" s="109" t="n">
        <v>110937</v>
      </c>
      <c r="BG57" s="109" t="n">
        <v>9936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17974749</v>
      </c>
      <c r="E58" s="109" t="n">
        <v>73</v>
      </c>
      <c r="F58" s="109" t="n">
        <v>652</v>
      </c>
      <c r="G58" s="109" t="n">
        <v>1346</v>
      </c>
      <c r="H58" s="109" t="n">
        <v>12112</v>
      </c>
      <c r="I58" s="109" t="n">
        <v>77377</v>
      </c>
      <c r="J58" s="109" t="n">
        <v>93152</v>
      </c>
      <c r="K58" s="109" t="n">
        <v>145336</v>
      </c>
      <c r="L58" s="109" t="n">
        <v>170979</v>
      </c>
      <c r="M58" s="109" t="n">
        <v>304565</v>
      </c>
      <c r="N58" s="109" t="n">
        <v>332145</v>
      </c>
      <c r="O58" s="109" t="n">
        <v>368770</v>
      </c>
      <c r="P58" s="109" t="n">
        <v>382982</v>
      </c>
      <c r="Q58" s="109" t="n">
        <v>384615</v>
      </c>
      <c r="R58" s="109" t="n">
        <v>388465</v>
      </c>
      <c r="S58" s="109" t="n">
        <v>390272</v>
      </c>
      <c r="T58" s="109" t="n">
        <v>390511</v>
      </c>
      <c r="U58" s="109" t="n">
        <v>388598</v>
      </c>
      <c r="V58" s="109" t="n">
        <v>387147</v>
      </c>
      <c r="W58" s="109" t="n">
        <v>389504</v>
      </c>
      <c r="X58" s="109" t="n">
        <v>388366</v>
      </c>
      <c r="Y58" s="109" t="n">
        <v>390925</v>
      </c>
      <c r="Z58" s="109" t="n">
        <v>392368</v>
      </c>
      <c r="AA58" s="109" t="n">
        <v>391110</v>
      </c>
      <c r="AB58" s="109" t="n">
        <v>391914</v>
      </c>
      <c r="AC58" s="109" t="n">
        <v>393980</v>
      </c>
      <c r="AD58" s="109" t="n">
        <v>394013</v>
      </c>
      <c r="AE58" s="109" t="n">
        <v>396489</v>
      </c>
      <c r="AF58" s="109" t="n">
        <v>394537</v>
      </c>
      <c r="AG58" s="109" t="n">
        <v>397395</v>
      </c>
      <c r="AH58" s="109" t="n">
        <v>402355</v>
      </c>
      <c r="AI58" s="109" t="n">
        <v>407818</v>
      </c>
      <c r="AJ58" s="109" t="n">
        <v>417756</v>
      </c>
      <c r="AK58" s="109" t="n">
        <v>421530</v>
      </c>
      <c r="AL58" s="109" t="n">
        <v>430190</v>
      </c>
      <c r="AM58" s="109" t="n">
        <v>440218</v>
      </c>
      <c r="AN58" s="109" t="n">
        <v>450656</v>
      </c>
      <c r="AO58" s="109" t="n">
        <v>456766</v>
      </c>
      <c r="AP58" s="109" t="n">
        <v>463810</v>
      </c>
      <c r="AQ58" s="109" t="n">
        <v>473548</v>
      </c>
      <c r="AR58" s="109" t="n">
        <v>480940</v>
      </c>
      <c r="AS58" s="109" t="n">
        <v>483103</v>
      </c>
      <c r="AT58" s="109" t="n">
        <v>480236</v>
      </c>
      <c r="AU58" s="109" t="n">
        <v>475677</v>
      </c>
      <c r="AV58" s="109" t="n">
        <v>464824</v>
      </c>
      <c r="AW58" s="109" t="n">
        <v>443360</v>
      </c>
      <c r="AX58" s="109" t="n">
        <v>383917</v>
      </c>
      <c r="AY58" s="109" t="n">
        <v>355317</v>
      </c>
      <c r="AZ58" s="109" t="n">
        <v>324307</v>
      </c>
      <c r="BA58" s="109" t="n">
        <v>279240</v>
      </c>
      <c r="BB58" s="109" t="n">
        <v>237275</v>
      </c>
      <c r="BC58" s="109" t="n">
        <v>182686</v>
      </c>
      <c r="BD58" s="109" t="n">
        <v>146346</v>
      </c>
      <c r="BE58" s="109" t="n">
        <v>124697</v>
      </c>
      <c r="BF58" s="109" t="n">
        <v>110482</v>
      </c>
      <c r="BG58" s="109" t="n">
        <v>9800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17706235</v>
      </c>
      <c r="E59" s="109" t="n">
        <v>71</v>
      </c>
      <c r="F59" s="109" t="n">
        <v>641</v>
      </c>
      <c r="G59" s="109" t="n">
        <v>1323</v>
      </c>
      <c r="H59" s="109" t="n">
        <v>11896</v>
      </c>
      <c r="I59" s="109" t="n">
        <v>75952</v>
      </c>
      <c r="J59" s="109" t="n">
        <v>91395</v>
      </c>
      <c r="K59" s="109" t="n">
        <v>142582</v>
      </c>
      <c r="L59" s="109" t="n">
        <v>167784</v>
      </c>
      <c r="M59" s="109" t="n">
        <v>299014</v>
      </c>
      <c r="N59" s="109" t="n">
        <v>326244</v>
      </c>
      <c r="O59" s="109" t="n">
        <v>362552</v>
      </c>
      <c r="P59" s="109" t="n">
        <v>376843</v>
      </c>
      <c r="Q59" s="109" t="n">
        <v>378773</v>
      </c>
      <c r="R59" s="109" t="n">
        <v>382973</v>
      </c>
      <c r="S59" s="109" t="n">
        <v>385159</v>
      </c>
      <c r="T59" s="109" t="n">
        <v>385748</v>
      </c>
      <c r="U59" s="109" t="n">
        <v>384157</v>
      </c>
      <c r="V59" s="109" t="n">
        <v>382994</v>
      </c>
      <c r="W59" s="109" t="n">
        <v>385515</v>
      </c>
      <c r="X59" s="109" t="n">
        <v>384539</v>
      </c>
      <c r="Y59" s="109" t="n">
        <v>386916</v>
      </c>
      <c r="Z59" s="109" t="n">
        <v>388791</v>
      </c>
      <c r="AA59" s="109" t="n">
        <v>387549</v>
      </c>
      <c r="AB59" s="109" t="n">
        <v>388444</v>
      </c>
      <c r="AC59" s="109" t="n">
        <v>389572</v>
      </c>
      <c r="AD59" s="109" t="n">
        <v>390738</v>
      </c>
      <c r="AE59" s="109" t="n">
        <v>393066</v>
      </c>
      <c r="AF59" s="109" t="n">
        <v>391144</v>
      </c>
      <c r="AG59" s="109" t="n">
        <v>393660</v>
      </c>
      <c r="AH59" s="109" t="n">
        <v>398124</v>
      </c>
      <c r="AI59" s="109" t="n">
        <v>402833</v>
      </c>
      <c r="AJ59" s="109" t="n">
        <v>411845</v>
      </c>
      <c r="AK59" s="109" t="n">
        <v>414486</v>
      </c>
      <c r="AL59" s="109" t="n">
        <v>421886</v>
      </c>
      <c r="AM59" s="109" t="n">
        <v>430596</v>
      </c>
      <c r="AN59" s="109" t="n">
        <v>439559</v>
      </c>
      <c r="AO59" s="109" t="n">
        <v>444467</v>
      </c>
      <c r="AP59" s="109" t="n">
        <v>450549</v>
      </c>
      <c r="AQ59" s="109" t="n">
        <v>459606</v>
      </c>
      <c r="AR59" s="109" t="n">
        <v>466905</v>
      </c>
      <c r="AS59" s="109" t="n">
        <v>470874</v>
      </c>
      <c r="AT59" s="109" t="n">
        <v>470884</v>
      </c>
      <c r="AU59" s="109" t="n">
        <v>463318</v>
      </c>
      <c r="AV59" s="109" t="n">
        <v>460090</v>
      </c>
      <c r="AW59" s="109" t="n">
        <v>445605</v>
      </c>
      <c r="AX59" s="109" t="n">
        <v>377594</v>
      </c>
      <c r="AY59" s="109" t="n">
        <v>350854</v>
      </c>
      <c r="AZ59" s="109" t="n">
        <v>324125</v>
      </c>
      <c r="BA59" s="109" t="n">
        <v>285654</v>
      </c>
      <c r="BB59" s="109" t="n">
        <v>231150</v>
      </c>
      <c r="BC59" s="109" t="n">
        <v>175625</v>
      </c>
      <c r="BD59" s="109" t="n">
        <v>144978</v>
      </c>
      <c r="BE59" s="109" t="n">
        <v>121859</v>
      </c>
      <c r="BF59" s="109" t="n">
        <v>109138</v>
      </c>
      <c r="BG59" s="109" t="n">
        <v>9759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17437747</v>
      </c>
      <c r="E60" s="109" t="n">
        <v>70</v>
      </c>
      <c r="F60" s="109" t="n">
        <v>632</v>
      </c>
      <c r="G60" s="109" t="n">
        <v>1302</v>
      </c>
      <c r="H60" s="109" t="n">
        <v>11694</v>
      </c>
      <c r="I60" s="109" t="n">
        <v>74597</v>
      </c>
      <c r="J60" s="109" t="n">
        <v>89708</v>
      </c>
      <c r="K60" s="109" t="n">
        <v>139890</v>
      </c>
      <c r="L60" s="109" t="n">
        <v>164616</v>
      </c>
      <c r="M60" s="109" t="n">
        <v>293427</v>
      </c>
      <c r="N60" s="109" t="n">
        <v>320290</v>
      </c>
      <c r="O60" s="109" t="n">
        <v>356102</v>
      </c>
      <c r="P60" s="109" t="n">
        <v>370464</v>
      </c>
      <c r="Q60" s="109" t="n">
        <v>372670</v>
      </c>
      <c r="R60" s="109" t="n">
        <v>377155</v>
      </c>
      <c r="S60" s="109" t="n">
        <v>379712</v>
      </c>
      <c r="T60" s="109" t="n">
        <v>380690</v>
      </c>
      <c r="U60" s="109" t="n">
        <v>379467</v>
      </c>
      <c r="V60" s="109" t="n">
        <v>378614</v>
      </c>
      <c r="W60" s="109" t="n">
        <v>381376</v>
      </c>
      <c r="X60" s="109" t="n">
        <v>380598</v>
      </c>
      <c r="Y60" s="109" t="n">
        <v>383102</v>
      </c>
      <c r="Z60" s="109" t="n">
        <v>384806</v>
      </c>
      <c r="AA60" s="109" t="n">
        <v>384016</v>
      </c>
      <c r="AB60" s="109" t="n">
        <v>384910</v>
      </c>
      <c r="AC60" s="109" t="n">
        <v>386128</v>
      </c>
      <c r="AD60" s="109" t="n">
        <v>386386</v>
      </c>
      <c r="AE60" s="109" t="n">
        <v>389802</v>
      </c>
      <c r="AF60" s="109" t="n">
        <v>387774</v>
      </c>
      <c r="AG60" s="109" t="n">
        <v>390280</v>
      </c>
      <c r="AH60" s="109" t="n">
        <v>394391</v>
      </c>
      <c r="AI60" s="109" t="n">
        <v>398607</v>
      </c>
      <c r="AJ60" s="109" t="n">
        <v>406819</v>
      </c>
      <c r="AK60" s="109" t="n">
        <v>408629</v>
      </c>
      <c r="AL60" s="109" t="n">
        <v>414838</v>
      </c>
      <c r="AM60" s="109" t="n">
        <v>422286</v>
      </c>
      <c r="AN60" s="109" t="n">
        <v>429955</v>
      </c>
      <c r="AO60" s="109" t="n">
        <v>433527</v>
      </c>
      <c r="AP60" s="109" t="n">
        <v>438423</v>
      </c>
      <c r="AQ60" s="109" t="n">
        <v>446471</v>
      </c>
      <c r="AR60" s="109" t="n">
        <v>453169</v>
      </c>
      <c r="AS60" s="109" t="n">
        <v>457137</v>
      </c>
      <c r="AT60" s="109" t="n">
        <v>458966</v>
      </c>
      <c r="AU60" s="109" t="n">
        <v>454292</v>
      </c>
      <c r="AV60" s="109" t="n">
        <v>448131</v>
      </c>
      <c r="AW60" s="109" t="n">
        <v>441083</v>
      </c>
      <c r="AX60" s="109" t="n">
        <v>379395</v>
      </c>
      <c r="AY60" s="109" t="n">
        <v>345105</v>
      </c>
      <c r="AZ60" s="109" t="n">
        <v>320039</v>
      </c>
      <c r="BA60" s="109" t="n">
        <v>285488</v>
      </c>
      <c r="BB60" s="109" t="n">
        <v>236433</v>
      </c>
      <c r="BC60" s="109" t="n">
        <v>171104</v>
      </c>
      <c r="BD60" s="109" t="n">
        <v>139399</v>
      </c>
      <c r="BE60" s="109" t="n">
        <v>120719</v>
      </c>
      <c r="BF60" s="109" t="n">
        <v>106654</v>
      </c>
      <c r="BG60" s="109" t="n">
        <v>96408</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17169215</v>
      </c>
      <c r="E61" s="109" t="n">
        <v>69</v>
      </c>
      <c r="F61" s="109" t="n">
        <v>623</v>
      </c>
      <c r="G61" s="109" t="n">
        <v>1282</v>
      </c>
      <c r="H61" s="109" t="n">
        <v>11505</v>
      </c>
      <c r="I61" s="109" t="n">
        <v>73324</v>
      </c>
      <c r="J61" s="109" t="n">
        <v>88102</v>
      </c>
      <c r="K61" s="109" t="n">
        <v>137300</v>
      </c>
      <c r="L61" s="109" t="n">
        <v>161512</v>
      </c>
      <c r="M61" s="109" t="n">
        <v>287880</v>
      </c>
      <c r="N61" s="109" t="n">
        <v>314296</v>
      </c>
      <c r="O61" s="109" t="n">
        <v>349589</v>
      </c>
      <c r="P61" s="109" t="n">
        <v>363856</v>
      </c>
      <c r="Q61" s="109" t="n">
        <v>366335</v>
      </c>
      <c r="R61" s="109" t="n">
        <v>371074</v>
      </c>
      <c r="S61" s="109" t="n">
        <v>373938</v>
      </c>
      <c r="T61" s="109" t="n">
        <v>375301</v>
      </c>
      <c r="U61" s="109" t="n">
        <v>374486</v>
      </c>
      <c r="V61" s="109" t="n">
        <v>373986</v>
      </c>
      <c r="W61" s="109" t="n">
        <v>377009</v>
      </c>
      <c r="X61" s="109" t="n">
        <v>376508</v>
      </c>
      <c r="Y61" s="109" t="n">
        <v>379172</v>
      </c>
      <c r="Z61" s="109" t="n">
        <v>381009</v>
      </c>
      <c r="AA61" s="109" t="n">
        <v>380080</v>
      </c>
      <c r="AB61" s="109" t="n">
        <v>381397</v>
      </c>
      <c r="AC61" s="109" t="n">
        <v>382616</v>
      </c>
      <c r="AD61" s="109" t="n">
        <v>382973</v>
      </c>
      <c r="AE61" s="109" t="n">
        <v>385476</v>
      </c>
      <c r="AF61" s="109" t="n">
        <v>384555</v>
      </c>
      <c r="AG61" s="109" t="n">
        <v>386922</v>
      </c>
      <c r="AH61" s="109" t="n">
        <v>391010</v>
      </c>
      <c r="AI61" s="109" t="n">
        <v>394877</v>
      </c>
      <c r="AJ61" s="109" t="n">
        <v>402557</v>
      </c>
      <c r="AK61" s="109" t="n">
        <v>403650</v>
      </c>
      <c r="AL61" s="109" t="n">
        <v>408977</v>
      </c>
      <c r="AM61" s="109" t="n">
        <v>415234</v>
      </c>
      <c r="AN61" s="109" t="n">
        <v>421660</v>
      </c>
      <c r="AO61" s="109" t="n">
        <v>424059</v>
      </c>
      <c r="AP61" s="109" t="n">
        <v>427638</v>
      </c>
      <c r="AQ61" s="109" t="n">
        <v>434463</v>
      </c>
      <c r="AR61" s="109" t="n">
        <v>440227</v>
      </c>
      <c r="AS61" s="109" t="n">
        <v>443693</v>
      </c>
      <c r="AT61" s="109" t="n">
        <v>445585</v>
      </c>
      <c r="AU61" s="109" t="n">
        <v>442797</v>
      </c>
      <c r="AV61" s="109" t="n">
        <v>439405</v>
      </c>
      <c r="AW61" s="109" t="n">
        <v>429617</v>
      </c>
      <c r="AX61" s="109" t="n">
        <v>375508</v>
      </c>
      <c r="AY61" s="109" t="n">
        <v>346389</v>
      </c>
      <c r="AZ61" s="109" t="n">
        <v>314796</v>
      </c>
      <c r="BA61" s="109" t="n">
        <v>281885</v>
      </c>
      <c r="BB61" s="109" t="n">
        <v>236260</v>
      </c>
      <c r="BC61" s="109" t="n">
        <v>174994</v>
      </c>
      <c r="BD61" s="109" t="n">
        <v>135814</v>
      </c>
      <c r="BE61" s="109" t="n">
        <v>116077</v>
      </c>
      <c r="BF61" s="109" t="n">
        <v>105655</v>
      </c>
      <c r="BG61" s="109" t="n">
        <v>94213</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16903447</v>
      </c>
      <c r="E62" s="109" t="n">
        <v>69</v>
      </c>
      <c r="F62" s="109" t="n">
        <v>614</v>
      </c>
      <c r="G62" s="109" t="n">
        <v>1263</v>
      </c>
      <c r="H62" s="109" t="n">
        <v>11332</v>
      </c>
      <c r="I62" s="109" t="n">
        <v>72144</v>
      </c>
      <c r="J62" s="109" t="n">
        <v>86597</v>
      </c>
      <c r="K62" s="109" t="n">
        <v>134842</v>
      </c>
      <c r="L62" s="109" t="n">
        <v>158559</v>
      </c>
      <c r="M62" s="109" t="n">
        <v>282470</v>
      </c>
      <c r="N62" s="109" t="n">
        <v>308364</v>
      </c>
      <c r="O62" s="109" t="n">
        <v>343050</v>
      </c>
      <c r="P62" s="109" t="n">
        <v>357196</v>
      </c>
      <c r="Q62" s="109" t="n">
        <v>359793</v>
      </c>
      <c r="R62" s="109" t="n">
        <v>364767</v>
      </c>
      <c r="S62" s="109" t="n">
        <v>367908</v>
      </c>
      <c r="T62" s="109" t="n">
        <v>369593</v>
      </c>
      <c r="U62" s="109" t="n">
        <v>369180</v>
      </c>
      <c r="V62" s="109" t="n">
        <v>369072</v>
      </c>
      <c r="W62" s="109" t="n">
        <v>372395</v>
      </c>
      <c r="X62" s="109" t="n">
        <v>372191</v>
      </c>
      <c r="Y62" s="109" t="n">
        <v>375093</v>
      </c>
      <c r="Z62" s="109" t="n">
        <v>377095</v>
      </c>
      <c r="AA62" s="109" t="n">
        <v>376327</v>
      </c>
      <c r="AB62" s="109" t="n">
        <v>377487</v>
      </c>
      <c r="AC62" s="109" t="n">
        <v>379121</v>
      </c>
      <c r="AD62" s="109" t="n">
        <v>379491</v>
      </c>
      <c r="AE62" s="109" t="n">
        <v>382073</v>
      </c>
      <c r="AF62" s="109" t="n">
        <v>380302</v>
      </c>
      <c r="AG62" s="109" t="n">
        <v>383712</v>
      </c>
      <c r="AH62" s="109" t="n">
        <v>387651</v>
      </c>
      <c r="AI62" s="109" t="n">
        <v>391497</v>
      </c>
      <c r="AJ62" s="109" t="n">
        <v>398795</v>
      </c>
      <c r="AK62" s="109" t="n">
        <v>399428</v>
      </c>
      <c r="AL62" s="109" t="n">
        <v>403995</v>
      </c>
      <c r="AM62" s="109" t="n">
        <v>409369</v>
      </c>
      <c r="AN62" s="109" t="n">
        <v>414621</v>
      </c>
      <c r="AO62" s="109" t="n">
        <v>415882</v>
      </c>
      <c r="AP62" s="109" t="n">
        <v>418303</v>
      </c>
      <c r="AQ62" s="109" t="n">
        <v>423782</v>
      </c>
      <c r="AR62" s="109" t="n">
        <v>428398</v>
      </c>
      <c r="AS62" s="109" t="n">
        <v>431026</v>
      </c>
      <c r="AT62" s="109" t="n">
        <v>432488</v>
      </c>
      <c r="AU62" s="109" t="n">
        <v>429896</v>
      </c>
      <c r="AV62" s="109" t="n">
        <v>428281</v>
      </c>
      <c r="AW62" s="109" t="n">
        <v>421252</v>
      </c>
      <c r="AX62" s="109" t="n">
        <v>365805</v>
      </c>
      <c r="AY62" s="109" t="n">
        <v>342609</v>
      </c>
      <c r="AZ62" s="109" t="n">
        <v>315966</v>
      </c>
      <c r="BA62" s="109" t="n">
        <v>277271</v>
      </c>
      <c r="BB62" s="109" t="n">
        <v>233289</v>
      </c>
      <c r="BC62" s="109" t="n">
        <v>174861</v>
      </c>
      <c r="BD62" s="109" t="n">
        <v>138866</v>
      </c>
      <c r="BE62" s="109" t="n">
        <v>113092</v>
      </c>
      <c r="BF62" s="109" t="n">
        <v>101596</v>
      </c>
      <c r="BG62" s="109" t="n">
        <v>93331</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16640177</v>
      </c>
      <c r="E63" s="109" t="n">
        <v>68</v>
      </c>
      <c r="F63" s="109" t="n">
        <v>607</v>
      </c>
      <c r="G63" s="109" t="n">
        <v>1247</v>
      </c>
      <c r="H63" s="109" t="n">
        <v>11175</v>
      </c>
      <c r="I63" s="109" t="n">
        <v>71062</v>
      </c>
      <c r="J63" s="109" t="n">
        <v>85200</v>
      </c>
      <c r="K63" s="109" t="n">
        <v>132538</v>
      </c>
      <c r="L63" s="109" t="n">
        <v>155771</v>
      </c>
      <c r="M63" s="109" t="n">
        <v>277329</v>
      </c>
      <c r="N63" s="109" t="n">
        <v>302586</v>
      </c>
      <c r="O63" s="109" t="n">
        <v>336587</v>
      </c>
      <c r="P63" s="109" t="n">
        <v>350519</v>
      </c>
      <c r="Q63" s="109" t="n">
        <v>353203</v>
      </c>
      <c r="R63" s="109" t="n">
        <v>358258</v>
      </c>
      <c r="S63" s="109" t="n">
        <v>361657</v>
      </c>
      <c r="T63" s="109" t="n">
        <v>363633</v>
      </c>
      <c r="U63" s="109" t="n">
        <v>363563</v>
      </c>
      <c r="V63" s="109" t="n">
        <v>363839</v>
      </c>
      <c r="W63" s="109" t="n">
        <v>367498</v>
      </c>
      <c r="X63" s="109" t="n">
        <v>367632</v>
      </c>
      <c r="Y63" s="109" t="n">
        <v>370789</v>
      </c>
      <c r="Z63" s="109" t="n">
        <v>373033</v>
      </c>
      <c r="AA63" s="109" t="n">
        <v>372457</v>
      </c>
      <c r="AB63" s="109" t="n">
        <v>373755</v>
      </c>
      <c r="AC63" s="109" t="n">
        <v>375232</v>
      </c>
      <c r="AD63" s="109" t="n">
        <v>376022</v>
      </c>
      <c r="AE63" s="109" t="n">
        <v>378600</v>
      </c>
      <c r="AF63" s="109" t="n">
        <v>376947</v>
      </c>
      <c r="AG63" s="109" t="n">
        <v>379484</v>
      </c>
      <c r="AH63" s="109" t="n">
        <v>384437</v>
      </c>
      <c r="AI63" s="109" t="n">
        <v>388139</v>
      </c>
      <c r="AJ63" s="109" t="n">
        <v>395385</v>
      </c>
      <c r="AK63" s="109" t="n">
        <v>395700</v>
      </c>
      <c r="AL63" s="109" t="n">
        <v>399770</v>
      </c>
      <c r="AM63" s="109" t="n">
        <v>404383</v>
      </c>
      <c r="AN63" s="109" t="n">
        <v>408766</v>
      </c>
      <c r="AO63" s="109" t="n">
        <v>408943</v>
      </c>
      <c r="AP63" s="109" t="n">
        <v>410242</v>
      </c>
      <c r="AQ63" s="109" t="n">
        <v>414535</v>
      </c>
      <c r="AR63" s="109" t="n">
        <v>417875</v>
      </c>
      <c r="AS63" s="109" t="n">
        <v>419449</v>
      </c>
      <c r="AT63" s="109" t="n">
        <v>420149</v>
      </c>
      <c r="AU63" s="109" t="n">
        <v>417270</v>
      </c>
      <c r="AV63" s="109" t="n">
        <v>415787</v>
      </c>
      <c r="AW63" s="109" t="n">
        <v>410584</v>
      </c>
      <c r="AX63" s="109" t="n">
        <v>358678</v>
      </c>
      <c r="AY63" s="109" t="n">
        <v>333764</v>
      </c>
      <c r="AZ63" s="109" t="n">
        <v>312511</v>
      </c>
      <c r="BA63" s="109" t="n">
        <v>278293</v>
      </c>
      <c r="BB63" s="109" t="n">
        <v>229469</v>
      </c>
      <c r="BC63" s="109" t="n">
        <v>172660</v>
      </c>
      <c r="BD63" s="109" t="n">
        <v>138737</v>
      </c>
      <c r="BE63" s="109" t="n">
        <v>115629</v>
      </c>
      <c r="BF63" s="109" t="n">
        <v>98984</v>
      </c>
      <c r="BG63" s="109" t="n">
        <v>8974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6382653</v>
      </c>
      <c r="E64" s="109" t="n">
        <v>67</v>
      </c>
      <c r="F64" s="109" t="n">
        <v>599</v>
      </c>
      <c r="G64" s="109" t="n">
        <v>1231</v>
      </c>
      <c r="H64" s="109" t="n">
        <v>11029</v>
      </c>
      <c r="I64" s="109" t="n">
        <v>70071</v>
      </c>
      <c r="J64" s="109" t="n">
        <v>83915</v>
      </c>
      <c r="K64" s="109" t="n">
        <v>130397</v>
      </c>
      <c r="L64" s="109" t="n">
        <v>153154</v>
      </c>
      <c r="M64" s="109" t="n">
        <v>272469</v>
      </c>
      <c r="N64" s="109" t="n">
        <v>297085</v>
      </c>
      <c r="O64" s="109" t="n">
        <v>330289</v>
      </c>
      <c r="P64" s="109" t="n">
        <v>343917</v>
      </c>
      <c r="Q64" s="109" t="n">
        <v>346596</v>
      </c>
      <c r="R64" s="109" t="n">
        <v>351697</v>
      </c>
      <c r="S64" s="109" t="n">
        <v>355202</v>
      </c>
      <c r="T64" s="109" t="n">
        <v>357453</v>
      </c>
      <c r="U64" s="109" t="n">
        <v>357697</v>
      </c>
      <c r="V64" s="109" t="n">
        <v>358299</v>
      </c>
      <c r="W64" s="109" t="n">
        <v>362283</v>
      </c>
      <c r="X64" s="109" t="n">
        <v>362791</v>
      </c>
      <c r="Y64" s="109" t="n">
        <v>366241</v>
      </c>
      <c r="Z64" s="109" t="n">
        <v>368746</v>
      </c>
      <c r="AA64" s="109" t="n">
        <v>368438</v>
      </c>
      <c r="AB64" s="109" t="n">
        <v>369904</v>
      </c>
      <c r="AC64" s="109" t="n">
        <v>371516</v>
      </c>
      <c r="AD64" s="109" t="n">
        <v>372164</v>
      </c>
      <c r="AE64" s="109" t="n">
        <v>375134</v>
      </c>
      <c r="AF64" s="109" t="n">
        <v>373519</v>
      </c>
      <c r="AG64" s="109" t="n">
        <v>376136</v>
      </c>
      <c r="AH64" s="109" t="n">
        <v>380215</v>
      </c>
      <c r="AI64" s="109" t="n">
        <v>384923</v>
      </c>
      <c r="AJ64" s="109" t="n">
        <v>391996</v>
      </c>
      <c r="AK64" s="109" t="n">
        <v>392318</v>
      </c>
      <c r="AL64" s="109" t="n">
        <v>396039</v>
      </c>
      <c r="AM64" s="109" t="n">
        <v>400155</v>
      </c>
      <c r="AN64" s="109" t="n">
        <v>403790</v>
      </c>
      <c r="AO64" s="109" t="n">
        <v>403172</v>
      </c>
      <c r="AP64" s="109" t="n">
        <v>403402</v>
      </c>
      <c r="AQ64" s="109" t="n">
        <v>406547</v>
      </c>
      <c r="AR64" s="109" t="n">
        <v>408761</v>
      </c>
      <c r="AS64" s="109" t="n">
        <v>409151</v>
      </c>
      <c r="AT64" s="109" t="n">
        <v>408873</v>
      </c>
      <c r="AU64" s="109" t="n">
        <v>405377</v>
      </c>
      <c r="AV64" s="109" t="n">
        <v>403560</v>
      </c>
      <c r="AW64" s="109" t="n">
        <v>398600</v>
      </c>
      <c r="AX64" s="109" t="n">
        <v>349637</v>
      </c>
      <c r="AY64" s="109" t="n">
        <v>327140</v>
      </c>
      <c r="AZ64" s="109" t="n">
        <v>304438</v>
      </c>
      <c r="BA64" s="109" t="n">
        <v>275243</v>
      </c>
      <c r="BB64" s="109" t="n">
        <v>230280</v>
      </c>
      <c r="BC64" s="109" t="n">
        <v>169838</v>
      </c>
      <c r="BD64" s="109" t="n">
        <v>136997</v>
      </c>
      <c r="BE64" s="109" t="n">
        <v>115519</v>
      </c>
      <c r="BF64" s="109" t="n">
        <v>101199</v>
      </c>
      <c r="BG64" s="109" t="n">
        <v>87441</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6130266</v>
      </c>
      <c r="E65" s="109" t="n">
        <v>66</v>
      </c>
      <c r="F65" s="109" t="n">
        <v>593</v>
      </c>
      <c r="G65" s="109" t="n">
        <v>1216</v>
      </c>
      <c r="H65" s="109" t="n">
        <v>10895</v>
      </c>
      <c r="I65" s="109" t="n">
        <v>69159</v>
      </c>
      <c r="J65" s="109" t="n">
        <v>82737</v>
      </c>
      <c r="K65" s="109" t="n">
        <v>128427</v>
      </c>
      <c r="L65" s="109" t="n">
        <v>150726</v>
      </c>
      <c r="M65" s="109" t="n">
        <v>267908</v>
      </c>
      <c r="N65" s="109" t="n">
        <v>291882</v>
      </c>
      <c r="O65" s="109" t="n">
        <v>324285</v>
      </c>
      <c r="P65" s="109" t="n">
        <v>337484</v>
      </c>
      <c r="Q65" s="109" t="n">
        <v>340066</v>
      </c>
      <c r="R65" s="109" t="n">
        <v>345119</v>
      </c>
      <c r="S65" s="109" t="n">
        <v>348696</v>
      </c>
      <c r="T65" s="109" t="n">
        <v>351073</v>
      </c>
      <c r="U65" s="109" t="n">
        <v>351615</v>
      </c>
      <c r="V65" s="109" t="n">
        <v>352514</v>
      </c>
      <c r="W65" s="109" t="n">
        <v>356761</v>
      </c>
      <c r="X65" s="109" t="n">
        <v>357636</v>
      </c>
      <c r="Y65" s="109" t="n">
        <v>361412</v>
      </c>
      <c r="Z65" s="109" t="n">
        <v>364216</v>
      </c>
      <c r="AA65" s="109" t="n">
        <v>364197</v>
      </c>
      <c r="AB65" s="109" t="n">
        <v>365905</v>
      </c>
      <c r="AC65" s="109" t="n">
        <v>367681</v>
      </c>
      <c r="AD65" s="109" t="n">
        <v>368472</v>
      </c>
      <c r="AE65" s="109" t="n">
        <v>371282</v>
      </c>
      <c r="AF65" s="109" t="n">
        <v>370095</v>
      </c>
      <c r="AG65" s="109" t="n">
        <v>372713</v>
      </c>
      <c r="AH65" s="109" t="n">
        <v>376860</v>
      </c>
      <c r="AI65" s="109" t="n">
        <v>380710</v>
      </c>
      <c r="AJ65" s="109" t="n">
        <v>388747</v>
      </c>
      <c r="AK65" s="109" t="n">
        <v>388957</v>
      </c>
      <c r="AL65" s="109" t="n">
        <v>392654</v>
      </c>
      <c r="AM65" s="109" t="n">
        <v>396421</v>
      </c>
      <c r="AN65" s="109" t="n">
        <v>399570</v>
      </c>
      <c r="AO65" s="109" t="n">
        <v>398267</v>
      </c>
      <c r="AP65" s="109" t="n">
        <v>397712</v>
      </c>
      <c r="AQ65" s="109" t="n">
        <v>399768</v>
      </c>
      <c r="AR65" s="109" t="n">
        <v>400888</v>
      </c>
      <c r="AS65" s="109" t="n">
        <v>400231</v>
      </c>
      <c r="AT65" s="109" t="n">
        <v>398843</v>
      </c>
      <c r="AU65" s="109" t="n">
        <v>394509</v>
      </c>
      <c r="AV65" s="109" t="n">
        <v>392039</v>
      </c>
      <c r="AW65" s="109" t="n">
        <v>386872</v>
      </c>
      <c r="AX65" s="109" t="n">
        <v>339499</v>
      </c>
      <c r="AY65" s="109" t="n">
        <v>318879</v>
      </c>
      <c r="AZ65" s="109" t="n">
        <v>298387</v>
      </c>
      <c r="BA65" s="109" t="n">
        <v>268132</v>
      </c>
      <c r="BB65" s="109" t="n">
        <v>227732</v>
      </c>
      <c r="BC65" s="109" t="n">
        <v>170432</v>
      </c>
      <c r="BD65" s="109" t="n">
        <v>134761</v>
      </c>
      <c r="BE65" s="109" t="n">
        <v>114070</v>
      </c>
      <c r="BF65" s="109" t="n">
        <v>101101</v>
      </c>
      <c r="BG65" s="109" t="n">
        <v>89394</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5880289</v>
      </c>
      <c r="E66" s="109" t="n">
        <v>66</v>
      </c>
      <c r="F66" s="109" t="n">
        <v>586</v>
      </c>
      <c r="G66" s="109" t="n">
        <v>1202</v>
      </c>
      <c r="H66" s="109" t="n">
        <v>10770</v>
      </c>
      <c r="I66" s="109" t="n">
        <v>68318</v>
      </c>
      <c r="J66" s="109" t="n">
        <v>81651</v>
      </c>
      <c r="K66" s="109" t="n">
        <v>126615</v>
      </c>
      <c r="L66" s="109" t="n">
        <v>148472</v>
      </c>
      <c r="M66" s="109" t="n">
        <v>263659</v>
      </c>
      <c r="N66" s="109" t="n">
        <v>286985</v>
      </c>
      <c r="O66" s="109" t="n">
        <v>318592</v>
      </c>
      <c r="P66" s="109" t="n">
        <v>331338</v>
      </c>
      <c r="Q66" s="109" t="n">
        <v>333695</v>
      </c>
      <c r="R66" s="109" t="n">
        <v>338611</v>
      </c>
      <c r="S66" s="109" t="n">
        <v>342167</v>
      </c>
      <c r="T66" s="109" t="n">
        <v>344638</v>
      </c>
      <c r="U66" s="109" t="n">
        <v>345335</v>
      </c>
      <c r="V66" s="109" t="n">
        <v>346513</v>
      </c>
      <c r="W66" s="109" t="n">
        <v>350993</v>
      </c>
      <c r="X66" s="109" t="n">
        <v>352177</v>
      </c>
      <c r="Y66" s="109" t="n">
        <v>356269</v>
      </c>
      <c r="Z66" s="109" t="n">
        <v>359405</v>
      </c>
      <c r="AA66" s="109" t="n">
        <v>359715</v>
      </c>
      <c r="AB66" s="109" t="n">
        <v>361683</v>
      </c>
      <c r="AC66" s="109" t="n">
        <v>363697</v>
      </c>
      <c r="AD66" s="109" t="n">
        <v>364661</v>
      </c>
      <c r="AE66" s="109" t="n">
        <v>367592</v>
      </c>
      <c r="AF66" s="109" t="n">
        <v>366293</v>
      </c>
      <c r="AG66" s="109" t="n">
        <v>369292</v>
      </c>
      <c r="AH66" s="109" t="n">
        <v>373429</v>
      </c>
      <c r="AI66" s="109" t="n">
        <v>377351</v>
      </c>
      <c r="AJ66" s="109" t="n">
        <v>384504</v>
      </c>
      <c r="AK66" s="109" t="n">
        <v>385732</v>
      </c>
      <c r="AL66" s="109" t="n">
        <v>389290</v>
      </c>
      <c r="AM66" s="109" t="n">
        <v>393033</v>
      </c>
      <c r="AN66" s="109" t="n">
        <v>395842</v>
      </c>
      <c r="AO66" s="109" t="n">
        <v>394106</v>
      </c>
      <c r="AP66" s="109" t="n">
        <v>392877</v>
      </c>
      <c r="AQ66" s="109" t="n">
        <v>394129</v>
      </c>
      <c r="AR66" s="109" t="n">
        <v>394205</v>
      </c>
      <c r="AS66" s="109" t="n">
        <v>392526</v>
      </c>
      <c r="AT66" s="109" t="n">
        <v>390155</v>
      </c>
      <c r="AU66" s="109" t="n">
        <v>384843</v>
      </c>
      <c r="AV66" s="109" t="n">
        <v>381511</v>
      </c>
      <c r="AW66" s="109" t="n">
        <v>375820</v>
      </c>
      <c r="AX66" s="109" t="n">
        <v>329564</v>
      </c>
      <c r="AY66" s="109" t="n">
        <v>309792</v>
      </c>
      <c r="AZ66" s="109" t="n">
        <v>290846</v>
      </c>
      <c r="BA66" s="109" t="n">
        <v>262798</v>
      </c>
      <c r="BB66" s="109" t="n">
        <v>221847</v>
      </c>
      <c r="BC66" s="109" t="n">
        <v>168543</v>
      </c>
      <c r="BD66" s="109" t="n">
        <v>135210</v>
      </c>
      <c r="BE66" s="109" t="n">
        <v>112210</v>
      </c>
      <c r="BF66" s="109" t="n">
        <v>99833</v>
      </c>
      <c r="BG66" s="109" t="n">
        <v>89306</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5635835</v>
      </c>
      <c r="E67" s="109" t="n">
        <v>65</v>
      </c>
      <c r="F67" s="109" t="n">
        <v>580</v>
      </c>
      <c r="G67" s="109" t="n">
        <v>1189</v>
      </c>
      <c r="H67" s="109" t="n">
        <v>10652</v>
      </c>
      <c r="I67" s="109" t="n">
        <v>67533</v>
      </c>
      <c r="J67" s="109" t="n">
        <v>80648</v>
      </c>
      <c r="K67" s="109" t="n">
        <v>124945</v>
      </c>
      <c r="L67" s="109" t="n">
        <v>146391</v>
      </c>
      <c r="M67" s="109" t="n">
        <v>259712</v>
      </c>
      <c r="N67" s="109" t="n">
        <v>282419</v>
      </c>
      <c r="O67" s="109" t="n">
        <v>313230</v>
      </c>
      <c r="P67" s="109" t="n">
        <v>325504</v>
      </c>
      <c r="Q67" s="109" t="n">
        <v>327602</v>
      </c>
      <c r="R67" s="109" t="n">
        <v>332260</v>
      </c>
      <c r="S67" s="109" t="n">
        <v>335705</v>
      </c>
      <c r="T67" s="109" t="n">
        <v>338179</v>
      </c>
      <c r="U67" s="109" t="n">
        <v>338998</v>
      </c>
      <c r="V67" s="109" t="n">
        <v>340316</v>
      </c>
      <c r="W67" s="109" t="n">
        <v>345009</v>
      </c>
      <c r="X67" s="109" t="n">
        <v>346473</v>
      </c>
      <c r="Y67" s="109" t="n">
        <v>350823</v>
      </c>
      <c r="Z67" s="109" t="n">
        <v>354282</v>
      </c>
      <c r="AA67" s="109" t="n">
        <v>354955</v>
      </c>
      <c r="AB67" s="109" t="n">
        <v>357221</v>
      </c>
      <c r="AC67" s="109" t="n">
        <v>359489</v>
      </c>
      <c r="AD67" s="109" t="n">
        <v>360700</v>
      </c>
      <c r="AE67" s="109" t="n">
        <v>363783</v>
      </c>
      <c r="AF67" s="109" t="n">
        <v>362646</v>
      </c>
      <c r="AG67" s="109" t="n">
        <v>365494</v>
      </c>
      <c r="AH67" s="109" t="n">
        <v>369996</v>
      </c>
      <c r="AI67" s="109" t="n">
        <v>373914</v>
      </c>
      <c r="AJ67" s="109" t="n">
        <v>381111</v>
      </c>
      <c r="AK67" s="109" t="n">
        <v>381534</v>
      </c>
      <c r="AL67" s="109" t="n">
        <v>386062</v>
      </c>
      <c r="AM67" s="109" t="n">
        <v>389666</v>
      </c>
      <c r="AN67" s="109" t="n">
        <v>392459</v>
      </c>
      <c r="AO67" s="109" t="n">
        <v>390432</v>
      </c>
      <c r="AP67" s="109" t="n">
        <v>388776</v>
      </c>
      <c r="AQ67" s="109" t="n">
        <v>389334</v>
      </c>
      <c r="AR67" s="109" t="n">
        <v>388645</v>
      </c>
      <c r="AS67" s="109" t="n">
        <v>385986</v>
      </c>
      <c r="AT67" s="109" t="n">
        <v>382652</v>
      </c>
      <c r="AU67" s="109" t="n">
        <v>376471</v>
      </c>
      <c r="AV67" s="109" t="n">
        <v>372143</v>
      </c>
      <c r="AW67" s="109" t="n">
        <v>365721</v>
      </c>
      <c r="AX67" s="109" t="n">
        <v>320201</v>
      </c>
      <c r="AY67" s="109" t="n">
        <v>300926</v>
      </c>
      <c r="AZ67" s="109" t="n">
        <v>282557</v>
      </c>
      <c r="BA67" s="109" t="n">
        <v>256154</v>
      </c>
      <c r="BB67" s="109" t="n">
        <v>217424</v>
      </c>
      <c r="BC67" s="109" t="n">
        <v>164192</v>
      </c>
      <c r="BD67" s="109" t="n">
        <v>133704</v>
      </c>
      <c r="BE67" s="109" t="n">
        <v>112581</v>
      </c>
      <c r="BF67" s="109" t="n">
        <v>98206</v>
      </c>
      <c r="BG67" s="109" t="n">
        <v>8818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5398326</v>
      </c>
      <c r="E68" s="109" t="n">
        <v>64</v>
      </c>
      <c r="F68" s="109" t="n">
        <v>574</v>
      </c>
      <c r="G68" s="109" t="n">
        <v>1176</v>
      </c>
      <c r="H68" s="109" t="n">
        <v>10537</v>
      </c>
      <c r="I68" s="109" t="n">
        <v>66789</v>
      </c>
      <c r="J68" s="109" t="n">
        <v>79712</v>
      </c>
      <c r="K68" s="109" t="n">
        <v>123401</v>
      </c>
      <c r="L68" s="109" t="n">
        <v>144460</v>
      </c>
      <c r="M68" s="109" t="n">
        <v>256058</v>
      </c>
      <c r="N68" s="109" t="n">
        <v>278171</v>
      </c>
      <c r="O68" s="109" t="n">
        <v>308225</v>
      </c>
      <c r="P68" s="109" t="n">
        <v>320005</v>
      </c>
      <c r="Q68" s="109" t="n">
        <v>321813</v>
      </c>
      <c r="R68" s="109" t="n">
        <v>326180</v>
      </c>
      <c r="S68" s="109" t="n">
        <v>329397</v>
      </c>
      <c r="T68" s="109" t="n">
        <v>331785</v>
      </c>
      <c r="U68" s="109" t="n">
        <v>332636</v>
      </c>
      <c r="V68" s="109" t="n">
        <v>334062</v>
      </c>
      <c r="W68" s="109" t="n">
        <v>338831</v>
      </c>
      <c r="X68" s="109" t="n">
        <v>340557</v>
      </c>
      <c r="Y68" s="109" t="n">
        <v>345132</v>
      </c>
      <c r="Z68" s="109" t="n">
        <v>348857</v>
      </c>
      <c r="AA68" s="109" t="n">
        <v>349886</v>
      </c>
      <c r="AB68" s="109" t="n">
        <v>352484</v>
      </c>
      <c r="AC68" s="109" t="n">
        <v>355044</v>
      </c>
      <c r="AD68" s="109" t="n">
        <v>356518</v>
      </c>
      <c r="AE68" s="109" t="n">
        <v>359822</v>
      </c>
      <c r="AF68" s="109" t="n">
        <v>358879</v>
      </c>
      <c r="AG68" s="109" t="n">
        <v>361848</v>
      </c>
      <c r="AH68" s="109" t="n">
        <v>366188</v>
      </c>
      <c r="AI68" s="109" t="n">
        <v>370472</v>
      </c>
      <c r="AJ68" s="109" t="n">
        <v>377636</v>
      </c>
      <c r="AK68" s="109" t="n">
        <v>378166</v>
      </c>
      <c r="AL68" s="109" t="n">
        <v>381862</v>
      </c>
      <c r="AM68" s="109" t="n">
        <v>386435</v>
      </c>
      <c r="AN68" s="109" t="n">
        <v>389097</v>
      </c>
      <c r="AO68" s="109" t="n">
        <v>387096</v>
      </c>
      <c r="AP68" s="109" t="n">
        <v>385154</v>
      </c>
      <c r="AQ68" s="109" t="n">
        <v>385265</v>
      </c>
      <c r="AR68" s="109" t="n">
        <v>383915</v>
      </c>
      <c r="AS68" s="109" t="n">
        <v>380544</v>
      </c>
      <c r="AT68" s="109" t="n">
        <v>376283</v>
      </c>
      <c r="AU68" s="109" t="n">
        <v>369242</v>
      </c>
      <c r="AV68" s="109" t="n">
        <v>364029</v>
      </c>
      <c r="AW68" s="109" t="n">
        <v>356735</v>
      </c>
      <c r="AX68" s="109" t="n">
        <v>311655</v>
      </c>
      <c r="AY68" s="109" t="n">
        <v>292616</v>
      </c>
      <c r="AZ68" s="109" t="n">
        <v>274472</v>
      </c>
      <c r="BA68" s="109" t="n">
        <v>248854</v>
      </c>
      <c r="BB68" s="109" t="n">
        <v>211923</v>
      </c>
      <c r="BC68" s="109" t="n">
        <v>160919</v>
      </c>
      <c r="BD68" s="109" t="n">
        <v>130263</v>
      </c>
      <c r="BE68" s="109" t="n">
        <v>111326</v>
      </c>
      <c r="BF68" s="109" t="n">
        <v>98528</v>
      </c>
      <c r="BG68" s="109" t="n">
        <v>86749</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5168285</v>
      </c>
      <c r="E69" s="109" t="n">
        <v>63</v>
      </c>
      <c r="F69" s="109" t="n">
        <v>567</v>
      </c>
      <c r="G69" s="109" t="n">
        <v>1164</v>
      </c>
      <c r="H69" s="109" t="n">
        <v>10426</v>
      </c>
      <c r="I69" s="109" t="n">
        <v>66072</v>
      </c>
      <c r="J69" s="109" t="n">
        <v>78825</v>
      </c>
      <c r="K69" s="109" t="n">
        <v>121958</v>
      </c>
      <c r="L69" s="109" t="n">
        <v>142662</v>
      </c>
      <c r="M69" s="109" t="n">
        <v>252661</v>
      </c>
      <c r="N69" s="109" t="n">
        <v>274234</v>
      </c>
      <c r="O69" s="109" t="n">
        <v>303563</v>
      </c>
      <c r="P69" s="109" t="n">
        <v>314868</v>
      </c>
      <c r="Q69" s="109" t="n">
        <v>316354</v>
      </c>
      <c r="R69" s="109" t="n">
        <v>320401</v>
      </c>
      <c r="S69" s="109" t="n">
        <v>323354</v>
      </c>
      <c r="T69" s="109" t="n">
        <v>325539</v>
      </c>
      <c r="U69" s="109" t="n">
        <v>326337</v>
      </c>
      <c r="V69" s="109" t="n">
        <v>327783</v>
      </c>
      <c r="W69" s="109" t="n">
        <v>332594</v>
      </c>
      <c r="X69" s="109" t="n">
        <v>334448</v>
      </c>
      <c r="Y69" s="109" t="n">
        <v>339229</v>
      </c>
      <c r="Z69" s="109" t="n">
        <v>343190</v>
      </c>
      <c r="AA69" s="109" t="n">
        <v>344520</v>
      </c>
      <c r="AB69" s="109" t="n">
        <v>347440</v>
      </c>
      <c r="AC69" s="109" t="n">
        <v>350325</v>
      </c>
      <c r="AD69" s="109" t="n">
        <v>352101</v>
      </c>
      <c r="AE69" s="109" t="n">
        <v>355642</v>
      </c>
      <c r="AF69" s="109" t="n">
        <v>354964</v>
      </c>
      <c r="AG69" s="109" t="n">
        <v>358082</v>
      </c>
      <c r="AH69" s="109" t="n">
        <v>362527</v>
      </c>
      <c r="AI69" s="109" t="n">
        <v>366656</v>
      </c>
      <c r="AJ69" s="109" t="n">
        <v>374154</v>
      </c>
      <c r="AK69" s="109" t="n">
        <v>374715</v>
      </c>
      <c r="AL69" s="109" t="n">
        <v>378490</v>
      </c>
      <c r="AM69" s="109" t="n">
        <v>382233</v>
      </c>
      <c r="AN69" s="109" t="n">
        <v>385870</v>
      </c>
      <c r="AO69" s="109" t="n">
        <v>383781</v>
      </c>
      <c r="AP69" s="109" t="n">
        <v>381864</v>
      </c>
      <c r="AQ69" s="109" t="n">
        <v>381671</v>
      </c>
      <c r="AR69" s="109" t="n">
        <v>379900</v>
      </c>
      <c r="AS69" s="109" t="n">
        <v>375915</v>
      </c>
      <c r="AT69" s="109" t="n">
        <v>370984</v>
      </c>
      <c r="AU69" s="109" t="n">
        <v>363107</v>
      </c>
      <c r="AV69" s="109" t="n">
        <v>357019</v>
      </c>
      <c r="AW69" s="109" t="n">
        <v>348949</v>
      </c>
      <c r="AX69" s="109" t="n">
        <v>304053</v>
      </c>
      <c r="AY69" s="109" t="n">
        <v>285067</v>
      </c>
      <c r="AZ69" s="109" t="n">
        <v>266896</v>
      </c>
      <c r="BA69" s="109" t="n">
        <v>241734</v>
      </c>
      <c r="BB69" s="109" t="n">
        <v>205888</v>
      </c>
      <c r="BC69" s="109" t="n">
        <v>156852</v>
      </c>
      <c r="BD69" s="109" t="n">
        <v>127671</v>
      </c>
      <c r="BE69" s="109" t="n">
        <v>108462</v>
      </c>
      <c r="BF69" s="109" t="n">
        <v>97427</v>
      </c>
      <c r="BG69" s="109" t="n">
        <v>87032</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4944120</v>
      </c>
      <c r="E70" s="109" t="n">
        <v>63</v>
      </c>
      <c r="F70" s="109" t="n">
        <v>561</v>
      </c>
      <c r="G70" s="109" t="n">
        <v>1151</v>
      </c>
      <c r="H70" s="109" t="n">
        <v>10315</v>
      </c>
      <c r="I70" s="109" t="n">
        <v>65371</v>
      </c>
      <c r="J70" s="109" t="n">
        <v>77971</v>
      </c>
      <c r="K70" s="109" t="n">
        <v>120591</v>
      </c>
      <c r="L70" s="109" t="n">
        <v>140968</v>
      </c>
      <c r="M70" s="109" t="n">
        <v>249490</v>
      </c>
      <c r="N70" s="109" t="n">
        <v>270568</v>
      </c>
      <c r="O70" s="109" t="n">
        <v>299239</v>
      </c>
      <c r="P70" s="109" t="n">
        <v>310081</v>
      </c>
      <c r="Q70" s="109" t="n">
        <v>311250</v>
      </c>
      <c r="R70" s="109" t="n">
        <v>314948</v>
      </c>
      <c r="S70" s="109" t="n">
        <v>317608</v>
      </c>
      <c r="T70" s="109" t="n">
        <v>319555</v>
      </c>
      <c r="U70" s="109" t="n">
        <v>320184</v>
      </c>
      <c r="V70" s="109" t="n">
        <v>321565</v>
      </c>
      <c r="W70" s="109" t="n">
        <v>326332</v>
      </c>
      <c r="X70" s="109" t="n">
        <v>328281</v>
      </c>
      <c r="Y70" s="109" t="n">
        <v>333136</v>
      </c>
      <c r="Z70" s="109" t="n">
        <v>337311</v>
      </c>
      <c r="AA70" s="109" t="n">
        <v>338913</v>
      </c>
      <c r="AB70" s="109" t="n">
        <v>342101</v>
      </c>
      <c r="AC70" s="109" t="n">
        <v>345302</v>
      </c>
      <c r="AD70" s="109" t="n">
        <v>347411</v>
      </c>
      <c r="AE70" s="109" t="n">
        <v>351226</v>
      </c>
      <c r="AF70" s="109" t="n">
        <v>350832</v>
      </c>
      <c r="AG70" s="109" t="n">
        <v>354167</v>
      </c>
      <c r="AH70" s="109" t="n">
        <v>358746</v>
      </c>
      <c r="AI70" s="109" t="n">
        <v>362985</v>
      </c>
      <c r="AJ70" s="109" t="n">
        <v>370298</v>
      </c>
      <c r="AK70" s="109" t="n">
        <v>371254</v>
      </c>
      <c r="AL70" s="109" t="n">
        <v>375035</v>
      </c>
      <c r="AM70" s="109" t="n">
        <v>378857</v>
      </c>
      <c r="AN70" s="109" t="n">
        <v>381678</v>
      </c>
      <c r="AO70" s="109" t="n">
        <v>380597</v>
      </c>
      <c r="AP70" s="109" t="n">
        <v>378595</v>
      </c>
      <c r="AQ70" s="109" t="n">
        <v>378408</v>
      </c>
      <c r="AR70" s="109" t="n">
        <v>376353</v>
      </c>
      <c r="AS70" s="109" t="n">
        <v>371986</v>
      </c>
      <c r="AT70" s="109" t="n">
        <v>366478</v>
      </c>
      <c r="AU70" s="109" t="n">
        <v>358003</v>
      </c>
      <c r="AV70" s="109" t="n">
        <v>351070</v>
      </c>
      <c r="AW70" s="109" t="n">
        <v>342224</v>
      </c>
      <c r="AX70" s="109" t="n">
        <v>297457</v>
      </c>
      <c r="AY70" s="109" t="n">
        <v>278396</v>
      </c>
      <c r="AZ70" s="109" t="n">
        <v>260015</v>
      </c>
      <c r="BA70" s="109" t="n">
        <v>235062</v>
      </c>
      <c r="BB70" s="109" t="n">
        <v>200004</v>
      </c>
      <c r="BC70" s="109" t="n">
        <v>152390</v>
      </c>
      <c r="BD70" s="109" t="n">
        <v>124453</v>
      </c>
      <c r="BE70" s="109" t="n">
        <v>106304</v>
      </c>
      <c r="BF70" s="109" t="n">
        <v>94924</v>
      </c>
      <c r="BG70" s="109" t="n">
        <v>86059</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4726855</v>
      </c>
      <c r="E71" s="109" t="n">
        <v>62</v>
      </c>
      <c r="F71" s="109" t="n">
        <v>555</v>
      </c>
      <c r="G71" s="109" t="n">
        <v>1139</v>
      </c>
      <c r="H71" s="109" t="n">
        <v>10203</v>
      </c>
      <c r="I71" s="109" t="n">
        <v>64674</v>
      </c>
      <c r="J71" s="109" t="n">
        <v>77138</v>
      </c>
      <c r="K71" s="109" t="n">
        <v>119278</v>
      </c>
      <c r="L71" s="109" t="n">
        <v>139351</v>
      </c>
      <c r="M71" s="109" t="n">
        <v>246494</v>
      </c>
      <c r="N71" s="109" t="n">
        <v>267143</v>
      </c>
      <c r="O71" s="109" t="n">
        <v>295213</v>
      </c>
      <c r="P71" s="109" t="n">
        <v>305639</v>
      </c>
      <c r="Q71" s="109" t="n">
        <v>306495</v>
      </c>
      <c r="R71" s="109" t="n">
        <v>309847</v>
      </c>
      <c r="S71" s="109" t="n">
        <v>312184</v>
      </c>
      <c r="T71" s="109" t="n">
        <v>313862</v>
      </c>
      <c r="U71" s="109" t="n">
        <v>314286</v>
      </c>
      <c r="V71" s="109" t="n">
        <v>315490</v>
      </c>
      <c r="W71" s="109" t="n">
        <v>320130</v>
      </c>
      <c r="X71" s="109" t="n">
        <v>322089</v>
      </c>
      <c r="Y71" s="109" t="n">
        <v>326984</v>
      </c>
      <c r="Z71" s="109" t="n">
        <v>331245</v>
      </c>
      <c r="AA71" s="109" t="n">
        <v>333100</v>
      </c>
      <c r="AB71" s="109" t="n">
        <v>336525</v>
      </c>
      <c r="AC71" s="109" t="n">
        <v>339987</v>
      </c>
      <c r="AD71" s="109" t="n">
        <v>342420</v>
      </c>
      <c r="AE71" s="109" t="n">
        <v>346539</v>
      </c>
      <c r="AF71" s="109" t="n">
        <v>346467</v>
      </c>
      <c r="AG71" s="109" t="n">
        <v>350035</v>
      </c>
      <c r="AH71" s="109" t="n">
        <v>354815</v>
      </c>
      <c r="AI71" s="109" t="n">
        <v>359190</v>
      </c>
      <c r="AJ71" s="109" t="n">
        <v>366584</v>
      </c>
      <c r="AK71" s="109" t="n">
        <v>367426</v>
      </c>
      <c r="AL71" s="109" t="n">
        <v>371570</v>
      </c>
      <c r="AM71" s="109" t="n">
        <v>375398</v>
      </c>
      <c r="AN71" s="109" t="n">
        <v>378307</v>
      </c>
      <c r="AO71" s="109" t="n">
        <v>376469</v>
      </c>
      <c r="AP71" s="109" t="n">
        <v>375454</v>
      </c>
      <c r="AQ71" s="109" t="n">
        <v>375164</v>
      </c>
      <c r="AR71" s="109" t="n">
        <v>373131</v>
      </c>
      <c r="AS71" s="109" t="n">
        <v>368515</v>
      </c>
      <c r="AT71" s="109" t="n">
        <v>362652</v>
      </c>
      <c r="AU71" s="109" t="n">
        <v>353663</v>
      </c>
      <c r="AV71" s="109" t="n">
        <v>346119</v>
      </c>
      <c r="AW71" s="109" t="n">
        <v>336515</v>
      </c>
      <c r="AX71" s="109" t="n">
        <v>291760</v>
      </c>
      <c r="AY71" s="109" t="n">
        <v>272637</v>
      </c>
      <c r="AZ71" s="109" t="n">
        <v>253937</v>
      </c>
      <c r="BA71" s="109" t="n">
        <v>229006</v>
      </c>
      <c r="BB71" s="109" t="n">
        <v>194493</v>
      </c>
      <c r="BC71" s="109" t="n">
        <v>148038</v>
      </c>
      <c r="BD71" s="109" t="n">
        <v>120927</v>
      </c>
      <c r="BE71" s="109" t="n">
        <v>103627</v>
      </c>
      <c r="BF71" s="109" t="n">
        <v>93036</v>
      </c>
      <c r="BG71" s="109" t="n">
        <v>83849</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4517114</v>
      </c>
      <c r="E72" s="109" t="n">
        <v>61</v>
      </c>
      <c r="F72" s="109" t="n">
        <v>548</v>
      </c>
      <c r="G72" s="109" t="n">
        <v>1126</v>
      </c>
      <c r="H72" s="109" t="n">
        <v>10088</v>
      </c>
      <c r="I72" s="109" t="n">
        <v>63972</v>
      </c>
      <c r="J72" s="109" t="n">
        <v>76311</v>
      </c>
      <c r="K72" s="109" t="n">
        <v>117995</v>
      </c>
      <c r="L72" s="109" t="n">
        <v>137779</v>
      </c>
      <c r="M72" s="109" t="n">
        <v>243627</v>
      </c>
      <c r="N72" s="109" t="n">
        <v>263902</v>
      </c>
      <c r="O72" s="109" t="n">
        <v>291445</v>
      </c>
      <c r="P72" s="109" t="n">
        <v>301502</v>
      </c>
      <c r="Q72" s="109" t="n">
        <v>302081</v>
      </c>
      <c r="R72" s="109" t="n">
        <v>305091</v>
      </c>
      <c r="S72" s="109" t="n">
        <v>307108</v>
      </c>
      <c r="T72" s="109" t="n">
        <v>308485</v>
      </c>
      <c r="U72" s="109" t="n">
        <v>308672</v>
      </c>
      <c r="V72" s="109" t="n">
        <v>309665</v>
      </c>
      <c r="W72" s="109" t="n">
        <v>314070</v>
      </c>
      <c r="X72" s="109" t="n">
        <v>315956</v>
      </c>
      <c r="Y72" s="109" t="n">
        <v>320806</v>
      </c>
      <c r="Z72" s="109" t="n">
        <v>325119</v>
      </c>
      <c r="AA72" s="109" t="n">
        <v>327101</v>
      </c>
      <c r="AB72" s="109" t="n">
        <v>330744</v>
      </c>
      <c r="AC72" s="109" t="n">
        <v>334436</v>
      </c>
      <c r="AD72" s="109" t="n">
        <v>337141</v>
      </c>
      <c r="AE72" s="109" t="n">
        <v>341553</v>
      </c>
      <c r="AF72" s="109" t="n">
        <v>341836</v>
      </c>
      <c r="AG72" s="109" t="n">
        <v>345672</v>
      </c>
      <c r="AH72" s="109" t="n">
        <v>350667</v>
      </c>
      <c r="AI72" s="109" t="n">
        <v>355246</v>
      </c>
      <c r="AJ72" s="109" t="n">
        <v>362745</v>
      </c>
      <c r="AK72" s="109" t="n">
        <v>363734</v>
      </c>
      <c r="AL72" s="109" t="n">
        <v>367738</v>
      </c>
      <c r="AM72" s="109" t="n">
        <v>371928</v>
      </c>
      <c r="AN72" s="109" t="n">
        <v>374853</v>
      </c>
      <c r="AO72" s="109" t="n">
        <v>373144</v>
      </c>
      <c r="AP72" s="109" t="n">
        <v>371389</v>
      </c>
      <c r="AQ72" s="109" t="n">
        <v>372051</v>
      </c>
      <c r="AR72" s="109" t="n">
        <v>369930</v>
      </c>
      <c r="AS72" s="109" t="n">
        <v>365360</v>
      </c>
      <c r="AT72" s="109" t="n">
        <v>359273</v>
      </c>
      <c r="AU72" s="109" t="n">
        <v>349980</v>
      </c>
      <c r="AV72" s="109" t="n">
        <v>341907</v>
      </c>
      <c r="AW72" s="109" t="n">
        <v>331765</v>
      </c>
      <c r="AX72" s="109" t="n">
        <v>286922</v>
      </c>
      <c r="AY72" s="109" t="n">
        <v>267728</v>
      </c>
      <c r="AZ72" s="109" t="n">
        <v>248693</v>
      </c>
      <c r="BA72" s="109" t="n">
        <v>223657</v>
      </c>
      <c r="BB72" s="109" t="n">
        <v>189492</v>
      </c>
      <c r="BC72" s="109" t="n">
        <v>143963</v>
      </c>
      <c r="BD72" s="109" t="n">
        <v>117489</v>
      </c>
      <c r="BE72" s="109" t="n">
        <v>100693</v>
      </c>
      <c r="BF72" s="109" t="n">
        <v>90694</v>
      </c>
      <c r="BG72" s="109" t="n">
        <v>8218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4313668</v>
      </c>
      <c r="E73" s="109" t="n">
        <v>60</v>
      </c>
      <c r="F73" s="109" t="n">
        <v>541</v>
      </c>
      <c r="G73" s="109" t="n">
        <v>1112</v>
      </c>
      <c r="H73" s="109" t="n">
        <v>9971</v>
      </c>
      <c r="I73" s="109" t="n">
        <v>63255</v>
      </c>
      <c r="J73" s="109" t="n">
        <v>75478</v>
      </c>
      <c r="K73" s="109" t="n">
        <v>116721</v>
      </c>
      <c r="L73" s="109" t="n">
        <v>136230</v>
      </c>
      <c r="M73" s="109" t="n">
        <v>240833</v>
      </c>
      <c r="N73" s="109" t="n">
        <v>260797</v>
      </c>
      <c r="O73" s="109" t="n">
        <v>287881</v>
      </c>
      <c r="P73" s="109" t="n">
        <v>297630</v>
      </c>
      <c r="Q73" s="109" t="n">
        <v>297969</v>
      </c>
      <c r="R73" s="109" t="n">
        <v>300675</v>
      </c>
      <c r="S73" s="109" t="n">
        <v>302374</v>
      </c>
      <c r="T73" s="109" t="n">
        <v>303453</v>
      </c>
      <c r="U73" s="109" t="n">
        <v>303371</v>
      </c>
      <c r="V73" s="109" t="n">
        <v>304120</v>
      </c>
      <c r="W73" s="109" t="n">
        <v>308259</v>
      </c>
      <c r="X73" s="109" t="n">
        <v>309963</v>
      </c>
      <c r="Y73" s="109" t="n">
        <v>314687</v>
      </c>
      <c r="Z73" s="109" t="n">
        <v>318969</v>
      </c>
      <c r="AA73" s="109" t="n">
        <v>321044</v>
      </c>
      <c r="AB73" s="109" t="n">
        <v>324780</v>
      </c>
      <c r="AC73" s="109" t="n">
        <v>328683</v>
      </c>
      <c r="AD73" s="109" t="n">
        <v>331630</v>
      </c>
      <c r="AE73" s="109" t="n">
        <v>336281</v>
      </c>
      <c r="AF73" s="109" t="n">
        <v>336910</v>
      </c>
      <c r="AG73" s="109" t="n">
        <v>341043</v>
      </c>
      <c r="AH73" s="109" t="n">
        <v>346288</v>
      </c>
      <c r="AI73" s="109" t="n">
        <v>351084</v>
      </c>
      <c r="AJ73" s="109" t="n">
        <v>358754</v>
      </c>
      <c r="AK73" s="109" t="n">
        <v>359918</v>
      </c>
      <c r="AL73" s="109" t="n">
        <v>364041</v>
      </c>
      <c r="AM73" s="109" t="n">
        <v>368092</v>
      </c>
      <c r="AN73" s="109" t="n">
        <v>371388</v>
      </c>
      <c r="AO73" s="109" t="n">
        <v>369736</v>
      </c>
      <c r="AP73" s="109" t="n">
        <v>368108</v>
      </c>
      <c r="AQ73" s="109" t="n">
        <v>368021</v>
      </c>
      <c r="AR73" s="109" t="n">
        <v>366859</v>
      </c>
      <c r="AS73" s="109" t="n">
        <v>362226</v>
      </c>
      <c r="AT73" s="109" t="n">
        <v>356200</v>
      </c>
      <c r="AU73" s="109" t="n">
        <v>346726</v>
      </c>
      <c r="AV73" s="109" t="n">
        <v>338332</v>
      </c>
      <c r="AW73" s="109" t="n">
        <v>327723</v>
      </c>
      <c r="AX73" s="109" t="n">
        <v>282896</v>
      </c>
      <c r="AY73" s="109" t="n">
        <v>263601</v>
      </c>
      <c r="AZ73" s="109" t="n">
        <v>244225</v>
      </c>
      <c r="BA73" s="109" t="n">
        <v>219041</v>
      </c>
      <c r="BB73" s="109" t="n">
        <v>185079</v>
      </c>
      <c r="BC73" s="109" t="n">
        <v>140265</v>
      </c>
      <c r="BD73" s="109" t="n">
        <v>114269</v>
      </c>
      <c r="BE73" s="109" t="n">
        <v>97832</v>
      </c>
      <c r="BF73" s="109" t="n">
        <v>88129</v>
      </c>
      <c r="BG73" s="109" t="n">
        <v>80114</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4116165</v>
      </c>
      <c r="E74" s="109" t="n">
        <v>60</v>
      </c>
      <c r="F74" s="109" t="n">
        <v>534</v>
      </c>
      <c r="G74" s="109" t="n">
        <v>1099</v>
      </c>
      <c r="H74" s="109" t="n">
        <v>9850</v>
      </c>
      <c r="I74" s="109" t="n">
        <v>62520</v>
      </c>
      <c r="J74" s="109" t="n">
        <v>74631</v>
      </c>
      <c r="K74" s="109" t="n">
        <v>115442</v>
      </c>
      <c r="L74" s="109" t="n">
        <v>134693</v>
      </c>
      <c r="M74" s="109" t="n">
        <v>238084</v>
      </c>
      <c r="N74" s="109" t="n">
        <v>257777</v>
      </c>
      <c r="O74" s="109" t="n">
        <v>284471</v>
      </c>
      <c r="P74" s="109" t="n">
        <v>293972</v>
      </c>
      <c r="Q74" s="109" t="n">
        <v>294127</v>
      </c>
      <c r="R74" s="109" t="n">
        <v>296563</v>
      </c>
      <c r="S74" s="109" t="n">
        <v>297978</v>
      </c>
      <c r="T74" s="109" t="n">
        <v>298760</v>
      </c>
      <c r="U74" s="109" t="n">
        <v>298409</v>
      </c>
      <c r="V74" s="109" t="n">
        <v>298884</v>
      </c>
      <c r="W74" s="109" t="n">
        <v>302727</v>
      </c>
      <c r="X74" s="109" t="n">
        <v>304216</v>
      </c>
      <c r="Y74" s="109" t="n">
        <v>308709</v>
      </c>
      <c r="Z74" s="109" t="n">
        <v>312878</v>
      </c>
      <c r="AA74" s="109" t="n">
        <v>314964</v>
      </c>
      <c r="AB74" s="109" t="n">
        <v>318759</v>
      </c>
      <c r="AC74" s="109" t="n">
        <v>322750</v>
      </c>
      <c r="AD74" s="109" t="n">
        <v>325918</v>
      </c>
      <c r="AE74" s="109" t="n">
        <v>330778</v>
      </c>
      <c r="AF74" s="109" t="n">
        <v>331704</v>
      </c>
      <c r="AG74" s="109" t="n">
        <v>336122</v>
      </c>
      <c r="AH74" s="109" t="n">
        <v>341643</v>
      </c>
      <c r="AI74" s="109" t="n">
        <v>346691</v>
      </c>
      <c r="AJ74" s="109" t="n">
        <v>354545</v>
      </c>
      <c r="AK74" s="109" t="n">
        <v>355952</v>
      </c>
      <c r="AL74" s="109" t="n">
        <v>360221</v>
      </c>
      <c r="AM74" s="109" t="n">
        <v>364391</v>
      </c>
      <c r="AN74" s="109" t="n">
        <v>367557</v>
      </c>
      <c r="AO74" s="109" t="n">
        <v>366316</v>
      </c>
      <c r="AP74" s="109" t="n">
        <v>364746</v>
      </c>
      <c r="AQ74" s="109" t="n">
        <v>364769</v>
      </c>
      <c r="AR74" s="109" t="n">
        <v>362887</v>
      </c>
      <c r="AS74" s="109" t="n">
        <v>359219</v>
      </c>
      <c r="AT74" s="109" t="n">
        <v>353146</v>
      </c>
      <c r="AU74" s="109" t="n">
        <v>343764</v>
      </c>
      <c r="AV74" s="109" t="n">
        <v>335175</v>
      </c>
      <c r="AW74" s="109" t="n">
        <v>324293</v>
      </c>
      <c r="AX74" s="109" t="n">
        <v>279465</v>
      </c>
      <c r="AY74" s="109" t="n">
        <v>260178</v>
      </c>
      <c r="AZ74" s="109" t="n">
        <v>240471</v>
      </c>
      <c r="BA74" s="109" t="n">
        <v>215110</v>
      </c>
      <c r="BB74" s="109" t="n">
        <v>181273</v>
      </c>
      <c r="BC74" s="109" t="n">
        <v>137002</v>
      </c>
      <c r="BD74" s="109" t="n">
        <v>111348</v>
      </c>
      <c r="BE74" s="109" t="n">
        <v>95153</v>
      </c>
      <c r="BF74" s="109" t="n">
        <v>85627</v>
      </c>
      <c r="BG74" s="109" t="n">
        <v>77849</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3924019</v>
      </c>
      <c r="E75" s="109" t="n">
        <v>59</v>
      </c>
      <c r="F75" s="109" t="n">
        <v>527</v>
      </c>
      <c r="G75" s="109" t="n">
        <v>1084</v>
      </c>
      <c r="H75" s="109" t="n">
        <v>9725</v>
      </c>
      <c r="I75" s="109" t="n">
        <v>61763</v>
      </c>
      <c r="J75" s="109" t="n">
        <v>73763</v>
      </c>
      <c r="K75" s="109" t="n">
        <v>114142</v>
      </c>
      <c r="L75" s="109" t="n">
        <v>133135</v>
      </c>
      <c r="M75" s="109" t="n">
        <v>235345</v>
      </c>
      <c r="N75" s="109" t="n">
        <v>254800</v>
      </c>
      <c r="O75" s="109" t="n">
        <v>281152</v>
      </c>
      <c r="P75" s="109" t="n">
        <v>290471</v>
      </c>
      <c r="Q75" s="109" t="n">
        <v>290496</v>
      </c>
      <c r="R75" s="109" t="n">
        <v>292716</v>
      </c>
      <c r="S75" s="109" t="n">
        <v>293883</v>
      </c>
      <c r="T75" s="109" t="n">
        <v>294401</v>
      </c>
      <c r="U75" s="109" t="n">
        <v>293781</v>
      </c>
      <c r="V75" s="109" t="n">
        <v>293982</v>
      </c>
      <c r="W75" s="109" t="n">
        <v>297503</v>
      </c>
      <c r="X75" s="109" t="n">
        <v>298745</v>
      </c>
      <c r="Y75" s="109" t="n">
        <v>302975</v>
      </c>
      <c r="Z75" s="109" t="n">
        <v>306927</v>
      </c>
      <c r="AA75" s="109" t="n">
        <v>308943</v>
      </c>
      <c r="AB75" s="109" t="n">
        <v>312715</v>
      </c>
      <c r="AC75" s="109" t="n">
        <v>316760</v>
      </c>
      <c r="AD75" s="109" t="n">
        <v>320030</v>
      </c>
      <c r="AE75" s="109" t="n">
        <v>325076</v>
      </c>
      <c r="AF75" s="109" t="n">
        <v>326270</v>
      </c>
      <c r="AG75" s="109" t="n">
        <v>330922</v>
      </c>
      <c r="AH75" s="109" t="n">
        <v>336706</v>
      </c>
      <c r="AI75" s="109" t="n">
        <v>342033</v>
      </c>
      <c r="AJ75" s="109" t="n">
        <v>350102</v>
      </c>
      <c r="AK75" s="109" t="n">
        <v>351768</v>
      </c>
      <c r="AL75" s="109" t="n">
        <v>356250</v>
      </c>
      <c r="AM75" s="109" t="n">
        <v>360566</v>
      </c>
      <c r="AN75" s="109" t="n">
        <v>363859</v>
      </c>
      <c r="AO75" s="109" t="n">
        <v>362535</v>
      </c>
      <c r="AP75" s="109" t="n">
        <v>361369</v>
      </c>
      <c r="AQ75" s="109" t="n">
        <v>361438</v>
      </c>
      <c r="AR75" s="109" t="n">
        <v>359679</v>
      </c>
      <c r="AS75" s="109" t="n">
        <v>355336</v>
      </c>
      <c r="AT75" s="109" t="n">
        <v>350214</v>
      </c>
      <c r="AU75" s="109" t="n">
        <v>340821</v>
      </c>
      <c r="AV75" s="109" t="n">
        <v>332303</v>
      </c>
      <c r="AW75" s="109" t="n">
        <v>321263</v>
      </c>
      <c r="AX75" s="109" t="n">
        <v>276547</v>
      </c>
      <c r="AY75" s="109" t="n">
        <v>257331</v>
      </c>
      <c r="AZ75" s="109" t="n">
        <v>237359</v>
      </c>
      <c r="BA75" s="109" t="n">
        <v>211809</v>
      </c>
      <c r="BB75" s="109" t="n">
        <v>178035</v>
      </c>
      <c r="BC75" s="109" t="n">
        <v>134187</v>
      </c>
      <c r="BD75" s="109" t="n">
        <v>108770</v>
      </c>
      <c r="BE75" s="109" t="n">
        <v>92722</v>
      </c>
      <c r="BF75" s="109" t="n">
        <v>83284</v>
      </c>
      <c r="BG75" s="109" t="n">
        <v>75641</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3736419</v>
      </c>
      <c r="E76" s="109" t="n">
        <v>58</v>
      </c>
      <c r="F76" s="109" t="n">
        <v>520</v>
      </c>
      <c r="G76" s="109" t="n">
        <v>1070</v>
      </c>
      <c r="H76" s="109" t="n">
        <v>9596</v>
      </c>
      <c r="I76" s="109" t="n">
        <v>60979</v>
      </c>
      <c r="J76" s="109" t="n">
        <v>72870</v>
      </c>
      <c r="K76" s="109" t="n">
        <v>112809</v>
      </c>
      <c r="L76" s="109" t="n">
        <v>131550</v>
      </c>
      <c r="M76" s="109" t="n">
        <v>232572</v>
      </c>
      <c r="N76" s="109" t="n">
        <v>251836</v>
      </c>
      <c r="O76" s="109" t="n">
        <v>277886</v>
      </c>
      <c r="P76" s="109" t="n">
        <v>287070</v>
      </c>
      <c r="Q76" s="109" t="n">
        <v>287026</v>
      </c>
      <c r="R76" s="109" t="n">
        <v>289083</v>
      </c>
      <c r="S76" s="109" t="n">
        <v>290055</v>
      </c>
      <c r="T76" s="109" t="n">
        <v>290341</v>
      </c>
      <c r="U76" s="109" t="n">
        <v>289482</v>
      </c>
      <c r="V76" s="109" t="n">
        <v>289412</v>
      </c>
      <c r="W76" s="109" t="n">
        <v>292613</v>
      </c>
      <c r="X76" s="109" t="n">
        <v>293579</v>
      </c>
      <c r="Y76" s="109" t="n">
        <v>297516</v>
      </c>
      <c r="Z76" s="109" t="n">
        <v>301219</v>
      </c>
      <c r="AA76" s="109" t="n">
        <v>303059</v>
      </c>
      <c r="AB76" s="109" t="n">
        <v>306731</v>
      </c>
      <c r="AC76" s="109" t="n">
        <v>310749</v>
      </c>
      <c r="AD76" s="109" t="n">
        <v>314086</v>
      </c>
      <c r="AE76" s="109" t="n">
        <v>319199</v>
      </c>
      <c r="AF76" s="109" t="n">
        <v>320641</v>
      </c>
      <c r="AG76" s="109" t="n">
        <v>325496</v>
      </c>
      <c r="AH76" s="109" t="n">
        <v>331491</v>
      </c>
      <c r="AI76" s="109" t="n">
        <v>337083</v>
      </c>
      <c r="AJ76" s="109" t="n">
        <v>345392</v>
      </c>
      <c r="AK76" s="109" t="n">
        <v>347354</v>
      </c>
      <c r="AL76" s="109" t="n">
        <v>352062</v>
      </c>
      <c r="AM76" s="109" t="n">
        <v>356590</v>
      </c>
      <c r="AN76" s="109" t="n">
        <v>360038</v>
      </c>
      <c r="AO76" s="109" t="n">
        <v>358886</v>
      </c>
      <c r="AP76" s="109" t="n">
        <v>357639</v>
      </c>
      <c r="AQ76" s="109" t="n">
        <v>358093</v>
      </c>
      <c r="AR76" s="109" t="n">
        <v>356396</v>
      </c>
      <c r="AS76" s="109" t="n">
        <v>352195</v>
      </c>
      <c r="AT76" s="109" t="n">
        <v>346439</v>
      </c>
      <c r="AU76" s="109" t="n">
        <v>337991</v>
      </c>
      <c r="AV76" s="109" t="n">
        <v>329450</v>
      </c>
      <c r="AW76" s="109" t="n">
        <v>318509</v>
      </c>
      <c r="AX76" s="109" t="n">
        <v>273968</v>
      </c>
      <c r="AY76" s="109" t="n">
        <v>254926</v>
      </c>
      <c r="AZ76" s="109" t="n">
        <v>234775</v>
      </c>
      <c r="BA76" s="109" t="n">
        <v>209073</v>
      </c>
      <c r="BB76" s="109" t="n">
        <v>175319</v>
      </c>
      <c r="BC76" s="109" t="n">
        <v>131793</v>
      </c>
      <c r="BD76" s="109" t="n">
        <v>106545</v>
      </c>
      <c r="BE76" s="109" t="n">
        <v>90576</v>
      </c>
      <c r="BF76" s="109" t="n">
        <v>81159</v>
      </c>
      <c r="BG76" s="109" t="n">
        <v>73572</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3552579</v>
      </c>
      <c r="E77" s="109" t="n">
        <v>57</v>
      </c>
      <c r="F77" s="109" t="n">
        <v>512</v>
      </c>
      <c r="G77" s="109" t="n">
        <v>1055</v>
      </c>
      <c r="H77" s="109" t="n">
        <v>9463</v>
      </c>
      <c r="I77" s="109" t="n">
        <v>60170</v>
      </c>
      <c r="J77" s="109" t="n">
        <v>71947</v>
      </c>
      <c r="K77" s="109" t="n">
        <v>111441</v>
      </c>
      <c r="L77" s="109" t="n">
        <v>129936</v>
      </c>
      <c r="M77" s="109" t="n">
        <v>229759</v>
      </c>
      <c r="N77" s="109" t="n">
        <v>248845</v>
      </c>
      <c r="O77" s="109" t="n">
        <v>274641</v>
      </c>
      <c r="P77" s="109" t="n">
        <v>283730</v>
      </c>
      <c r="Q77" s="109" t="n">
        <v>283662</v>
      </c>
      <c r="R77" s="109" t="n">
        <v>285614</v>
      </c>
      <c r="S77" s="109" t="n">
        <v>286440</v>
      </c>
      <c r="T77" s="109" t="n">
        <v>286547</v>
      </c>
      <c r="U77" s="109" t="n">
        <v>285481</v>
      </c>
      <c r="V77" s="109" t="n">
        <v>285169</v>
      </c>
      <c r="W77" s="109" t="n">
        <v>288055</v>
      </c>
      <c r="X77" s="109" t="n">
        <v>288744</v>
      </c>
      <c r="Y77" s="109" t="n">
        <v>292363</v>
      </c>
      <c r="Z77" s="109" t="n">
        <v>295785</v>
      </c>
      <c r="AA77" s="109" t="n">
        <v>297417</v>
      </c>
      <c r="AB77" s="109" t="n">
        <v>300886</v>
      </c>
      <c r="AC77" s="109" t="n">
        <v>304799</v>
      </c>
      <c r="AD77" s="109" t="n">
        <v>308122</v>
      </c>
      <c r="AE77" s="109" t="n">
        <v>313268</v>
      </c>
      <c r="AF77" s="109" t="n">
        <v>314842</v>
      </c>
      <c r="AG77" s="109" t="n">
        <v>319877</v>
      </c>
      <c r="AH77" s="109" t="n">
        <v>326050</v>
      </c>
      <c r="AI77" s="109" t="n">
        <v>331856</v>
      </c>
      <c r="AJ77" s="109" t="n">
        <v>340389</v>
      </c>
      <c r="AK77" s="109" t="n">
        <v>342676</v>
      </c>
      <c r="AL77" s="109" t="n">
        <v>347644</v>
      </c>
      <c r="AM77" s="109" t="n">
        <v>352397</v>
      </c>
      <c r="AN77" s="109" t="n">
        <v>356067</v>
      </c>
      <c r="AO77" s="109" t="n">
        <v>355115</v>
      </c>
      <c r="AP77" s="109" t="n">
        <v>354036</v>
      </c>
      <c r="AQ77" s="109" t="n">
        <v>354398</v>
      </c>
      <c r="AR77" s="109" t="n">
        <v>353099</v>
      </c>
      <c r="AS77" s="109" t="n">
        <v>348980</v>
      </c>
      <c r="AT77" s="109" t="n">
        <v>343378</v>
      </c>
      <c r="AU77" s="109" t="n">
        <v>334364</v>
      </c>
      <c r="AV77" s="109" t="n">
        <v>326711</v>
      </c>
      <c r="AW77" s="109" t="n">
        <v>315772</v>
      </c>
      <c r="AX77" s="109" t="n">
        <v>271616</v>
      </c>
      <c r="AY77" s="109" t="n">
        <v>252798</v>
      </c>
      <c r="AZ77" s="109" t="n">
        <v>232593</v>
      </c>
      <c r="BA77" s="109" t="n">
        <v>206802</v>
      </c>
      <c r="BB77" s="109" t="n">
        <v>173070</v>
      </c>
      <c r="BC77" s="109" t="n">
        <v>129784</v>
      </c>
      <c r="BD77" s="109" t="n">
        <v>104652</v>
      </c>
      <c r="BE77" s="109" t="n">
        <v>88725</v>
      </c>
      <c r="BF77" s="109" t="n">
        <v>79283</v>
      </c>
      <c r="BG77" s="109" t="n">
        <v>7169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3371689</v>
      </c>
      <c r="E78" s="109" t="n">
        <v>56</v>
      </c>
      <c r="F78" s="109" t="n">
        <v>505</v>
      </c>
      <c r="G78" s="109" t="n">
        <v>1040</v>
      </c>
      <c r="H78" s="109" t="n">
        <v>9326</v>
      </c>
      <c r="I78" s="109" t="n">
        <v>59338</v>
      </c>
      <c r="J78" s="109" t="n">
        <v>70997</v>
      </c>
      <c r="K78" s="109" t="n">
        <v>110031</v>
      </c>
      <c r="L78" s="109" t="n">
        <v>128291</v>
      </c>
      <c r="M78" s="109" t="n">
        <v>226902</v>
      </c>
      <c r="N78" s="109" t="n">
        <v>245818</v>
      </c>
      <c r="O78" s="109" t="n">
        <v>271375</v>
      </c>
      <c r="P78" s="109" t="n">
        <v>280418</v>
      </c>
      <c r="Q78" s="109" t="n">
        <v>280365</v>
      </c>
      <c r="R78" s="109" t="n">
        <v>282255</v>
      </c>
      <c r="S78" s="109" t="n">
        <v>282993</v>
      </c>
      <c r="T78" s="109" t="n">
        <v>282968</v>
      </c>
      <c r="U78" s="109" t="n">
        <v>281744</v>
      </c>
      <c r="V78" s="109" t="n">
        <v>281221</v>
      </c>
      <c r="W78" s="109" t="n">
        <v>283826</v>
      </c>
      <c r="X78" s="109" t="n">
        <v>284240</v>
      </c>
      <c r="Y78" s="109" t="n">
        <v>287542</v>
      </c>
      <c r="Z78" s="109" t="n">
        <v>290657</v>
      </c>
      <c r="AA78" s="109" t="n">
        <v>292047</v>
      </c>
      <c r="AB78" s="109" t="n">
        <v>295280</v>
      </c>
      <c r="AC78" s="109" t="n">
        <v>298987</v>
      </c>
      <c r="AD78" s="109" t="n">
        <v>302219</v>
      </c>
      <c r="AE78" s="109" t="n">
        <v>307317</v>
      </c>
      <c r="AF78" s="109" t="n">
        <v>308989</v>
      </c>
      <c r="AG78" s="109" t="n">
        <v>314089</v>
      </c>
      <c r="AH78" s="109" t="n">
        <v>320418</v>
      </c>
      <c r="AI78" s="109" t="n">
        <v>326405</v>
      </c>
      <c r="AJ78" s="109" t="n">
        <v>335108</v>
      </c>
      <c r="AK78" s="109" t="n">
        <v>337709</v>
      </c>
      <c r="AL78" s="109" t="n">
        <v>342961</v>
      </c>
      <c r="AM78" s="109" t="n">
        <v>347973</v>
      </c>
      <c r="AN78" s="109" t="n">
        <v>351878</v>
      </c>
      <c r="AO78" s="109" t="n">
        <v>351194</v>
      </c>
      <c r="AP78" s="109" t="n">
        <v>350313</v>
      </c>
      <c r="AQ78" s="109" t="n">
        <v>350829</v>
      </c>
      <c r="AR78" s="109" t="n">
        <v>349455</v>
      </c>
      <c r="AS78" s="109" t="n">
        <v>345751</v>
      </c>
      <c r="AT78" s="109" t="n">
        <v>340243</v>
      </c>
      <c r="AU78" s="109" t="n">
        <v>331411</v>
      </c>
      <c r="AV78" s="109" t="n">
        <v>323181</v>
      </c>
      <c r="AW78" s="109" t="n">
        <v>313144</v>
      </c>
      <c r="AX78" s="109" t="n">
        <v>269281</v>
      </c>
      <c r="AY78" s="109" t="n">
        <v>250807</v>
      </c>
      <c r="AZ78" s="109" t="n">
        <v>230664</v>
      </c>
      <c r="BA78" s="109" t="n">
        <v>204885</v>
      </c>
      <c r="BB78" s="109" t="n">
        <v>171207</v>
      </c>
      <c r="BC78" s="109" t="n">
        <v>128119</v>
      </c>
      <c r="BD78" s="109" t="n">
        <v>103063</v>
      </c>
      <c r="BE78" s="109" t="n">
        <v>87149</v>
      </c>
      <c r="BF78" s="109" t="n">
        <v>77663</v>
      </c>
      <c r="BG78" s="109" t="n">
        <v>7003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3193083</v>
      </c>
      <c r="E79" s="109" t="n">
        <v>55</v>
      </c>
      <c r="F79" s="109" t="n">
        <v>497</v>
      </c>
      <c r="G79" s="109" t="n">
        <v>1024</v>
      </c>
      <c r="H79" s="109" t="n">
        <v>9186</v>
      </c>
      <c r="I79" s="109" t="n">
        <v>58483</v>
      </c>
      <c r="J79" s="109" t="n">
        <v>70019</v>
      </c>
      <c r="K79" s="109" t="n">
        <v>108578</v>
      </c>
      <c r="L79" s="109" t="n">
        <v>126597</v>
      </c>
      <c r="M79" s="109" t="n">
        <v>223991</v>
      </c>
      <c r="N79" s="109" t="n">
        <v>242746</v>
      </c>
      <c r="O79" s="109" t="n">
        <v>268072</v>
      </c>
      <c r="P79" s="109" t="n">
        <v>277088</v>
      </c>
      <c r="Q79" s="109" t="n">
        <v>277100</v>
      </c>
      <c r="R79" s="109" t="n">
        <v>278964</v>
      </c>
      <c r="S79" s="109" t="n">
        <v>279657</v>
      </c>
      <c r="T79" s="109" t="n">
        <v>279556</v>
      </c>
      <c r="U79" s="109" t="n">
        <v>278219</v>
      </c>
      <c r="V79" s="109" t="n">
        <v>277534</v>
      </c>
      <c r="W79" s="109" t="n">
        <v>279892</v>
      </c>
      <c r="X79" s="109" t="n">
        <v>280062</v>
      </c>
      <c r="Y79" s="109" t="n">
        <v>283051</v>
      </c>
      <c r="Z79" s="109" t="n">
        <v>285860</v>
      </c>
      <c r="AA79" s="109" t="n">
        <v>286980</v>
      </c>
      <c r="AB79" s="109" t="n">
        <v>289945</v>
      </c>
      <c r="AC79" s="109" t="n">
        <v>293413</v>
      </c>
      <c r="AD79" s="109" t="n">
        <v>296455</v>
      </c>
      <c r="AE79" s="109" t="n">
        <v>301428</v>
      </c>
      <c r="AF79" s="109" t="n">
        <v>303118</v>
      </c>
      <c r="AG79" s="109" t="n">
        <v>308248</v>
      </c>
      <c r="AH79" s="109" t="n">
        <v>314618</v>
      </c>
      <c r="AI79" s="109" t="n">
        <v>320763</v>
      </c>
      <c r="AJ79" s="109" t="n">
        <v>329600</v>
      </c>
      <c r="AK79" s="109" t="n">
        <v>332465</v>
      </c>
      <c r="AL79" s="109" t="n">
        <v>337989</v>
      </c>
      <c r="AM79" s="109" t="n">
        <v>343286</v>
      </c>
      <c r="AN79" s="109" t="n">
        <v>347460</v>
      </c>
      <c r="AO79" s="109" t="n">
        <v>347060</v>
      </c>
      <c r="AP79" s="109" t="n">
        <v>346442</v>
      </c>
      <c r="AQ79" s="109" t="n">
        <v>347140</v>
      </c>
      <c r="AR79" s="109" t="n">
        <v>345936</v>
      </c>
      <c r="AS79" s="109" t="n">
        <v>342183</v>
      </c>
      <c r="AT79" s="109" t="n">
        <v>337091</v>
      </c>
      <c r="AU79" s="109" t="n">
        <v>328384</v>
      </c>
      <c r="AV79" s="109" t="n">
        <v>320330</v>
      </c>
      <c r="AW79" s="109" t="n">
        <v>309756</v>
      </c>
      <c r="AX79" s="109" t="n">
        <v>267042</v>
      </c>
      <c r="AY79" s="109" t="n">
        <v>248827</v>
      </c>
      <c r="AZ79" s="109" t="n">
        <v>228856</v>
      </c>
      <c r="BA79" s="109" t="n">
        <v>203190</v>
      </c>
      <c r="BB79" s="109" t="n">
        <v>169636</v>
      </c>
      <c r="BC79" s="109" t="n">
        <v>126741</v>
      </c>
      <c r="BD79" s="109" t="n">
        <v>101746</v>
      </c>
      <c r="BE79" s="109" t="n">
        <v>85827</v>
      </c>
      <c r="BF79" s="109" t="n">
        <v>76285</v>
      </c>
      <c r="BG79" s="109" t="n">
        <v>68609</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3016276</v>
      </c>
      <c r="E80" s="109" t="n">
        <v>54</v>
      </c>
      <c r="F80" s="109" t="n">
        <v>489</v>
      </c>
      <c r="G80" s="109" t="n">
        <v>1008</v>
      </c>
      <c r="H80" s="109" t="n">
        <v>9044</v>
      </c>
      <c r="I80" s="109" t="n">
        <v>57608</v>
      </c>
      <c r="J80" s="109" t="n">
        <v>69015</v>
      </c>
      <c r="K80" s="109" t="n">
        <v>107086</v>
      </c>
      <c r="L80" s="109" t="n">
        <v>124876</v>
      </c>
      <c r="M80" s="109" t="n">
        <v>221012</v>
      </c>
      <c r="N80" s="109" t="n">
        <v>239627</v>
      </c>
      <c r="O80" s="109" t="n">
        <v>264730</v>
      </c>
      <c r="P80" s="109" t="n">
        <v>273730</v>
      </c>
      <c r="Q80" s="109" t="n">
        <v>273825</v>
      </c>
      <c r="R80" s="109" t="n">
        <v>275710</v>
      </c>
      <c r="S80" s="109" t="n">
        <v>276394</v>
      </c>
      <c r="T80" s="109" t="n">
        <v>276258</v>
      </c>
      <c r="U80" s="109" t="n">
        <v>274863</v>
      </c>
      <c r="V80" s="109" t="n">
        <v>274061</v>
      </c>
      <c r="W80" s="109" t="n">
        <v>276222</v>
      </c>
      <c r="X80" s="109" t="n">
        <v>276178</v>
      </c>
      <c r="Y80" s="109" t="n">
        <v>278887</v>
      </c>
      <c r="Z80" s="109" t="n">
        <v>281394</v>
      </c>
      <c r="AA80" s="109" t="n">
        <v>282241</v>
      </c>
      <c r="AB80" s="109" t="n">
        <v>284912</v>
      </c>
      <c r="AC80" s="109" t="n">
        <v>288111</v>
      </c>
      <c r="AD80" s="109" t="n">
        <v>290927</v>
      </c>
      <c r="AE80" s="109" t="n">
        <v>295679</v>
      </c>
      <c r="AF80" s="109" t="n">
        <v>297309</v>
      </c>
      <c r="AG80" s="109" t="n">
        <v>302390</v>
      </c>
      <c r="AH80" s="109" t="n">
        <v>308766</v>
      </c>
      <c r="AI80" s="109" t="n">
        <v>314955</v>
      </c>
      <c r="AJ80" s="109" t="n">
        <v>323902</v>
      </c>
      <c r="AK80" s="109" t="n">
        <v>326999</v>
      </c>
      <c r="AL80" s="109" t="n">
        <v>332741</v>
      </c>
      <c r="AM80" s="109" t="n">
        <v>338308</v>
      </c>
      <c r="AN80" s="109" t="n">
        <v>342778</v>
      </c>
      <c r="AO80" s="109" t="n">
        <v>342700</v>
      </c>
      <c r="AP80" s="109" t="n">
        <v>342361</v>
      </c>
      <c r="AQ80" s="109" t="n">
        <v>343305</v>
      </c>
      <c r="AR80" s="109" t="n">
        <v>342298</v>
      </c>
      <c r="AS80" s="109" t="n">
        <v>338736</v>
      </c>
      <c r="AT80" s="109" t="n">
        <v>333610</v>
      </c>
      <c r="AU80" s="109" t="n">
        <v>325337</v>
      </c>
      <c r="AV80" s="109" t="n">
        <v>317410</v>
      </c>
      <c r="AW80" s="109" t="n">
        <v>307027</v>
      </c>
      <c r="AX80" s="109" t="n">
        <v>264188</v>
      </c>
      <c r="AY80" s="109" t="n">
        <v>246824</v>
      </c>
      <c r="AZ80" s="109" t="n">
        <v>227058</v>
      </c>
      <c r="BA80" s="109" t="n">
        <v>201602</v>
      </c>
      <c r="BB80" s="109" t="n">
        <v>168247</v>
      </c>
      <c r="BC80" s="109" t="n">
        <v>125577</v>
      </c>
      <c r="BD80" s="109" t="n">
        <v>100654</v>
      </c>
      <c r="BE80" s="109" t="n">
        <v>84730</v>
      </c>
      <c r="BF80" s="109" t="n">
        <v>75128</v>
      </c>
      <c r="BG80" s="109" t="n">
        <v>6739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2840747</v>
      </c>
      <c r="E81" s="109" t="n">
        <v>53</v>
      </c>
      <c r="F81" s="109" t="n">
        <v>481</v>
      </c>
      <c r="G81" s="109" t="n">
        <v>992</v>
      </c>
      <c r="H81" s="109" t="n">
        <v>8897</v>
      </c>
      <c r="I81" s="109" t="n">
        <v>56713</v>
      </c>
      <c r="J81" s="109" t="n">
        <v>67981</v>
      </c>
      <c r="K81" s="109" t="n">
        <v>105543</v>
      </c>
      <c r="L81" s="109" t="n">
        <v>123042</v>
      </c>
      <c r="M81" s="109" t="n">
        <v>217930</v>
      </c>
      <c r="N81" s="109" t="n">
        <v>236395</v>
      </c>
      <c r="O81" s="109" t="n">
        <v>261303</v>
      </c>
      <c r="P81" s="109" t="n">
        <v>270306</v>
      </c>
      <c r="Q81" s="109" t="n">
        <v>270503</v>
      </c>
      <c r="R81" s="109" t="n">
        <v>272432</v>
      </c>
      <c r="S81" s="109" t="n">
        <v>273155</v>
      </c>
      <c r="T81" s="109" t="n">
        <v>273023</v>
      </c>
      <c r="U81" s="109" t="n">
        <v>271612</v>
      </c>
      <c r="V81" s="109" t="n">
        <v>270749</v>
      </c>
      <c r="W81" s="109" t="n">
        <v>272760</v>
      </c>
      <c r="X81" s="109" t="n">
        <v>272550</v>
      </c>
      <c r="Y81" s="109" t="n">
        <v>275014</v>
      </c>
      <c r="Z81" s="109" t="n">
        <v>277250</v>
      </c>
      <c r="AA81" s="109" t="n">
        <v>277827</v>
      </c>
      <c r="AB81" s="109" t="n">
        <v>280204</v>
      </c>
      <c r="AC81" s="109" t="n">
        <v>283106</v>
      </c>
      <c r="AD81" s="109" t="n">
        <v>285666</v>
      </c>
      <c r="AE81" s="109" t="n">
        <v>290163</v>
      </c>
      <c r="AF81" s="109" t="n">
        <v>291636</v>
      </c>
      <c r="AG81" s="109" t="n">
        <v>296594</v>
      </c>
      <c r="AH81" s="109" t="n">
        <v>302897</v>
      </c>
      <c r="AI81" s="109" t="n">
        <v>309094</v>
      </c>
      <c r="AJ81" s="109" t="n">
        <v>318037</v>
      </c>
      <c r="AK81" s="109" t="n">
        <v>321344</v>
      </c>
      <c r="AL81" s="109" t="n">
        <v>327271</v>
      </c>
      <c r="AM81" s="109" t="n">
        <v>333055</v>
      </c>
      <c r="AN81" s="109" t="n">
        <v>337806</v>
      </c>
      <c r="AO81" s="109" t="n">
        <v>338079</v>
      </c>
      <c r="AP81" s="109" t="n">
        <v>338056</v>
      </c>
      <c r="AQ81" s="109" t="n">
        <v>339261</v>
      </c>
      <c r="AR81" s="109" t="n">
        <v>338515</v>
      </c>
      <c r="AS81" s="109" t="n">
        <v>335172</v>
      </c>
      <c r="AT81" s="109" t="n">
        <v>330245</v>
      </c>
      <c r="AU81" s="109" t="n">
        <v>321975</v>
      </c>
      <c r="AV81" s="109" t="n">
        <v>314473</v>
      </c>
      <c r="AW81" s="109" t="n">
        <v>304231</v>
      </c>
      <c r="AX81" s="109" t="n">
        <v>261857</v>
      </c>
      <c r="AY81" s="109" t="n">
        <v>244654</v>
      </c>
      <c r="AZ81" s="109" t="n">
        <v>225236</v>
      </c>
      <c r="BA81" s="109" t="n">
        <v>200023</v>
      </c>
      <c r="BB81" s="109" t="n">
        <v>166943</v>
      </c>
      <c r="BC81" s="109" t="n">
        <v>124549</v>
      </c>
      <c r="BD81" s="109" t="n">
        <v>99732</v>
      </c>
      <c r="BE81" s="109" t="n">
        <v>83822</v>
      </c>
      <c r="BF81" s="109" t="n">
        <v>74169</v>
      </c>
      <c r="BG81" s="109" t="n">
        <v>66371</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2666071</v>
      </c>
      <c r="E82" s="109" t="n">
        <v>53</v>
      </c>
      <c r="F82" s="109" t="n">
        <v>473</v>
      </c>
      <c r="G82" s="109" t="n">
        <v>976</v>
      </c>
      <c r="H82" s="109" t="n">
        <v>8752</v>
      </c>
      <c r="I82" s="109" t="n">
        <v>55800</v>
      </c>
      <c r="J82" s="109" t="n">
        <v>66933</v>
      </c>
      <c r="K82" s="109" t="n">
        <v>103970</v>
      </c>
      <c r="L82" s="109" t="n">
        <v>121244</v>
      </c>
      <c r="M82" s="109" t="n">
        <v>214733</v>
      </c>
      <c r="N82" s="109" t="n">
        <v>233108</v>
      </c>
      <c r="O82" s="109" t="n">
        <v>257799</v>
      </c>
      <c r="P82" s="109" t="n">
        <v>266830</v>
      </c>
      <c r="Q82" s="109" t="n">
        <v>267145</v>
      </c>
      <c r="R82" s="109" t="n">
        <v>269132</v>
      </c>
      <c r="S82" s="109" t="n">
        <v>269912</v>
      </c>
      <c r="T82" s="109" t="n">
        <v>269827</v>
      </c>
      <c r="U82" s="109" t="n">
        <v>268435</v>
      </c>
      <c r="V82" s="109" t="n">
        <v>267550</v>
      </c>
      <c r="W82" s="109" t="n">
        <v>269466</v>
      </c>
      <c r="X82" s="109" t="n">
        <v>269137</v>
      </c>
      <c r="Y82" s="109" t="n">
        <v>271403</v>
      </c>
      <c r="Z82" s="109" t="n">
        <v>273401</v>
      </c>
      <c r="AA82" s="109" t="n">
        <v>273737</v>
      </c>
      <c r="AB82" s="109" t="n">
        <v>275822</v>
      </c>
      <c r="AC82" s="109" t="n">
        <v>278428</v>
      </c>
      <c r="AD82" s="109" t="n">
        <v>280704</v>
      </c>
      <c r="AE82" s="109" t="n">
        <v>284916</v>
      </c>
      <c r="AF82" s="109" t="n">
        <v>286197</v>
      </c>
      <c r="AG82" s="109" t="n">
        <v>290935</v>
      </c>
      <c r="AH82" s="109" t="n">
        <v>297090</v>
      </c>
      <c r="AI82" s="109" t="n">
        <v>303218</v>
      </c>
      <c r="AJ82" s="109" t="n">
        <v>312119</v>
      </c>
      <c r="AK82" s="109" t="n">
        <v>315525</v>
      </c>
      <c r="AL82" s="109" t="n">
        <v>321611</v>
      </c>
      <c r="AM82" s="109" t="n">
        <v>327579</v>
      </c>
      <c r="AN82" s="109" t="n">
        <v>332560</v>
      </c>
      <c r="AO82" s="109" t="n">
        <v>333174</v>
      </c>
      <c r="AP82" s="109" t="n">
        <v>333496</v>
      </c>
      <c r="AQ82" s="109" t="n">
        <v>334996</v>
      </c>
      <c r="AR82" s="109" t="n">
        <v>334526</v>
      </c>
      <c r="AS82" s="109" t="n">
        <v>331465</v>
      </c>
      <c r="AT82" s="109" t="n">
        <v>326766</v>
      </c>
      <c r="AU82" s="109" t="n">
        <v>318721</v>
      </c>
      <c r="AV82" s="109" t="n">
        <v>311225</v>
      </c>
      <c r="AW82" s="109" t="n">
        <v>301420</v>
      </c>
      <c r="AX82" s="109" t="n">
        <v>259474</v>
      </c>
      <c r="AY82" s="109" t="n">
        <v>242499</v>
      </c>
      <c r="AZ82" s="109" t="n">
        <v>223276</v>
      </c>
      <c r="BA82" s="109" t="n">
        <v>198421</v>
      </c>
      <c r="BB82" s="109" t="n">
        <v>165646</v>
      </c>
      <c r="BC82" s="109" t="n">
        <v>123582</v>
      </c>
      <c r="BD82" s="109" t="n">
        <v>98915</v>
      </c>
      <c r="BE82" s="109" t="n">
        <v>83054</v>
      </c>
      <c r="BF82" s="109" t="n">
        <v>73373</v>
      </c>
      <c r="BG82" s="109" t="n">
        <v>6552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2492045</v>
      </c>
      <c r="E83" s="109" t="n">
        <v>52</v>
      </c>
      <c r="F83" s="109" t="n">
        <v>465</v>
      </c>
      <c r="G83" s="109" t="n">
        <v>960</v>
      </c>
      <c r="H83" s="109" t="n">
        <v>8607</v>
      </c>
      <c r="I83" s="109" t="n">
        <v>54892</v>
      </c>
      <c r="J83" s="109" t="n">
        <v>65866</v>
      </c>
      <c r="K83" s="109" t="n">
        <v>102375</v>
      </c>
      <c r="L83" s="109" t="n">
        <v>119428</v>
      </c>
      <c r="M83" s="109" t="n">
        <v>211599</v>
      </c>
      <c r="N83" s="109" t="n">
        <v>229713</v>
      </c>
      <c r="O83" s="109" t="n">
        <v>254241</v>
      </c>
      <c r="P83" s="109" t="n">
        <v>263281</v>
      </c>
      <c r="Q83" s="109" t="n">
        <v>263737</v>
      </c>
      <c r="R83" s="109" t="n">
        <v>265798</v>
      </c>
      <c r="S83" s="109" t="n">
        <v>266650</v>
      </c>
      <c r="T83" s="109" t="n">
        <v>266630</v>
      </c>
      <c r="U83" s="109" t="n">
        <v>265299</v>
      </c>
      <c r="V83" s="109" t="n">
        <v>264428</v>
      </c>
      <c r="W83" s="109" t="n">
        <v>266289</v>
      </c>
      <c r="X83" s="109" t="n">
        <v>265893</v>
      </c>
      <c r="Y83" s="109" t="n">
        <v>268008</v>
      </c>
      <c r="Z83" s="109" t="n">
        <v>269815</v>
      </c>
      <c r="AA83" s="109" t="n">
        <v>269939</v>
      </c>
      <c r="AB83" s="109" t="n">
        <v>271763</v>
      </c>
      <c r="AC83" s="109" t="n">
        <v>274076</v>
      </c>
      <c r="AD83" s="109" t="n">
        <v>276067</v>
      </c>
      <c r="AE83" s="109" t="n">
        <v>279968</v>
      </c>
      <c r="AF83" s="109" t="n">
        <v>281022</v>
      </c>
      <c r="AG83" s="109" t="n">
        <v>285509</v>
      </c>
      <c r="AH83" s="109" t="n">
        <v>291423</v>
      </c>
      <c r="AI83" s="109" t="n">
        <v>297406</v>
      </c>
      <c r="AJ83" s="109" t="n">
        <v>306186</v>
      </c>
      <c r="AK83" s="109" t="n">
        <v>309654</v>
      </c>
      <c r="AL83" s="109" t="n">
        <v>315787</v>
      </c>
      <c r="AM83" s="109" t="n">
        <v>321914</v>
      </c>
      <c r="AN83" s="109" t="n">
        <v>327091</v>
      </c>
      <c r="AO83" s="109" t="n">
        <v>327998</v>
      </c>
      <c r="AP83" s="109" t="n">
        <v>328655</v>
      </c>
      <c r="AQ83" s="109" t="n">
        <v>330477</v>
      </c>
      <c r="AR83" s="109" t="n">
        <v>330319</v>
      </c>
      <c r="AS83" s="109" t="n">
        <v>327557</v>
      </c>
      <c r="AT83" s="109" t="n">
        <v>323146</v>
      </c>
      <c r="AU83" s="109" t="n">
        <v>315356</v>
      </c>
      <c r="AV83" s="109" t="n">
        <v>308091</v>
      </c>
      <c r="AW83" s="109" t="n">
        <v>298307</v>
      </c>
      <c r="AX83" s="109" t="n">
        <v>257069</v>
      </c>
      <c r="AY83" s="109" t="n">
        <v>240236</v>
      </c>
      <c r="AZ83" s="109" t="n">
        <v>221312</v>
      </c>
      <c r="BA83" s="109" t="n">
        <v>196703</v>
      </c>
      <c r="BB83" s="109" t="n">
        <v>164324</v>
      </c>
      <c r="BC83" s="109" t="n">
        <v>122622</v>
      </c>
      <c r="BD83" s="109" t="n">
        <v>98146</v>
      </c>
      <c r="BE83" s="109" t="n">
        <v>82373</v>
      </c>
      <c r="BF83" s="109" t="n">
        <v>72701</v>
      </c>
      <c r="BG83" s="109" t="n">
        <v>64821</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2318560</v>
      </c>
      <c r="E84" s="109" t="n">
        <v>51</v>
      </c>
      <c r="F84" s="109" t="n">
        <v>457</v>
      </c>
      <c r="G84" s="109" t="n">
        <v>943</v>
      </c>
      <c r="H84" s="109" t="n">
        <v>8463</v>
      </c>
      <c r="I84" s="109" t="n">
        <v>53983</v>
      </c>
      <c r="J84" s="109" t="n">
        <v>64801</v>
      </c>
      <c r="K84" s="109" t="n">
        <v>100756</v>
      </c>
      <c r="L84" s="109" t="n">
        <v>117602</v>
      </c>
      <c r="M84" s="109" t="n">
        <v>208444</v>
      </c>
      <c r="N84" s="109" t="n">
        <v>226381</v>
      </c>
      <c r="O84" s="109" t="n">
        <v>250574</v>
      </c>
      <c r="P84" s="109" t="n">
        <v>259679</v>
      </c>
      <c r="Q84" s="109" t="n">
        <v>260261</v>
      </c>
      <c r="R84" s="109" t="n">
        <v>262418</v>
      </c>
      <c r="S84" s="109" t="n">
        <v>263358</v>
      </c>
      <c r="T84" s="109" t="n">
        <v>263418</v>
      </c>
      <c r="U84" s="109" t="n">
        <v>262166</v>
      </c>
      <c r="V84" s="109" t="n">
        <v>261347</v>
      </c>
      <c r="W84" s="109" t="n">
        <v>263189</v>
      </c>
      <c r="X84" s="109" t="n">
        <v>262765</v>
      </c>
      <c r="Y84" s="109" t="n">
        <v>264783</v>
      </c>
      <c r="Z84" s="109" t="n">
        <v>266444</v>
      </c>
      <c r="AA84" s="109" t="n">
        <v>266402</v>
      </c>
      <c r="AB84" s="109" t="n">
        <v>267997</v>
      </c>
      <c r="AC84" s="109" t="n">
        <v>270046</v>
      </c>
      <c r="AD84" s="109" t="n">
        <v>271754</v>
      </c>
      <c r="AE84" s="109" t="n">
        <v>275344</v>
      </c>
      <c r="AF84" s="109" t="n">
        <v>276142</v>
      </c>
      <c r="AG84" s="109" t="n">
        <v>280348</v>
      </c>
      <c r="AH84" s="109" t="n">
        <v>285988</v>
      </c>
      <c r="AI84" s="109" t="n">
        <v>291734</v>
      </c>
      <c r="AJ84" s="109" t="n">
        <v>300318</v>
      </c>
      <c r="AK84" s="109" t="n">
        <v>303769</v>
      </c>
      <c r="AL84" s="109" t="n">
        <v>309912</v>
      </c>
      <c r="AM84" s="109" t="n">
        <v>316085</v>
      </c>
      <c r="AN84" s="109" t="n">
        <v>321434</v>
      </c>
      <c r="AO84" s="109" t="n">
        <v>322604</v>
      </c>
      <c r="AP84" s="109" t="n">
        <v>323547</v>
      </c>
      <c r="AQ84" s="109" t="n">
        <v>325681</v>
      </c>
      <c r="AR84" s="109" t="n">
        <v>325863</v>
      </c>
      <c r="AS84" s="109" t="n">
        <v>323436</v>
      </c>
      <c r="AT84" s="109" t="n">
        <v>319332</v>
      </c>
      <c r="AU84" s="109" t="n">
        <v>311855</v>
      </c>
      <c r="AV84" s="109" t="n">
        <v>304852</v>
      </c>
      <c r="AW84" s="109" t="n">
        <v>295308</v>
      </c>
      <c r="AX84" s="109" t="n">
        <v>254412</v>
      </c>
      <c r="AY84" s="109" t="n">
        <v>237872</v>
      </c>
      <c r="AZ84" s="109" t="n">
        <v>219248</v>
      </c>
      <c r="BA84" s="109" t="n">
        <v>194975</v>
      </c>
      <c r="BB84" s="109" t="n">
        <v>162927</v>
      </c>
      <c r="BC84" s="109" t="n">
        <v>121643</v>
      </c>
      <c r="BD84" s="109" t="n">
        <v>97382</v>
      </c>
      <c r="BE84" s="109" t="n">
        <v>81733</v>
      </c>
      <c r="BF84" s="109" t="n">
        <v>72105</v>
      </c>
      <c r="BG84" s="109" t="n">
        <v>6422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2145551</v>
      </c>
      <c r="E85" s="109" t="n">
        <v>50</v>
      </c>
      <c r="F85" s="109" t="n">
        <v>449</v>
      </c>
      <c r="G85" s="109" t="n">
        <v>928</v>
      </c>
      <c r="H85" s="109" t="n">
        <v>8319</v>
      </c>
      <c r="I85" s="109" t="n">
        <v>53077</v>
      </c>
      <c r="J85" s="109" t="n">
        <v>63732</v>
      </c>
      <c r="K85" s="109" t="n">
        <v>99130</v>
      </c>
      <c r="L85" s="109" t="n">
        <v>115741</v>
      </c>
      <c r="M85" s="109" t="n">
        <v>205262</v>
      </c>
      <c r="N85" s="109" t="n">
        <v>223016</v>
      </c>
      <c r="O85" s="109" t="n">
        <v>246957</v>
      </c>
      <c r="P85" s="109" t="n">
        <v>255963</v>
      </c>
      <c r="Q85" s="109" t="n">
        <v>256725</v>
      </c>
      <c r="R85" s="109" t="n">
        <v>258969</v>
      </c>
      <c r="S85" s="109" t="n">
        <v>260020</v>
      </c>
      <c r="T85" s="109" t="n">
        <v>260174</v>
      </c>
      <c r="U85" s="109" t="n">
        <v>259015</v>
      </c>
      <c r="V85" s="109" t="n">
        <v>258269</v>
      </c>
      <c r="W85" s="109" t="n">
        <v>260132</v>
      </c>
      <c r="X85" s="109" t="n">
        <v>259715</v>
      </c>
      <c r="Y85" s="109" t="n">
        <v>261675</v>
      </c>
      <c r="Z85" s="109" t="n">
        <v>263243</v>
      </c>
      <c r="AA85" s="109" t="n">
        <v>263079</v>
      </c>
      <c r="AB85" s="109" t="n">
        <v>264490</v>
      </c>
      <c r="AC85" s="109" t="n">
        <v>266307</v>
      </c>
      <c r="AD85" s="109" t="n">
        <v>267760</v>
      </c>
      <c r="AE85" s="109" t="n">
        <v>271044</v>
      </c>
      <c r="AF85" s="109" t="n">
        <v>271584</v>
      </c>
      <c r="AG85" s="109" t="n">
        <v>275481</v>
      </c>
      <c r="AH85" s="109" t="n">
        <v>280819</v>
      </c>
      <c r="AI85" s="109" t="n">
        <v>286294</v>
      </c>
      <c r="AJ85" s="109" t="n">
        <v>294591</v>
      </c>
      <c r="AK85" s="109" t="n">
        <v>297949</v>
      </c>
      <c r="AL85" s="109" t="n">
        <v>304022</v>
      </c>
      <c r="AM85" s="109" t="n">
        <v>310204</v>
      </c>
      <c r="AN85" s="109" t="n">
        <v>315614</v>
      </c>
      <c r="AO85" s="109" t="n">
        <v>317024</v>
      </c>
      <c r="AP85" s="109" t="n">
        <v>318225</v>
      </c>
      <c r="AQ85" s="109" t="n">
        <v>320621</v>
      </c>
      <c r="AR85" s="109" t="n">
        <v>321135</v>
      </c>
      <c r="AS85" s="109" t="n">
        <v>319071</v>
      </c>
      <c r="AT85" s="109" t="n">
        <v>315309</v>
      </c>
      <c r="AU85" s="109" t="n">
        <v>308166</v>
      </c>
      <c r="AV85" s="109" t="n">
        <v>301481</v>
      </c>
      <c r="AW85" s="109" t="n">
        <v>292207</v>
      </c>
      <c r="AX85" s="109" t="n">
        <v>251841</v>
      </c>
      <c r="AY85" s="109" t="n">
        <v>235373</v>
      </c>
      <c r="AZ85" s="109" t="n">
        <v>217088</v>
      </c>
      <c r="BA85" s="109" t="n">
        <v>193159</v>
      </c>
      <c r="BB85" s="109" t="n">
        <v>161498</v>
      </c>
      <c r="BC85" s="109" t="n">
        <v>120610</v>
      </c>
      <c r="BD85" s="109" t="n">
        <v>96601</v>
      </c>
      <c r="BE85" s="109" t="n">
        <v>81096</v>
      </c>
      <c r="BF85" s="109" t="n">
        <v>71544</v>
      </c>
      <c r="BG85" s="109" t="n">
        <v>63701</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1972990</v>
      </c>
      <c r="E86" s="109" t="n">
        <v>49</v>
      </c>
      <c r="F86" s="109" t="n">
        <v>442</v>
      </c>
      <c r="G86" s="109" t="n">
        <v>912</v>
      </c>
      <c r="H86" s="109" t="n">
        <v>8179</v>
      </c>
      <c r="I86" s="109" t="n">
        <v>52178</v>
      </c>
      <c r="J86" s="109" t="n">
        <v>62668</v>
      </c>
      <c r="K86" s="109" t="n">
        <v>97503</v>
      </c>
      <c r="L86" s="109" t="n">
        <v>113901</v>
      </c>
      <c r="M86" s="109" t="n">
        <v>202040</v>
      </c>
      <c r="N86" s="109" t="n">
        <v>219636</v>
      </c>
      <c r="O86" s="109" t="n">
        <v>243312</v>
      </c>
      <c r="P86" s="109" t="n">
        <v>252295</v>
      </c>
      <c r="Q86" s="109" t="n">
        <v>253086</v>
      </c>
      <c r="R86" s="109" t="n">
        <v>255466</v>
      </c>
      <c r="S86" s="109" t="n">
        <v>256616</v>
      </c>
      <c r="T86" s="109" t="n">
        <v>256888</v>
      </c>
      <c r="U86" s="109" t="n">
        <v>255837</v>
      </c>
      <c r="V86" s="109" t="n">
        <v>255176</v>
      </c>
      <c r="W86" s="109" t="n">
        <v>257077</v>
      </c>
      <c r="X86" s="109" t="n">
        <v>256708</v>
      </c>
      <c r="Y86" s="109" t="n">
        <v>258646</v>
      </c>
      <c r="Z86" s="109" t="n">
        <v>260160</v>
      </c>
      <c r="AA86" s="109" t="n">
        <v>259925</v>
      </c>
      <c r="AB86" s="109" t="n">
        <v>261196</v>
      </c>
      <c r="AC86" s="109" t="n">
        <v>262827</v>
      </c>
      <c r="AD86" s="109" t="n">
        <v>264056</v>
      </c>
      <c r="AE86" s="109" t="n">
        <v>267064</v>
      </c>
      <c r="AF86" s="109" t="n">
        <v>267344</v>
      </c>
      <c r="AG86" s="109" t="n">
        <v>270935</v>
      </c>
      <c r="AH86" s="109" t="n">
        <v>275946</v>
      </c>
      <c r="AI86" s="109" t="n">
        <v>281121</v>
      </c>
      <c r="AJ86" s="109" t="n">
        <v>289100</v>
      </c>
      <c r="AK86" s="109" t="n">
        <v>292269</v>
      </c>
      <c r="AL86" s="109" t="n">
        <v>298198</v>
      </c>
      <c r="AM86" s="109" t="n">
        <v>304310</v>
      </c>
      <c r="AN86" s="109" t="n">
        <v>309743</v>
      </c>
      <c r="AO86" s="109" t="n">
        <v>311284</v>
      </c>
      <c r="AP86" s="109" t="n">
        <v>312720</v>
      </c>
      <c r="AQ86" s="109" t="n">
        <v>315349</v>
      </c>
      <c r="AR86" s="109" t="n">
        <v>316146</v>
      </c>
      <c r="AS86" s="109" t="n">
        <v>314439</v>
      </c>
      <c r="AT86" s="109" t="n">
        <v>311049</v>
      </c>
      <c r="AU86" s="109" t="n">
        <v>304276</v>
      </c>
      <c r="AV86" s="109" t="n">
        <v>297927</v>
      </c>
      <c r="AW86" s="109" t="n">
        <v>288981</v>
      </c>
      <c r="AX86" s="109" t="n">
        <v>249181</v>
      </c>
      <c r="AY86" s="109" t="n">
        <v>232803</v>
      </c>
      <c r="AZ86" s="109" t="n">
        <v>214807</v>
      </c>
      <c r="BA86" s="109" t="n">
        <v>191256</v>
      </c>
      <c r="BB86" s="109" t="n">
        <v>159992</v>
      </c>
      <c r="BC86" s="109" t="n">
        <v>119552</v>
      </c>
      <c r="BD86" s="109" t="n">
        <v>95785</v>
      </c>
      <c r="BE86" s="109" t="n">
        <v>80445</v>
      </c>
      <c r="BF86" s="109" t="n">
        <v>70986</v>
      </c>
      <c r="BG86" s="109" t="n">
        <v>63205</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1800981</v>
      </c>
      <c r="E87" s="109" t="n">
        <v>48</v>
      </c>
      <c r="F87" s="109" t="n">
        <v>434</v>
      </c>
      <c r="G87" s="109" t="n">
        <v>897</v>
      </c>
      <c r="H87" s="109" t="n">
        <v>8041</v>
      </c>
      <c r="I87" s="109" t="n">
        <v>51295</v>
      </c>
      <c r="J87" s="109" t="n">
        <v>61612</v>
      </c>
      <c r="K87" s="109" t="n">
        <v>95882</v>
      </c>
      <c r="L87" s="109" t="n">
        <v>112069</v>
      </c>
      <c r="M87" s="109" t="n">
        <v>198858</v>
      </c>
      <c r="N87" s="109" t="n">
        <v>216218</v>
      </c>
      <c r="O87" s="109" t="n">
        <v>239649</v>
      </c>
      <c r="P87" s="109" t="n">
        <v>248595</v>
      </c>
      <c r="Q87" s="109" t="n">
        <v>249484</v>
      </c>
      <c r="R87" s="109" t="n">
        <v>251863</v>
      </c>
      <c r="S87" s="109" t="n">
        <v>253161</v>
      </c>
      <c r="T87" s="109" t="n">
        <v>253539</v>
      </c>
      <c r="U87" s="109" t="n">
        <v>252618</v>
      </c>
      <c r="V87" s="109" t="n">
        <v>252056</v>
      </c>
      <c r="W87" s="109" t="n">
        <v>254010</v>
      </c>
      <c r="X87" s="109" t="n">
        <v>253705</v>
      </c>
      <c r="Y87" s="109" t="n">
        <v>255660</v>
      </c>
      <c r="Z87" s="109" t="n">
        <v>257157</v>
      </c>
      <c r="AA87" s="109" t="n">
        <v>256888</v>
      </c>
      <c r="AB87" s="109" t="n">
        <v>258071</v>
      </c>
      <c r="AC87" s="109" t="n">
        <v>259560</v>
      </c>
      <c r="AD87" s="109" t="n">
        <v>260609</v>
      </c>
      <c r="AE87" s="109" t="n">
        <v>263372</v>
      </c>
      <c r="AF87" s="109" t="n">
        <v>263420</v>
      </c>
      <c r="AG87" s="109" t="n">
        <v>266708</v>
      </c>
      <c r="AH87" s="109" t="n">
        <v>271393</v>
      </c>
      <c r="AI87" s="109" t="n">
        <v>276244</v>
      </c>
      <c r="AJ87" s="109" t="n">
        <v>283876</v>
      </c>
      <c r="AK87" s="109" t="n">
        <v>286822</v>
      </c>
      <c r="AL87" s="109" t="n">
        <v>292513</v>
      </c>
      <c r="AM87" s="109" t="n">
        <v>298480</v>
      </c>
      <c r="AN87" s="109" t="n">
        <v>303857</v>
      </c>
      <c r="AO87" s="109" t="n">
        <v>305493</v>
      </c>
      <c r="AP87" s="109" t="n">
        <v>307058</v>
      </c>
      <c r="AQ87" s="109" t="n">
        <v>309896</v>
      </c>
      <c r="AR87" s="109" t="n">
        <v>310948</v>
      </c>
      <c r="AS87" s="109" t="n">
        <v>309553</v>
      </c>
      <c r="AT87" s="109" t="n">
        <v>306530</v>
      </c>
      <c r="AU87" s="109" t="n">
        <v>300158</v>
      </c>
      <c r="AV87" s="109" t="n">
        <v>294180</v>
      </c>
      <c r="AW87" s="109" t="n">
        <v>285579</v>
      </c>
      <c r="AX87" s="109" t="n">
        <v>246408</v>
      </c>
      <c r="AY87" s="109" t="n">
        <v>230127</v>
      </c>
      <c r="AZ87" s="109" t="n">
        <v>212456</v>
      </c>
      <c r="BA87" s="109" t="n">
        <v>189248</v>
      </c>
      <c r="BB87" s="109" t="n">
        <v>158410</v>
      </c>
      <c r="BC87" s="109" t="n">
        <v>118437</v>
      </c>
      <c r="BD87" s="109" t="n">
        <v>94940</v>
      </c>
      <c r="BE87" s="109" t="n">
        <v>79766</v>
      </c>
      <c r="BF87" s="109" t="n">
        <v>70416</v>
      </c>
      <c r="BG87" s="109" t="n">
        <v>62712</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1629685</v>
      </c>
      <c r="E88" s="109" t="n">
        <v>48</v>
      </c>
      <c r="F88" s="109" t="n">
        <v>427</v>
      </c>
      <c r="G88" s="109" t="n">
        <v>882</v>
      </c>
      <c r="H88" s="109" t="n">
        <v>7907</v>
      </c>
      <c r="I88" s="109" t="n">
        <v>50432</v>
      </c>
      <c r="J88" s="109" t="n">
        <v>60573</v>
      </c>
      <c r="K88" s="109" t="n">
        <v>94274</v>
      </c>
      <c r="L88" s="109" t="n">
        <v>110248</v>
      </c>
      <c r="M88" s="109" t="n">
        <v>195689</v>
      </c>
      <c r="N88" s="109" t="n">
        <v>212837</v>
      </c>
      <c r="O88" s="109" t="n">
        <v>235944</v>
      </c>
      <c r="P88" s="109" t="n">
        <v>244872</v>
      </c>
      <c r="Q88" s="109" t="n">
        <v>245847</v>
      </c>
      <c r="R88" s="109" t="n">
        <v>248295</v>
      </c>
      <c r="S88" s="109" t="n">
        <v>249608</v>
      </c>
      <c r="T88" s="109" t="n">
        <v>250139</v>
      </c>
      <c r="U88" s="109" t="n">
        <v>249336</v>
      </c>
      <c r="V88" s="109" t="n">
        <v>248897</v>
      </c>
      <c r="W88" s="109" t="n">
        <v>250916</v>
      </c>
      <c r="X88" s="109" t="n">
        <v>250690</v>
      </c>
      <c r="Y88" s="109" t="n">
        <v>252680</v>
      </c>
      <c r="Z88" s="109" t="n">
        <v>254197</v>
      </c>
      <c r="AA88" s="109" t="n">
        <v>253929</v>
      </c>
      <c r="AB88" s="109" t="n">
        <v>255063</v>
      </c>
      <c r="AC88" s="109" t="n">
        <v>256461</v>
      </c>
      <c r="AD88" s="109" t="n">
        <v>257374</v>
      </c>
      <c r="AE88" s="109" t="n">
        <v>259938</v>
      </c>
      <c r="AF88" s="109" t="n">
        <v>259782</v>
      </c>
      <c r="AG88" s="109" t="n">
        <v>262796</v>
      </c>
      <c r="AH88" s="109" t="n">
        <v>267162</v>
      </c>
      <c r="AI88" s="109" t="n">
        <v>271688</v>
      </c>
      <c r="AJ88" s="109" t="n">
        <v>278952</v>
      </c>
      <c r="AK88" s="109" t="n">
        <v>281640</v>
      </c>
      <c r="AL88" s="109" t="n">
        <v>287062</v>
      </c>
      <c r="AM88" s="109" t="n">
        <v>292790</v>
      </c>
      <c r="AN88" s="109" t="n">
        <v>298036</v>
      </c>
      <c r="AO88" s="109" t="n">
        <v>299688</v>
      </c>
      <c r="AP88" s="109" t="n">
        <v>301345</v>
      </c>
      <c r="AQ88" s="109" t="n">
        <v>304287</v>
      </c>
      <c r="AR88" s="109" t="n">
        <v>305573</v>
      </c>
      <c r="AS88" s="109" t="n">
        <v>304463</v>
      </c>
      <c r="AT88" s="109" t="n">
        <v>301764</v>
      </c>
      <c r="AU88" s="109" t="n">
        <v>295792</v>
      </c>
      <c r="AV88" s="109" t="n">
        <v>290210</v>
      </c>
      <c r="AW88" s="109" t="n">
        <v>281990</v>
      </c>
      <c r="AX88" s="109" t="n">
        <v>243487</v>
      </c>
      <c r="AY88" s="109" t="n">
        <v>227338</v>
      </c>
      <c r="AZ88" s="109" t="n">
        <v>210008</v>
      </c>
      <c r="BA88" s="109" t="n">
        <v>187176</v>
      </c>
      <c r="BB88" s="109" t="n">
        <v>156746</v>
      </c>
      <c r="BC88" s="109" t="n">
        <v>117266</v>
      </c>
      <c r="BD88" s="109" t="n">
        <v>94050</v>
      </c>
      <c r="BE88" s="109" t="n">
        <v>79062</v>
      </c>
      <c r="BF88" s="109" t="n">
        <v>69822</v>
      </c>
      <c r="BG88" s="109" t="n">
        <v>62208</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1459281</v>
      </c>
      <c r="E89" s="109" t="n">
        <v>47</v>
      </c>
      <c r="F89" s="109" t="n">
        <v>421</v>
      </c>
      <c r="G89" s="109" t="n">
        <v>867</v>
      </c>
      <c r="H89" s="109" t="n">
        <v>7777</v>
      </c>
      <c r="I89" s="109" t="n">
        <v>49591</v>
      </c>
      <c r="J89" s="109" t="n">
        <v>59556</v>
      </c>
      <c r="K89" s="109" t="n">
        <v>92689</v>
      </c>
      <c r="L89" s="109" t="n">
        <v>108443</v>
      </c>
      <c r="M89" s="109" t="n">
        <v>192541</v>
      </c>
      <c r="N89" s="109" t="n">
        <v>209467</v>
      </c>
      <c r="O89" s="109" t="n">
        <v>232272</v>
      </c>
      <c r="P89" s="109" t="n">
        <v>241105</v>
      </c>
      <c r="Q89" s="109" t="n">
        <v>242180</v>
      </c>
      <c r="R89" s="109" t="n">
        <v>244690</v>
      </c>
      <c r="S89" s="109" t="n">
        <v>246086</v>
      </c>
      <c r="T89" s="109" t="n">
        <v>246641</v>
      </c>
      <c r="U89" s="109" t="n">
        <v>246004</v>
      </c>
      <c r="V89" s="109" t="n">
        <v>245674</v>
      </c>
      <c r="W89" s="109" t="n">
        <v>247781</v>
      </c>
      <c r="X89" s="109" t="n">
        <v>247647</v>
      </c>
      <c r="Y89" s="109" t="n">
        <v>249686</v>
      </c>
      <c r="Z89" s="109" t="n">
        <v>251241</v>
      </c>
      <c r="AA89" s="109" t="n">
        <v>251014</v>
      </c>
      <c r="AB89" s="109" t="n">
        <v>252133</v>
      </c>
      <c r="AC89" s="109" t="n">
        <v>253477</v>
      </c>
      <c r="AD89" s="109" t="n">
        <v>254306</v>
      </c>
      <c r="AE89" s="109" t="n">
        <v>256715</v>
      </c>
      <c r="AF89" s="109" t="n">
        <v>256398</v>
      </c>
      <c r="AG89" s="109" t="n">
        <v>259169</v>
      </c>
      <c r="AH89" s="109" t="n">
        <v>263246</v>
      </c>
      <c r="AI89" s="109" t="n">
        <v>267453</v>
      </c>
      <c r="AJ89" s="109" t="n">
        <v>274353</v>
      </c>
      <c r="AK89" s="109" t="n">
        <v>276756</v>
      </c>
      <c r="AL89" s="109" t="n">
        <v>281876</v>
      </c>
      <c r="AM89" s="109" t="n">
        <v>287333</v>
      </c>
      <c r="AN89" s="109" t="n">
        <v>292355</v>
      </c>
      <c r="AO89" s="109" t="n">
        <v>293948</v>
      </c>
      <c r="AP89" s="109" t="n">
        <v>295620</v>
      </c>
      <c r="AQ89" s="109" t="n">
        <v>298629</v>
      </c>
      <c r="AR89" s="109" t="n">
        <v>300044</v>
      </c>
      <c r="AS89" s="109" t="n">
        <v>299199</v>
      </c>
      <c r="AT89" s="109" t="n">
        <v>296799</v>
      </c>
      <c r="AU89" s="109" t="n">
        <v>291188</v>
      </c>
      <c r="AV89" s="109" t="n">
        <v>285998</v>
      </c>
      <c r="AW89" s="109" t="n">
        <v>278189</v>
      </c>
      <c r="AX89" s="109" t="n">
        <v>240409</v>
      </c>
      <c r="AY89" s="109" t="n">
        <v>224420</v>
      </c>
      <c r="AZ89" s="109" t="n">
        <v>207455</v>
      </c>
      <c r="BA89" s="109" t="n">
        <v>185017</v>
      </c>
      <c r="BB89" s="109" t="n">
        <v>155020</v>
      </c>
      <c r="BC89" s="109" t="n">
        <v>116034</v>
      </c>
      <c r="BD89" s="109" t="n">
        <v>93115</v>
      </c>
      <c r="BE89" s="109" t="n">
        <v>78320</v>
      </c>
      <c r="BF89" s="109" t="n">
        <v>69205</v>
      </c>
      <c r="BG89" s="109" t="n">
        <v>61683</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1289988</v>
      </c>
      <c r="E90" s="109" t="n">
        <v>46</v>
      </c>
      <c r="F90" s="109" t="n">
        <v>414</v>
      </c>
      <c r="G90" s="109" t="n">
        <v>853</v>
      </c>
      <c r="H90" s="109" t="n">
        <v>7652</v>
      </c>
      <c r="I90" s="109" t="n">
        <v>48776</v>
      </c>
      <c r="J90" s="109" t="n">
        <v>58564</v>
      </c>
      <c r="K90" s="109" t="n">
        <v>91135</v>
      </c>
      <c r="L90" s="109" t="n">
        <v>106666</v>
      </c>
      <c r="M90" s="109" t="n">
        <v>189418</v>
      </c>
      <c r="N90" s="109" t="n">
        <v>206117</v>
      </c>
      <c r="O90" s="109" t="n">
        <v>228609</v>
      </c>
      <c r="P90" s="109" t="n">
        <v>237363</v>
      </c>
      <c r="Q90" s="109" t="n">
        <v>238468</v>
      </c>
      <c r="R90" s="109" t="n">
        <v>241055</v>
      </c>
      <c r="S90" s="109" t="n">
        <v>242526</v>
      </c>
      <c r="T90" s="109" t="n">
        <v>243172</v>
      </c>
      <c r="U90" s="109" t="n">
        <v>242575</v>
      </c>
      <c r="V90" s="109" t="n">
        <v>242401</v>
      </c>
      <c r="W90" s="109" t="n">
        <v>244583</v>
      </c>
      <c r="X90" s="109" t="n">
        <v>244562</v>
      </c>
      <c r="Y90" s="109" t="n">
        <v>246664</v>
      </c>
      <c r="Z90" s="109" t="n">
        <v>248272</v>
      </c>
      <c r="AA90" s="109" t="n">
        <v>248103</v>
      </c>
      <c r="AB90" s="109" t="n">
        <v>249245</v>
      </c>
      <c r="AC90" s="109" t="n">
        <v>250572</v>
      </c>
      <c r="AD90" s="109" t="n">
        <v>251353</v>
      </c>
      <c r="AE90" s="109" t="n">
        <v>253659</v>
      </c>
      <c r="AF90" s="109" t="n">
        <v>253223</v>
      </c>
      <c r="AG90" s="109" t="n">
        <v>255796</v>
      </c>
      <c r="AH90" s="109" t="n">
        <v>259616</v>
      </c>
      <c r="AI90" s="109" t="n">
        <v>263535</v>
      </c>
      <c r="AJ90" s="109" t="n">
        <v>270078</v>
      </c>
      <c r="AK90" s="109" t="n">
        <v>272194</v>
      </c>
      <c r="AL90" s="109" t="n">
        <v>276988</v>
      </c>
      <c r="AM90" s="109" t="n">
        <v>282143</v>
      </c>
      <c r="AN90" s="109" t="n">
        <v>286907</v>
      </c>
      <c r="AO90" s="109" t="n">
        <v>288345</v>
      </c>
      <c r="AP90" s="109" t="n">
        <v>289958</v>
      </c>
      <c r="AQ90" s="109" t="n">
        <v>292957</v>
      </c>
      <c r="AR90" s="109" t="n">
        <v>294467</v>
      </c>
      <c r="AS90" s="109" t="n">
        <v>293786</v>
      </c>
      <c r="AT90" s="109" t="n">
        <v>291666</v>
      </c>
      <c r="AU90" s="109" t="n">
        <v>286394</v>
      </c>
      <c r="AV90" s="109" t="n">
        <v>281555</v>
      </c>
      <c r="AW90" s="109" t="n">
        <v>274154</v>
      </c>
      <c r="AX90" s="109" t="n">
        <v>237151</v>
      </c>
      <c r="AY90" s="109" t="n">
        <v>221363</v>
      </c>
      <c r="AZ90" s="109" t="n">
        <v>204784</v>
      </c>
      <c r="BA90" s="109" t="n">
        <v>182765</v>
      </c>
      <c r="BB90" s="109" t="n">
        <v>153222</v>
      </c>
      <c r="BC90" s="109" t="n">
        <v>114756</v>
      </c>
      <c r="BD90" s="109" t="n">
        <v>92133</v>
      </c>
      <c r="BE90" s="109" t="n">
        <v>77540</v>
      </c>
      <c r="BF90" s="109" t="n">
        <v>68555</v>
      </c>
      <c r="BG90" s="109" t="n">
        <v>61138</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1122044</v>
      </c>
      <c r="E91" s="109" t="n">
        <v>45</v>
      </c>
      <c r="F91" s="109" t="n">
        <v>408</v>
      </c>
      <c r="G91" s="109" t="n">
        <v>840</v>
      </c>
      <c r="H91" s="109" t="n">
        <v>7532</v>
      </c>
      <c r="I91" s="109" t="n">
        <v>47990</v>
      </c>
      <c r="J91" s="109" t="n">
        <v>57601</v>
      </c>
      <c r="K91" s="109" t="n">
        <v>89619</v>
      </c>
      <c r="L91" s="109" t="n">
        <v>104924</v>
      </c>
      <c r="M91" s="109" t="n">
        <v>186343</v>
      </c>
      <c r="N91" s="109" t="n">
        <v>202792</v>
      </c>
      <c r="O91" s="109" t="n">
        <v>224962</v>
      </c>
      <c r="P91" s="109" t="n">
        <v>233626</v>
      </c>
      <c r="Q91" s="109" t="n">
        <v>234773</v>
      </c>
      <c r="R91" s="109" t="n">
        <v>237372</v>
      </c>
      <c r="S91" s="109" t="n">
        <v>238934</v>
      </c>
      <c r="T91" s="109" t="n">
        <v>239664</v>
      </c>
      <c r="U91" s="109" t="n">
        <v>239171</v>
      </c>
      <c r="V91" s="109" t="n">
        <v>239032</v>
      </c>
      <c r="W91" s="109" t="n">
        <v>241332</v>
      </c>
      <c r="X91" s="109" t="n">
        <v>241414</v>
      </c>
      <c r="Y91" s="109" t="n">
        <v>243600</v>
      </c>
      <c r="Z91" s="109" t="n">
        <v>245274</v>
      </c>
      <c r="AA91" s="109" t="n">
        <v>245178</v>
      </c>
      <c r="AB91" s="109" t="n">
        <v>246361</v>
      </c>
      <c r="AC91" s="109" t="n">
        <v>247708</v>
      </c>
      <c r="AD91" s="109" t="n">
        <v>248476</v>
      </c>
      <c r="AE91" s="109" t="n">
        <v>250717</v>
      </c>
      <c r="AF91" s="109" t="n">
        <v>250211</v>
      </c>
      <c r="AG91" s="109" t="n">
        <v>252631</v>
      </c>
      <c r="AH91" s="109" t="n">
        <v>256240</v>
      </c>
      <c r="AI91" s="109" t="n">
        <v>259904</v>
      </c>
      <c r="AJ91" s="109" t="n">
        <v>266122</v>
      </c>
      <c r="AK91" s="109" t="n">
        <v>267953</v>
      </c>
      <c r="AL91" s="109" t="n">
        <v>272422</v>
      </c>
      <c r="AM91" s="109" t="n">
        <v>277250</v>
      </c>
      <c r="AN91" s="109" t="n">
        <v>281724</v>
      </c>
      <c r="AO91" s="109" t="n">
        <v>282972</v>
      </c>
      <c r="AP91" s="109" t="n">
        <v>284432</v>
      </c>
      <c r="AQ91" s="109" t="n">
        <v>287349</v>
      </c>
      <c r="AR91" s="109" t="n">
        <v>288878</v>
      </c>
      <c r="AS91" s="109" t="n">
        <v>288326</v>
      </c>
      <c r="AT91" s="109" t="n">
        <v>286389</v>
      </c>
      <c r="AU91" s="109" t="n">
        <v>281439</v>
      </c>
      <c r="AV91" s="109" t="n">
        <v>276926</v>
      </c>
      <c r="AW91" s="109" t="n">
        <v>269897</v>
      </c>
      <c r="AX91" s="109" t="n">
        <v>233699</v>
      </c>
      <c r="AY91" s="109" t="n">
        <v>218158</v>
      </c>
      <c r="AZ91" s="109" t="n">
        <v>201987</v>
      </c>
      <c r="BA91" s="109" t="n">
        <v>180409</v>
      </c>
      <c r="BB91" s="109" t="n">
        <v>151345</v>
      </c>
      <c r="BC91" s="109" t="n">
        <v>113424</v>
      </c>
      <c r="BD91" s="109" t="n">
        <v>91112</v>
      </c>
      <c r="BE91" s="109" t="n">
        <v>76722</v>
      </c>
      <c r="BF91" s="109" t="n">
        <v>67871</v>
      </c>
      <c r="BG91" s="109" t="n">
        <v>60563</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0955715</v>
      </c>
      <c r="E92" s="109" t="n">
        <v>45</v>
      </c>
      <c r="F92" s="109" t="n">
        <v>402</v>
      </c>
      <c r="G92" s="109" t="n">
        <v>827</v>
      </c>
      <c r="H92" s="109" t="n">
        <v>7417</v>
      </c>
      <c r="I92" s="109" t="n">
        <v>47234</v>
      </c>
      <c r="J92" s="109" t="n">
        <v>56672</v>
      </c>
      <c r="K92" s="109" t="n">
        <v>88148</v>
      </c>
      <c r="L92" s="109" t="n">
        <v>103223</v>
      </c>
      <c r="M92" s="109" t="n">
        <v>183326</v>
      </c>
      <c r="N92" s="109" t="n">
        <v>199515</v>
      </c>
      <c r="O92" s="109" t="n">
        <v>221341</v>
      </c>
      <c r="P92" s="109" t="n">
        <v>229902</v>
      </c>
      <c r="Q92" s="109" t="n">
        <v>231079</v>
      </c>
      <c r="R92" s="109" t="n">
        <v>233705</v>
      </c>
      <c r="S92" s="109" t="n">
        <v>235293</v>
      </c>
      <c r="T92" s="109" t="n">
        <v>236122</v>
      </c>
      <c r="U92" s="109" t="n">
        <v>235728</v>
      </c>
      <c r="V92" s="109" t="n">
        <v>235685</v>
      </c>
      <c r="W92" s="109" t="n">
        <v>237986</v>
      </c>
      <c r="X92" s="109" t="n">
        <v>238213</v>
      </c>
      <c r="Y92" s="109" t="n">
        <v>240473</v>
      </c>
      <c r="Z92" s="109" t="n">
        <v>242234</v>
      </c>
      <c r="AA92" s="109" t="n">
        <v>242223</v>
      </c>
      <c r="AB92" s="109" t="n">
        <v>243463</v>
      </c>
      <c r="AC92" s="109" t="n">
        <v>244848</v>
      </c>
      <c r="AD92" s="109" t="n">
        <v>245641</v>
      </c>
      <c r="AE92" s="109" t="n">
        <v>247852</v>
      </c>
      <c r="AF92" s="109" t="n">
        <v>247313</v>
      </c>
      <c r="AG92" s="109" t="n">
        <v>249630</v>
      </c>
      <c r="AH92" s="109" t="n">
        <v>253072</v>
      </c>
      <c r="AI92" s="109" t="n">
        <v>256526</v>
      </c>
      <c r="AJ92" s="109" t="n">
        <v>262456</v>
      </c>
      <c r="AK92" s="109" t="n">
        <v>264030</v>
      </c>
      <c r="AL92" s="109" t="n">
        <v>268178</v>
      </c>
      <c r="AM92" s="109" t="n">
        <v>272680</v>
      </c>
      <c r="AN92" s="109" t="n">
        <v>276839</v>
      </c>
      <c r="AO92" s="109" t="n">
        <v>277861</v>
      </c>
      <c r="AP92" s="109" t="n">
        <v>279132</v>
      </c>
      <c r="AQ92" s="109" t="n">
        <v>281875</v>
      </c>
      <c r="AR92" s="109" t="n">
        <v>283350</v>
      </c>
      <c r="AS92" s="109" t="n">
        <v>282853</v>
      </c>
      <c r="AT92" s="109" t="n">
        <v>281066</v>
      </c>
      <c r="AU92" s="109" t="n">
        <v>276346</v>
      </c>
      <c r="AV92" s="109" t="n">
        <v>272138</v>
      </c>
      <c r="AW92" s="109" t="n">
        <v>265461</v>
      </c>
      <c r="AX92" s="109" t="n">
        <v>230062</v>
      </c>
      <c r="AY92" s="109" t="n">
        <v>214804</v>
      </c>
      <c r="AZ92" s="109" t="n">
        <v>199055</v>
      </c>
      <c r="BA92" s="109" t="n">
        <v>177941</v>
      </c>
      <c r="BB92" s="109" t="n">
        <v>149382</v>
      </c>
      <c r="BC92" s="109" t="n">
        <v>112034</v>
      </c>
      <c r="BD92" s="109" t="n">
        <v>90049</v>
      </c>
      <c r="BE92" s="109" t="n">
        <v>75872</v>
      </c>
      <c r="BF92" s="109" t="n">
        <v>67155</v>
      </c>
      <c r="BG92" s="109" t="n">
        <v>59959</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0791266</v>
      </c>
      <c r="E93" s="109" t="n">
        <v>44</v>
      </c>
      <c r="F93" s="109" t="n">
        <v>396</v>
      </c>
      <c r="G93" s="109" t="n">
        <v>815</v>
      </c>
      <c r="H93" s="109" t="n">
        <v>7307</v>
      </c>
      <c r="I93" s="109" t="n">
        <v>46512</v>
      </c>
      <c r="J93" s="109" t="n">
        <v>55779</v>
      </c>
      <c r="K93" s="109" t="n">
        <v>86726</v>
      </c>
      <c r="L93" s="109" t="n">
        <v>101569</v>
      </c>
      <c r="M93" s="109" t="n">
        <v>180378</v>
      </c>
      <c r="N93" s="109" t="n">
        <v>196297</v>
      </c>
      <c r="O93" s="109" t="n">
        <v>217768</v>
      </c>
      <c r="P93" s="109" t="n">
        <v>226202</v>
      </c>
      <c r="Q93" s="109" t="n">
        <v>227393</v>
      </c>
      <c r="R93" s="109" t="n">
        <v>230036</v>
      </c>
      <c r="S93" s="109" t="n">
        <v>231665</v>
      </c>
      <c r="T93" s="109" t="n">
        <v>232531</v>
      </c>
      <c r="U93" s="109" t="n">
        <v>232249</v>
      </c>
      <c r="V93" s="109" t="n">
        <v>232296</v>
      </c>
      <c r="W93" s="109" t="n">
        <v>234659</v>
      </c>
      <c r="X93" s="109" t="n">
        <v>234917</v>
      </c>
      <c r="Y93" s="109" t="n">
        <v>237290</v>
      </c>
      <c r="Z93" s="109" t="n">
        <v>239129</v>
      </c>
      <c r="AA93" s="109" t="n">
        <v>239226</v>
      </c>
      <c r="AB93" s="109" t="n">
        <v>240535</v>
      </c>
      <c r="AC93" s="109" t="n">
        <v>241972</v>
      </c>
      <c r="AD93" s="109" t="n">
        <v>242809</v>
      </c>
      <c r="AE93" s="109" t="n">
        <v>245028</v>
      </c>
      <c r="AF93" s="109" t="n">
        <v>244490</v>
      </c>
      <c r="AG93" s="109" t="n">
        <v>246742</v>
      </c>
      <c r="AH93" s="109" t="n">
        <v>250069</v>
      </c>
      <c r="AI93" s="109" t="n">
        <v>253358</v>
      </c>
      <c r="AJ93" s="109" t="n">
        <v>259047</v>
      </c>
      <c r="AK93" s="109" t="n">
        <v>260394</v>
      </c>
      <c r="AL93" s="109" t="n">
        <v>264251</v>
      </c>
      <c r="AM93" s="109" t="n">
        <v>268432</v>
      </c>
      <c r="AN93" s="109" t="n">
        <v>272275</v>
      </c>
      <c r="AO93" s="109" t="n">
        <v>273043</v>
      </c>
      <c r="AP93" s="109" t="n">
        <v>274090</v>
      </c>
      <c r="AQ93" s="109" t="n">
        <v>276624</v>
      </c>
      <c r="AR93" s="109" t="n">
        <v>277955</v>
      </c>
      <c r="AS93" s="109" t="n">
        <v>277441</v>
      </c>
      <c r="AT93" s="109" t="n">
        <v>275732</v>
      </c>
      <c r="AU93" s="109" t="n">
        <v>271209</v>
      </c>
      <c r="AV93" s="109" t="n">
        <v>267216</v>
      </c>
      <c r="AW93" s="109" t="n">
        <v>260873</v>
      </c>
      <c r="AX93" s="109" t="n">
        <v>226276</v>
      </c>
      <c r="AY93" s="109" t="n">
        <v>211314</v>
      </c>
      <c r="AZ93" s="109" t="n">
        <v>195987</v>
      </c>
      <c r="BA93" s="109" t="n">
        <v>175355</v>
      </c>
      <c r="BB93" s="109" t="n">
        <v>147327</v>
      </c>
      <c r="BC93" s="109" t="n">
        <v>110580</v>
      </c>
      <c r="BD93" s="109" t="n">
        <v>88939</v>
      </c>
      <c r="BE93" s="109" t="n">
        <v>74985</v>
      </c>
      <c r="BF93" s="109" t="n">
        <v>66409</v>
      </c>
      <c r="BG93" s="109" t="n">
        <v>59325</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0628973</v>
      </c>
      <c r="E94" s="109" t="n">
        <v>44</v>
      </c>
      <c r="F94" s="109" t="n">
        <v>391</v>
      </c>
      <c r="G94" s="109" t="n">
        <v>804</v>
      </c>
      <c r="H94" s="109" t="n">
        <v>7202</v>
      </c>
      <c r="I94" s="109" t="n">
        <v>45822</v>
      </c>
      <c r="J94" s="109" t="n">
        <v>54924</v>
      </c>
      <c r="K94" s="109" t="n">
        <v>85360</v>
      </c>
      <c r="L94" s="109" t="n">
        <v>99971</v>
      </c>
      <c r="M94" s="109" t="n">
        <v>177509</v>
      </c>
      <c r="N94" s="109" t="n">
        <v>193150</v>
      </c>
      <c r="O94" s="109" t="n">
        <v>214258</v>
      </c>
      <c r="P94" s="109" t="n">
        <v>222549</v>
      </c>
      <c r="Q94" s="109" t="n">
        <v>223730</v>
      </c>
      <c r="R94" s="109" t="n">
        <v>226374</v>
      </c>
      <c r="S94" s="109" t="n">
        <v>228034</v>
      </c>
      <c r="T94" s="109" t="n">
        <v>228950</v>
      </c>
      <c r="U94" s="109" t="n">
        <v>228721</v>
      </c>
      <c r="V94" s="109" t="n">
        <v>228872</v>
      </c>
      <c r="W94" s="109" t="n">
        <v>231289</v>
      </c>
      <c r="X94" s="109" t="n">
        <v>231637</v>
      </c>
      <c r="Y94" s="109" t="n">
        <v>234012</v>
      </c>
      <c r="Z94" s="109" t="n">
        <v>235968</v>
      </c>
      <c r="AA94" s="109" t="n">
        <v>236164</v>
      </c>
      <c r="AB94" s="109" t="n">
        <v>237562</v>
      </c>
      <c r="AC94" s="109" t="n">
        <v>239066</v>
      </c>
      <c r="AD94" s="109" t="n">
        <v>239962</v>
      </c>
      <c r="AE94" s="109" t="n">
        <v>242206</v>
      </c>
      <c r="AF94" s="109" t="n">
        <v>241707</v>
      </c>
      <c r="AG94" s="109" t="n">
        <v>243928</v>
      </c>
      <c r="AH94" s="109" t="n">
        <v>247178</v>
      </c>
      <c r="AI94" s="109" t="n">
        <v>250353</v>
      </c>
      <c r="AJ94" s="109" t="n">
        <v>255849</v>
      </c>
      <c r="AK94" s="109" t="n">
        <v>257012</v>
      </c>
      <c r="AL94" s="109" t="n">
        <v>260612</v>
      </c>
      <c r="AM94" s="109" t="n">
        <v>264501</v>
      </c>
      <c r="AN94" s="109" t="n">
        <v>268034</v>
      </c>
      <c r="AO94" s="109" t="n">
        <v>268542</v>
      </c>
      <c r="AP94" s="109" t="n">
        <v>269338</v>
      </c>
      <c r="AQ94" s="109" t="n">
        <v>271630</v>
      </c>
      <c r="AR94" s="109" t="n">
        <v>272780</v>
      </c>
      <c r="AS94" s="109" t="n">
        <v>272159</v>
      </c>
      <c r="AT94" s="109" t="n">
        <v>270457</v>
      </c>
      <c r="AU94" s="109" t="n">
        <v>266062</v>
      </c>
      <c r="AV94" s="109" t="n">
        <v>262250</v>
      </c>
      <c r="AW94" s="109" t="n">
        <v>256154</v>
      </c>
      <c r="AX94" s="109" t="n">
        <v>222364</v>
      </c>
      <c r="AY94" s="109" t="n">
        <v>207713</v>
      </c>
      <c r="AZ94" s="109" t="n">
        <v>192796</v>
      </c>
      <c r="BA94" s="109" t="n">
        <v>172649</v>
      </c>
      <c r="BB94" s="109" t="n">
        <v>145175</v>
      </c>
      <c r="BC94" s="109" t="n">
        <v>109058</v>
      </c>
      <c r="BD94" s="109" t="n">
        <v>87780</v>
      </c>
      <c r="BE94" s="109" t="n">
        <v>74061</v>
      </c>
      <c r="BF94" s="109" t="n">
        <v>65633</v>
      </c>
      <c r="BG94" s="109" t="n">
        <v>58667</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0469082</v>
      </c>
      <c r="E95" s="109" t="n">
        <v>43</v>
      </c>
      <c r="F95" s="109" t="n">
        <v>385</v>
      </c>
      <c r="G95" s="109" t="n">
        <v>793</v>
      </c>
      <c r="H95" s="109" t="n">
        <v>7102</v>
      </c>
      <c r="I95" s="109" t="n">
        <v>45165</v>
      </c>
      <c r="J95" s="109" t="n">
        <v>54107</v>
      </c>
      <c r="K95" s="109" t="n">
        <v>84050</v>
      </c>
      <c r="L95" s="109" t="n">
        <v>98430</v>
      </c>
      <c r="M95" s="109" t="n">
        <v>174734</v>
      </c>
      <c r="N95" s="109" t="n">
        <v>190085</v>
      </c>
      <c r="O95" s="109" t="n">
        <v>210822</v>
      </c>
      <c r="P95" s="109" t="n">
        <v>218956</v>
      </c>
      <c r="Q95" s="109" t="n">
        <v>220110</v>
      </c>
      <c r="R95" s="109" t="n">
        <v>222731</v>
      </c>
      <c r="S95" s="109" t="n">
        <v>224407</v>
      </c>
      <c r="T95" s="109" t="n">
        <v>225364</v>
      </c>
      <c r="U95" s="109" t="n">
        <v>225201</v>
      </c>
      <c r="V95" s="109" t="n">
        <v>225397</v>
      </c>
      <c r="W95" s="109" t="n">
        <v>227881</v>
      </c>
      <c r="X95" s="109" t="n">
        <v>228314</v>
      </c>
      <c r="Y95" s="109" t="n">
        <v>230748</v>
      </c>
      <c r="Z95" s="109" t="n">
        <v>232712</v>
      </c>
      <c r="AA95" s="109" t="n">
        <v>233046</v>
      </c>
      <c r="AB95" s="109" t="n">
        <v>234526</v>
      </c>
      <c r="AC95" s="109" t="n">
        <v>236115</v>
      </c>
      <c r="AD95" s="109" t="n">
        <v>237084</v>
      </c>
      <c r="AE95" s="109" t="n">
        <v>239369</v>
      </c>
      <c r="AF95" s="109" t="n">
        <v>238927</v>
      </c>
      <c r="AG95" s="109" t="n">
        <v>241154</v>
      </c>
      <c r="AH95" s="109" t="n">
        <v>244363</v>
      </c>
      <c r="AI95" s="109" t="n">
        <v>247463</v>
      </c>
      <c r="AJ95" s="109" t="n">
        <v>252816</v>
      </c>
      <c r="AK95" s="109" t="n">
        <v>253840</v>
      </c>
      <c r="AL95" s="109" t="n">
        <v>257227</v>
      </c>
      <c r="AM95" s="109" t="n">
        <v>260858</v>
      </c>
      <c r="AN95" s="109" t="n">
        <v>264109</v>
      </c>
      <c r="AO95" s="109" t="n">
        <v>264359</v>
      </c>
      <c r="AP95" s="109" t="n">
        <v>264898</v>
      </c>
      <c r="AQ95" s="109" t="n">
        <v>266920</v>
      </c>
      <c r="AR95" s="109" t="n">
        <v>267856</v>
      </c>
      <c r="AS95" s="109" t="n">
        <v>267092</v>
      </c>
      <c r="AT95" s="109" t="n">
        <v>265309</v>
      </c>
      <c r="AU95" s="109" t="n">
        <v>260973</v>
      </c>
      <c r="AV95" s="109" t="n">
        <v>257273</v>
      </c>
      <c r="AW95" s="109" t="n">
        <v>251395</v>
      </c>
      <c r="AX95" s="109" t="n">
        <v>218346</v>
      </c>
      <c r="AY95" s="109" t="n">
        <v>204029</v>
      </c>
      <c r="AZ95" s="109" t="n">
        <v>189505</v>
      </c>
      <c r="BA95" s="109" t="n">
        <v>169835</v>
      </c>
      <c r="BB95" s="109" t="n">
        <v>142925</v>
      </c>
      <c r="BC95" s="109" t="n">
        <v>107464</v>
      </c>
      <c r="BD95" s="109" t="n">
        <v>86568</v>
      </c>
      <c r="BE95" s="109" t="n">
        <v>73095</v>
      </c>
      <c r="BF95" s="109" t="n">
        <v>64823</v>
      </c>
      <c r="BG95" s="109" t="n">
        <v>5798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0311836</v>
      </c>
      <c r="E96" s="109" t="n">
        <v>42</v>
      </c>
      <c r="F96" s="109" t="n">
        <v>380</v>
      </c>
      <c r="G96" s="109" t="n">
        <v>782</v>
      </c>
      <c r="H96" s="109" t="n">
        <v>7007</v>
      </c>
      <c r="I96" s="109" t="n">
        <v>44538</v>
      </c>
      <c r="J96" s="109" t="n">
        <v>53328</v>
      </c>
      <c r="K96" s="109" t="n">
        <v>82798</v>
      </c>
      <c r="L96" s="109" t="n">
        <v>96951</v>
      </c>
      <c r="M96" s="109" t="n">
        <v>172055</v>
      </c>
      <c r="N96" s="109" t="n">
        <v>187117</v>
      </c>
      <c r="O96" s="109" t="n">
        <v>207474</v>
      </c>
      <c r="P96" s="109" t="n">
        <v>215438</v>
      </c>
      <c r="Q96" s="109" t="n">
        <v>216547</v>
      </c>
      <c r="R96" s="109" t="n">
        <v>219130</v>
      </c>
      <c r="S96" s="109" t="n">
        <v>220797</v>
      </c>
      <c r="T96" s="109" t="n">
        <v>221781</v>
      </c>
      <c r="U96" s="109" t="n">
        <v>221674</v>
      </c>
      <c r="V96" s="109" t="n">
        <v>221929</v>
      </c>
      <c r="W96" s="109" t="n">
        <v>224422</v>
      </c>
      <c r="X96" s="109" t="n">
        <v>224951</v>
      </c>
      <c r="Y96" s="109" t="n">
        <v>227439</v>
      </c>
      <c r="Z96" s="109" t="n">
        <v>229468</v>
      </c>
      <c r="AA96" s="109" t="n">
        <v>229833</v>
      </c>
      <c r="AB96" s="109" t="n">
        <v>231432</v>
      </c>
      <c r="AC96" s="109" t="n">
        <v>233100</v>
      </c>
      <c r="AD96" s="109" t="n">
        <v>234161</v>
      </c>
      <c r="AE96" s="109" t="n">
        <v>236501</v>
      </c>
      <c r="AF96" s="109" t="n">
        <v>236131</v>
      </c>
      <c r="AG96" s="109" t="n">
        <v>238383</v>
      </c>
      <c r="AH96" s="109" t="n">
        <v>241587</v>
      </c>
      <c r="AI96" s="109" t="n">
        <v>244646</v>
      </c>
      <c r="AJ96" s="109" t="n">
        <v>249898</v>
      </c>
      <c r="AK96" s="109" t="n">
        <v>250833</v>
      </c>
      <c r="AL96" s="109" t="n">
        <v>254053</v>
      </c>
      <c r="AM96" s="109" t="n">
        <v>257471</v>
      </c>
      <c r="AN96" s="109" t="n">
        <v>260472</v>
      </c>
      <c r="AO96" s="109" t="n">
        <v>260489</v>
      </c>
      <c r="AP96" s="109" t="n">
        <v>260772</v>
      </c>
      <c r="AQ96" s="109" t="n">
        <v>262521</v>
      </c>
      <c r="AR96" s="109" t="n">
        <v>263213</v>
      </c>
      <c r="AS96" s="109" t="n">
        <v>262272</v>
      </c>
      <c r="AT96" s="109" t="n">
        <v>260370</v>
      </c>
      <c r="AU96" s="109" t="n">
        <v>256006</v>
      </c>
      <c r="AV96" s="109" t="n">
        <v>252352</v>
      </c>
      <c r="AW96" s="109" t="n">
        <v>246624</v>
      </c>
      <c r="AX96" s="109" t="n">
        <v>214296</v>
      </c>
      <c r="AY96" s="109" t="n">
        <v>200288</v>
      </c>
      <c r="AZ96" s="109" t="n">
        <v>186139</v>
      </c>
      <c r="BA96" s="109" t="n">
        <v>166933</v>
      </c>
      <c r="BB96" s="109" t="n">
        <v>140587</v>
      </c>
      <c r="BC96" s="109" t="n">
        <v>105799</v>
      </c>
      <c r="BD96" s="109" t="n">
        <v>85299</v>
      </c>
      <c r="BE96" s="109" t="n">
        <v>72085</v>
      </c>
      <c r="BF96" s="109" t="n">
        <v>63977</v>
      </c>
      <c r="BG96" s="109" t="n">
        <v>57264</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0157446</v>
      </c>
      <c r="E97" s="109" t="n">
        <v>42</v>
      </c>
      <c r="F97" s="109" t="n">
        <v>376</v>
      </c>
      <c r="G97" s="109" t="n">
        <v>772</v>
      </c>
      <c r="H97" s="109" t="n">
        <v>6915</v>
      </c>
      <c r="I97" s="109" t="n">
        <v>43939</v>
      </c>
      <c r="J97" s="109" t="n">
        <v>52584</v>
      </c>
      <c r="K97" s="109" t="n">
        <v>81605</v>
      </c>
      <c r="L97" s="109" t="n">
        <v>95537</v>
      </c>
      <c r="M97" s="109" t="n">
        <v>169483</v>
      </c>
      <c r="N97" s="109" t="n">
        <v>184253</v>
      </c>
      <c r="O97" s="109" t="n">
        <v>204232</v>
      </c>
      <c r="P97" s="109" t="n">
        <v>212010</v>
      </c>
      <c r="Q97" s="109" t="n">
        <v>213060</v>
      </c>
      <c r="R97" s="109" t="n">
        <v>215586</v>
      </c>
      <c r="S97" s="109" t="n">
        <v>217228</v>
      </c>
      <c r="T97" s="109" t="n">
        <v>218214</v>
      </c>
      <c r="U97" s="109" t="n">
        <v>218149</v>
      </c>
      <c r="V97" s="109" t="n">
        <v>218453</v>
      </c>
      <c r="W97" s="109" t="n">
        <v>220969</v>
      </c>
      <c r="X97" s="109" t="n">
        <v>221537</v>
      </c>
      <c r="Y97" s="109" t="n">
        <v>224090</v>
      </c>
      <c r="Z97" s="109" t="n">
        <v>226178</v>
      </c>
      <c r="AA97" s="109" t="n">
        <v>226630</v>
      </c>
      <c r="AB97" s="109" t="n">
        <v>228244</v>
      </c>
      <c r="AC97" s="109" t="n">
        <v>230027</v>
      </c>
      <c r="AD97" s="109" t="n">
        <v>231172</v>
      </c>
      <c r="AE97" s="109" t="n">
        <v>233587</v>
      </c>
      <c r="AF97" s="109" t="n">
        <v>233304</v>
      </c>
      <c r="AG97" s="109" t="n">
        <v>235596</v>
      </c>
      <c r="AH97" s="109" t="n">
        <v>238814</v>
      </c>
      <c r="AI97" s="109" t="n">
        <v>241870</v>
      </c>
      <c r="AJ97" s="109" t="n">
        <v>247056</v>
      </c>
      <c r="AK97" s="109" t="n">
        <v>247940</v>
      </c>
      <c r="AL97" s="109" t="n">
        <v>251043</v>
      </c>
      <c r="AM97" s="109" t="n">
        <v>254294</v>
      </c>
      <c r="AN97" s="109" t="n">
        <v>257090</v>
      </c>
      <c r="AO97" s="109" t="n">
        <v>256901</v>
      </c>
      <c r="AP97" s="109" t="n">
        <v>256954</v>
      </c>
      <c r="AQ97" s="109" t="n">
        <v>258431</v>
      </c>
      <c r="AR97" s="109" t="n">
        <v>258876</v>
      </c>
      <c r="AS97" s="109" t="n">
        <v>257726</v>
      </c>
      <c r="AT97" s="109" t="n">
        <v>255672</v>
      </c>
      <c r="AU97" s="109" t="n">
        <v>251241</v>
      </c>
      <c r="AV97" s="109" t="n">
        <v>247548</v>
      </c>
      <c r="AW97" s="109" t="n">
        <v>241906</v>
      </c>
      <c r="AX97" s="109" t="n">
        <v>210238</v>
      </c>
      <c r="AY97" s="109" t="n">
        <v>196527</v>
      </c>
      <c r="AZ97" s="109" t="n">
        <v>182723</v>
      </c>
      <c r="BA97" s="109" t="n">
        <v>163966</v>
      </c>
      <c r="BB97" s="109" t="n">
        <v>138178</v>
      </c>
      <c r="BC97" s="109" t="n">
        <v>104068</v>
      </c>
      <c r="BD97" s="109" t="n">
        <v>83975</v>
      </c>
      <c r="BE97" s="109" t="n">
        <v>71029</v>
      </c>
      <c r="BF97" s="109" t="n">
        <v>63093</v>
      </c>
      <c r="BG97" s="109" t="n">
        <v>56517</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0006087</v>
      </c>
      <c r="E98" s="109" t="n">
        <v>41</v>
      </c>
      <c r="F98" s="109" t="n">
        <v>371</v>
      </c>
      <c r="G98" s="109" t="n">
        <v>762</v>
      </c>
      <c r="H98" s="109" t="n">
        <v>6828</v>
      </c>
      <c r="I98" s="109" t="n">
        <v>43366</v>
      </c>
      <c r="J98" s="109" t="n">
        <v>51875</v>
      </c>
      <c r="K98" s="109" t="n">
        <v>80466</v>
      </c>
      <c r="L98" s="109" t="n">
        <v>94187</v>
      </c>
      <c r="M98" s="109" t="n">
        <v>167024</v>
      </c>
      <c r="N98" s="109" t="n">
        <v>181502</v>
      </c>
      <c r="O98" s="109" t="n">
        <v>201103</v>
      </c>
      <c r="P98" s="109" t="n">
        <v>208690</v>
      </c>
      <c r="Q98" s="109" t="n">
        <v>209661</v>
      </c>
      <c r="R98" s="109" t="n">
        <v>212115</v>
      </c>
      <c r="S98" s="109" t="n">
        <v>213715</v>
      </c>
      <c r="T98" s="109" t="n">
        <v>214687</v>
      </c>
      <c r="U98" s="109" t="n">
        <v>214640</v>
      </c>
      <c r="V98" s="109" t="n">
        <v>214978</v>
      </c>
      <c r="W98" s="109" t="n">
        <v>217506</v>
      </c>
      <c r="X98" s="109" t="n">
        <v>218127</v>
      </c>
      <c r="Y98" s="109" t="n">
        <v>220689</v>
      </c>
      <c r="Z98" s="109" t="n">
        <v>222847</v>
      </c>
      <c r="AA98" s="109" t="n">
        <v>223381</v>
      </c>
      <c r="AB98" s="109" t="n">
        <v>225064</v>
      </c>
      <c r="AC98" s="109" t="n">
        <v>226860</v>
      </c>
      <c r="AD98" s="109" t="n">
        <v>228127</v>
      </c>
      <c r="AE98" s="109" t="n">
        <v>230608</v>
      </c>
      <c r="AF98" s="109" t="n">
        <v>230431</v>
      </c>
      <c r="AG98" s="109" t="n">
        <v>232778</v>
      </c>
      <c r="AH98" s="109" t="n">
        <v>236024</v>
      </c>
      <c r="AI98" s="109" t="n">
        <v>239096</v>
      </c>
      <c r="AJ98" s="109" t="n">
        <v>244254</v>
      </c>
      <c r="AK98" s="109" t="n">
        <v>245121</v>
      </c>
      <c r="AL98" s="109" t="n">
        <v>248148</v>
      </c>
      <c r="AM98" s="109" t="n">
        <v>251281</v>
      </c>
      <c r="AN98" s="109" t="n">
        <v>253917</v>
      </c>
      <c r="AO98" s="109" t="n">
        <v>253566</v>
      </c>
      <c r="AP98" s="109" t="n">
        <v>253416</v>
      </c>
      <c r="AQ98" s="109" t="n">
        <v>254647</v>
      </c>
      <c r="AR98" s="109" t="n">
        <v>254843</v>
      </c>
      <c r="AS98" s="109" t="n">
        <v>253479</v>
      </c>
      <c r="AT98" s="109" t="n">
        <v>251241</v>
      </c>
      <c r="AU98" s="109" t="n">
        <v>246708</v>
      </c>
      <c r="AV98" s="109" t="n">
        <v>242940</v>
      </c>
      <c r="AW98" s="109" t="n">
        <v>237300</v>
      </c>
      <c r="AX98" s="109" t="n">
        <v>206226</v>
      </c>
      <c r="AY98" s="109" t="n">
        <v>192779</v>
      </c>
      <c r="AZ98" s="109" t="n">
        <v>179288</v>
      </c>
      <c r="BA98" s="109" t="n">
        <v>160955</v>
      </c>
      <c r="BB98" s="109" t="n">
        <v>135716</v>
      </c>
      <c r="BC98" s="109" t="n">
        <v>102284</v>
      </c>
      <c r="BD98" s="109" t="n">
        <v>82599</v>
      </c>
      <c r="BE98" s="109" t="n">
        <v>69925</v>
      </c>
      <c r="BF98" s="109" t="n">
        <v>62168</v>
      </c>
      <c r="BG98" s="109" t="n">
        <v>55735</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9857886</v>
      </c>
      <c r="E99" s="109" t="n">
        <v>41</v>
      </c>
      <c r="F99" s="109" t="n">
        <v>366</v>
      </c>
      <c r="G99" s="109" t="n">
        <v>753</v>
      </c>
      <c r="H99" s="109" t="n">
        <v>6743</v>
      </c>
      <c r="I99" s="109" t="n">
        <v>42815</v>
      </c>
      <c r="J99" s="109" t="n">
        <v>51196</v>
      </c>
      <c r="K99" s="109" t="n">
        <v>79379</v>
      </c>
      <c r="L99" s="109" t="n">
        <v>92896</v>
      </c>
      <c r="M99" s="109" t="n">
        <v>164674</v>
      </c>
      <c r="N99" s="109" t="n">
        <v>178870</v>
      </c>
      <c r="O99" s="109" t="n">
        <v>198096</v>
      </c>
      <c r="P99" s="109" t="n">
        <v>205485</v>
      </c>
      <c r="Q99" s="109" t="n">
        <v>206368</v>
      </c>
      <c r="R99" s="109" t="n">
        <v>208731</v>
      </c>
      <c r="S99" s="109" t="n">
        <v>210273</v>
      </c>
      <c r="T99" s="109" t="n">
        <v>211213</v>
      </c>
      <c r="U99" s="109" t="n">
        <v>211169</v>
      </c>
      <c r="V99" s="109" t="n">
        <v>211518</v>
      </c>
      <c r="W99" s="109" t="n">
        <v>214045</v>
      </c>
      <c r="X99" s="109" t="n">
        <v>214706</v>
      </c>
      <c r="Y99" s="109" t="n">
        <v>217290</v>
      </c>
      <c r="Z99" s="109" t="n">
        <v>219464</v>
      </c>
      <c r="AA99" s="109" t="n">
        <v>220091</v>
      </c>
      <c r="AB99" s="109" t="n">
        <v>221837</v>
      </c>
      <c r="AC99" s="109" t="n">
        <v>223700</v>
      </c>
      <c r="AD99" s="109" t="n">
        <v>224988</v>
      </c>
      <c r="AE99" s="109" t="n">
        <v>227570</v>
      </c>
      <c r="AF99" s="109" t="n">
        <v>227494</v>
      </c>
      <c r="AG99" s="109" t="n">
        <v>229913</v>
      </c>
      <c r="AH99" s="109" t="n">
        <v>233202</v>
      </c>
      <c r="AI99" s="109" t="n">
        <v>236306</v>
      </c>
      <c r="AJ99" s="109" t="n">
        <v>241455</v>
      </c>
      <c r="AK99" s="109" t="n">
        <v>242343</v>
      </c>
      <c r="AL99" s="109" t="n">
        <v>245327</v>
      </c>
      <c r="AM99" s="109" t="n">
        <v>248383</v>
      </c>
      <c r="AN99" s="109" t="n">
        <v>250909</v>
      </c>
      <c r="AO99" s="109" t="n">
        <v>250437</v>
      </c>
      <c r="AP99" s="109" t="n">
        <v>250126</v>
      </c>
      <c r="AQ99" s="109" t="n">
        <v>251139</v>
      </c>
      <c r="AR99" s="109" t="n">
        <v>251110</v>
      </c>
      <c r="AS99" s="109" t="n">
        <v>249530</v>
      </c>
      <c r="AT99" s="109" t="n">
        <v>247101</v>
      </c>
      <c r="AU99" s="109" t="n">
        <v>242434</v>
      </c>
      <c r="AV99" s="109" t="n">
        <v>238555</v>
      </c>
      <c r="AW99" s="109" t="n">
        <v>232883</v>
      </c>
      <c r="AX99" s="109" t="n">
        <v>202311</v>
      </c>
      <c r="AY99" s="109" t="n">
        <v>189090</v>
      </c>
      <c r="AZ99" s="109" t="n">
        <v>175867</v>
      </c>
      <c r="BA99" s="109" t="n">
        <v>157928</v>
      </c>
      <c r="BB99" s="109" t="n">
        <v>133220</v>
      </c>
      <c r="BC99" s="109" t="n">
        <v>100462</v>
      </c>
      <c r="BD99" s="109" t="n">
        <v>81183</v>
      </c>
      <c r="BE99" s="109" t="n">
        <v>68780</v>
      </c>
      <c r="BF99" s="109" t="n">
        <v>61202</v>
      </c>
      <c r="BG99" s="109" t="n">
        <v>54918</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9711028</v>
      </c>
      <c r="E100" s="109" t="n">
        <v>40</v>
      </c>
      <c r="F100" s="109" t="n">
        <v>362</v>
      </c>
      <c r="G100" s="109" t="n">
        <v>743</v>
      </c>
      <c r="H100" s="109" t="n">
        <v>6619</v>
      </c>
      <c r="I100" s="109" t="n">
        <v>42148</v>
      </c>
      <c r="J100" s="109" t="n">
        <v>50486</v>
      </c>
      <c r="K100" s="109" t="n">
        <v>78225</v>
      </c>
      <c r="L100" s="109" t="n">
        <v>91370</v>
      </c>
      <c r="M100" s="109" t="n">
        <v>162225</v>
      </c>
      <c r="N100" s="109" t="n">
        <v>176225</v>
      </c>
      <c r="O100" s="109" t="n">
        <v>195115</v>
      </c>
      <c r="P100" s="109" t="n">
        <v>202329</v>
      </c>
      <c r="Q100" s="109" t="n">
        <v>203123</v>
      </c>
      <c r="R100" s="109" t="n">
        <v>205392</v>
      </c>
      <c r="S100" s="109" t="n">
        <v>206861</v>
      </c>
      <c r="T100" s="109" t="n">
        <v>207755</v>
      </c>
      <c r="U100" s="109" t="n">
        <v>207705</v>
      </c>
      <c r="V100" s="109" t="n">
        <v>208043</v>
      </c>
      <c r="W100" s="109" t="n">
        <v>210549</v>
      </c>
      <c r="X100" s="109" t="n">
        <v>211253</v>
      </c>
      <c r="Y100" s="109" t="n">
        <v>213836</v>
      </c>
      <c r="Z100" s="109" t="n">
        <v>216047</v>
      </c>
      <c r="AA100" s="109" t="n">
        <v>216715</v>
      </c>
      <c r="AB100" s="109" t="n">
        <v>218540</v>
      </c>
      <c r="AC100" s="109" t="n">
        <v>220468</v>
      </c>
      <c r="AD100" s="109" t="n">
        <v>221832</v>
      </c>
      <c r="AE100" s="109" t="n">
        <v>224425</v>
      </c>
      <c r="AF100" s="109" t="n">
        <v>224483</v>
      </c>
      <c r="AG100" s="109" t="n">
        <v>226970</v>
      </c>
      <c r="AH100" s="109" t="n">
        <v>230323</v>
      </c>
      <c r="AI100" s="109" t="n">
        <v>233473</v>
      </c>
      <c r="AJ100" s="109" t="n">
        <v>238629</v>
      </c>
      <c r="AK100" s="109" t="n">
        <v>239561</v>
      </c>
      <c r="AL100" s="109" t="n">
        <v>242540</v>
      </c>
      <c r="AM100" s="109" t="n">
        <v>245551</v>
      </c>
      <c r="AN100" s="109" t="n">
        <v>248008</v>
      </c>
      <c r="AO100" s="109" t="n">
        <v>247462</v>
      </c>
      <c r="AP100" s="109" t="n">
        <v>247035</v>
      </c>
      <c r="AQ100" s="109" t="n">
        <v>247873</v>
      </c>
      <c r="AR100" s="109" t="n">
        <v>247645</v>
      </c>
      <c r="AS100" s="109" t="n">
        <v>245871</v>
      </c>
      <c r="AT100" s="109" t="n">
        <v>243247</v>
      </c>
      <c r="AU100" s="109" t="n">
        <v>238436</v>
      </c>
      <c r="AV100" s="109" t="n">
        <v>234417</v>
      </c>
      <c r="AW100" s="109" t="n">
        <v>228674</v>
      </c>
      <c r="AX100" s="109" t="n">
        <v>198553</v>
      </c>
      <c r="AY100" s="109" t="n">
        <v>185501</v>
      </c>
      <c r="AZ100" s="109" t="n">
        <v>172499</v>
      </c>
      <c r="BA100" s="109" t="n">
        <v>154913</v>
      </c>
      <c r="BB100" s="109" t="n">
        <v>130711</v>
      </c>
      <c r="BC100" s="109" t="n">
        <v>98615</v>
      </c>
      <c r="BD100" s="109" t="n">
        <v>79738</v>
      </c>
      <c r="BE100" s="109" t="n">
        <v>67601</v>
      </c>
      <c r="BF100" s="109" t="n">
        <v>60199</v>
      </c>
      <c r="BG100" s="109" t="n">
        <v>54064</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259638</v>
      </c>
      <c r="E102" s="109" t="n">
        <v>31</v>
      </c>
      <c r="F102" s="109" t="n">
        <v>991</v>
      </c>
      <c r="G102" s="109" t="n">
        <v>1987</v>
      </c>
      <c r="H102" s="109" t="n">
        <v>13809</v>
      </c>
      <c r="I102" s="109" t="n">
        <v>103453</v>
      </c>
      <c r="J102" s="109" t="n">
        <v>109239</v>
      </c>
      <c r="K102" s="109" t="n">
        <v>148717</v>
      </c>
      <c r="L102" s="109" t="n">
        <v>170505</v>
      </c>
      <c r="M102" s="109" t="n">
        <v>311537</v>
      </c>
      <c r="N102" s="109" t="n">
        <v>349162</v>
      </c>
      <c r="O102" s="109" t="n">
        <v>420708</v>
      </c>
      <c r="P102" s="109" t="n">
        <v>447144</v>
      </c>
      <c r="Q102" s="109" t="n">
        <v>467530</v>
      </c>
      <c r="R102" s="109" t="n">
        <v>490211</v>
      </c>
      <c r="S102" s="109" t="n">
        <v>512432</v>
      </c>
      <c r="T102" s="109" t="n">
        <v>526070</v>
      </c>
      <c r="U102" s="109" t="n">
        <v>528332</v>
      </c>
      <c r="V102" s="109" t="n">
        <v>525434</v>
      </c>
      <c r="W102" s="109" t="n">
        <v>541596</v>
      </c>
      <c r="X102" s="109" t="n">
        <v>563333</v>
      </c>
      <c r="Y102" s="109" t="n">
        <v>583341</v>
      </c>
      <c r="Z102" s="109" t="n">
        <v>601589</v>
      </c>
      <c r="AA102" s="109" t="n">
        <v>609601</v>
      </c>
      <c r="AB102" s="109" t="n">
        <v>639588</v>
      </c>
      <c r="AC102" s="109" t="n">
        <v>676461</v>
      </c>
      <c r="AD102" s="109" t="n">
        <v>691234</v>
      </c>
      <c r="AE102" s="109" t="n">
        <v>688896</v>
      </c>
      <c r="AF102" s="109" t="n">
        <v>664161</v>
      </c>
      <c r="AG102" s="109" t="n">
        <v>639757</v>
      </c>
      <c r="AH102" s="109" t="n">
        <v>619597</v>
      </c>
      <c r="AI102" s="109" t="n">
        <v>614380</v>
      </c>
      <c r="AJ102" s="109" t="n">
        <v>605140</v>
      </c>
      <c r="AK102" s="109" t="n">
        <v>497272</v>
      </c>
      <c r="AL102" s="109" t="n">
        <v>533232</v>
      </c>
      <c r="AM102" s="109" t="n">
        <v>542085</v>
      </c>
      <c r="AN102" s="109" t="n">
        <v>509606</v>
      </c>
      <c r="AO102" s="109" t="n">
        <v>484852</v>
      </c>
      <c r="AP102" s="109" t="n">
        <v>462320</v>
      </c>
      <c r="AQ102" s="109" t="n">
        <v>450965</v>
      </c>
      <c r="AR102" s="109" t="n">
        <v>445252</v>
      </c>
      <c r="AS102" s="109" t="n">
        <v>448254</v>
      </c>
      <c r="AT102" s="109" t="n">
        <v>415086</v>
      </c>
      <c r="AU102" s="109" t="n">
        <v>408843</v>
      </c>
      <c r="AV102" s="109" t="n">
        <v>412270</v>
      </c>
      <c r="AW102" s="109" t="n">
        <v>407475</v>
      </c>
      <c r="AX102" s="109" t="n">
        <v>363611</v>
      </c>
      <c r="AY102" s="109" t="n">
        <v>359019</v>
      </c>
      <c r="AZ102" s="109" t="n">
        <v>353450</v>
      </c>
      <c r="BA102" s="109" t="n">
        <v>338951</v>
      </c>
      <c r="BB102" s="109" t="n">
        <v>298803</v>
      </c>
      <c r="BC102" s="109" t="n">
        <v>226136</v>
      </c>
      <c r="BD102" s="109" t="n">
        <v>178164</v>
      </c>
      <c r="BE102" s="109" t="n">
        <v>113265</v>
      </c>
      <c r="BF102" s="109" t="n">
        <v>69288</v>
      </c>
      <c r="BG102" s="109" t="n">
        <v>7547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114825</v>
      </c>
      <c r="E103" s="109" t="n">
        <v>30</v>
      </c>
      <c r="F103" s="109" t="n">
        <v>993</v>
      </c>
      <c r="G103" s="109" t="n">
        <v>1985</v>
      </c>
      <c r="H103" s="109" t="n">
        <v>14119</v>
      </c>
      <c r="I103" s="109" t="n">
        <v>94399</v>
      </c>
      <c r="J103" s="109" t="n">
        <v>114240</v>
      </c>
      <c r="K103" s="109" t="n">
        <v>147275</v>
      </c>
      <c r="L103" s="109" t="n">
        <v>172029</v>
      </c>
      <c r="M103" s="109" t="n">
        <v>300989</v>
      </c>
      <c r="N103" s="109" t="n">
        <v>348440</v>
      </c>
      <c r="O103" s="109" t="n">
        <v>401948</v>
      </c>
      <c r="P103" s="109" t="n">
        <v>445065</v>
      </c>
      <c r="Q103" s="109" t="n">
        <v>455580</v>
      </c>
      <c r="R103" s="109" t="n">
        <v>472802</v>
      </c>
      <c r="S103" s="109" t="n">
        <v>494773</v>
      </c>
      <c r="T103" s="109" t="n">
        <v>513742</v>
      </c>
      <c r="U103" s="109" t="n">
        <v>525673</v>
      </c>
      <c r="V103" s="109" t="n">
        <v>527380</v>
      </c>
      <c r="W103" s="109" t="n">
        <v>529110</v>
      </c>
      <c r="X103" s="109" t="n">
        <v>540017</v>
      </c>
      <c r="Y103" s="109" t="n">
        <v>563559</v>
      </c>
      <c r="Z103" s="109" t="n">
        <v>585560</v>
      </c>
      <c r="AA103" s="109" t="n">
        <v>597242</v>
      </c>
      <c r="AB103" s="109" t="n">
        <v>609577</v>
      </c>
      <c r="AC103" s="109" t="n">
        <v>639922</v>
      </c>
      <c r="AD103" s="109" t="n">
        <v>672889</v>
      </c>
      <c r="AE103" s="109" t="n">
        <v>690151</v>
      </c>
      <c r="AF103" s="109" t="n">
        <v>679911</v>
      </c>
      <c r="AG103" s="109" t="n">
        <v>660158</v>
      </c>
      <c r="AH103" s="109" t="n">
        <v>638360</v>
      </c>
      <c r="AI103" s="109" t="n">
        <v>615325</v>
      </c>
      <c r="AJ103" s="109" t="n">
        <v>616767</v>
      </c>
      <c r="AK103" s="109" t="n">
        <v>598955</v>
      </c>
      <c r="AL103" s="109" t="n">
        <v>496119</v>
      </c>
      <c r="AM103" s="109" t="n">
        <v>532730</v>
      </c>
      <c r="AN103" s="109" t="n">
        <v>541815</v>
      </c>
      <c r="AO103" s="109" t="n">
        <v>502817</v>
      </c>
      <c r="AP103" s="109" t="n">
        <v>476092</v>
      </c>
      <c r="AQ103" s="109" t="n">
        <v>459337</v>
      </c>
      <c r="AR103" s="109" t="n">
        <v>446863</v>
      </c>
      <c r="AS103" s="109" t="n">
        <v>436534</v>
      </c>
      <c r="AT103" s="109" t="n">
        <v>440564</v>
      </c>
      <c r="AU103" s="109" t="n">
        <v>403090</v>
      </c>
      <c r="AV103" s="109" t="n">
        <v>397947</v>
      </c>
      <c r="AW103" s="109" t="n">
        <v>399139</v>
      </c>
      <c r="AX103" s="109" t="n">
        <v>351025</v>
      </c>
      <c r="AY103" s="109" t="n">
        <v>347326</v>
      </c>
      <c r="AZ103" s="109" t="n">
        <v>330022</v>
      </c>
      <c r="BA103" s="109" t="n">
        <v>311634</v>
      </c>
      <c r="BB103" s="109" t="n">
        <v>272404</v>
      </c>
      <c r="BC103" s="109" t="n">
        <v>220529</v>
      </c>
      <c r="BD103" s="109" t="n">
        <v>174052</v>
      </c>
      <c r="BE103" s="109" t="n">
        <v>146793</v>
      </c>
      <c r="BF103" s="109" t="n">
        <v>98346</v>
      </c>
      <c r="BG103" s="109" t="n">
        <v>60682</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1996159</v>
      </c>
      <c r="E104" s="109" t="n">
        <v>30</v>
      </c>
      <c r="F104" s="109" t="n">
        <v>976</v>
      </c>
      <c r="G104" s="109" t="n">
        <v>1992</v>
      </c>
      <c r="H104" s="109" t="n">
        <v>14009</v>
      </c>
      <c r="I104" s="109" t="n">
        <v>96363</v>
      </c>
      <c r="J104" s="109" t="n">
        <v>104880</v>
      </c>
      <c r="K104" s="109" t="n">
        <v>154405</v>
      </c>
      <c r="L104" s="109" t="n">
        <v>170032</v>
      </c>
      <c r="M104" s="109" t="n">
        <v>303715</v>
      </c>
      <c r="N104" s="109" t="n">
        <v>338226</v>
      </c>
      <c r="O104" s="109" t="n">
        <v>399994</v>
      </c>
      <c r="P104" s="109" t="n">
        <v>424964</v>
      </c>
      <c r="Q104" s="109" t="n">
        <v>452950</v>
      </c>
      <c r="R104" s="109" t="n">
        <v>460697</v>
      </c>
      <c r="S104" s="109" t="n">
        <v>477001</v>
      </c>
      <c r="T104" s="109" t="n">
        <v>495908</v>
      </c>
      <c r="U104" s="109" t="n">
        <v>513162</v>
      </c>
      <c r="V104" s="109" t="n">
        <v>524475</v>
      </c>
      <c r="W104" s="109" t="n">
        <v>531059</v>
      </c>
      <c r="X104" s="109" t="n">
        <v>527440</v>
      </c>
      <c r="Y104" s="109" t="n">
        <v>540064</v>
      </c>
      <c r="Z104" s="109" t="n">
        <v>565561</v>
      </c>
      <c r="AA104" s="109" t="n">
        <v>581151</v>
      </c>
      <c r="AB104" s="109" t="n">
        <v>597260</v>
      </c>
      <c r="AC104" s="109" t="n">
        <v>609863</v>
      </c>
      <c r="AD104" s="109" t="n">
        <v>636510</v>
      </c>
      <c r="AE104" s="109" t="n">
        <v>671849</v>
      </c>
      <c r="AF104" s="109" t="n">
        <v>681057</v>
      </c>
      <c r="AG104" s="109" t="n">
        <v>675793</v>
      </c>
      <c r="AH104" s="109" t="n">
        <v>658581</v>
      </c>
      <c r="AI104" s="109" t="n">
        <v>633811</v>
      </c>
      <c r="AJ104" s="109" t="n">
        <v>617497</v>
      </c>
      <c r="AK104" s="109" t="n">
        <v>610151</v>
      </c>
      <c r="AL104" s="109" t="n">
        <v>597500</v>
      </c>
      <c r="AM104" s="109" t="n">
        <v>495587</v>
      </c>
      <c r="AN104" s="109" t="n">
        <v>532346</v>
      </c>
      <c r="AO104" s="109" t="n">
        <v>534472</v>
      </c>
      <c r="AP104" s="109" t="n">
        <v>493636</v>
      </c>
      <c r="AQ104" s="109" t="n">
        <v>472925</v>
      </c>
      <c r="AR104" s="109" t="n">
        <v>455038</v>
      </c>
      <c r="AS104" s="109" t="n">
        <v>437888</v>
      </c>
      <c r="AT104" s="109" t="n">
        <v>428921</v>
      </c>
      <c r="AU104" s="109" t="n">
        <v>427609</v>
      </c>
      <c r="AV104" s="109" t="n">
        <v>392468</v>
      </c>
      <c r="AW104" s="109" t="n">
        <v>385305</v>
      </c>
      <c r="AX104" s="109" t="n">
        <v>343914</v>
      </c>
      <c r="AY104" s="109" t="n">
        <v>337566</v>
      </c>
      <c r="AZ104" s="109" t="n">
        <v>319107</v>
      </c>
      <c r="BA104" s="109" t="n">
        <v>292409</v>
      </c>
      <c r="BB104" s="109" t="n">
        <v>250374</v>
      </c>
      <c r="BC104" s="109" t="n">
        <v>200766</v>
      </c>
      <c r="BD104" s="109" t="n">
        <v>169760</v>
      </c>
      <c r="BE104" s="109" t="n">
        <v>143430</v>
      </c>
      <c r="BF104" s="109" t="n">
        <v>127537</v>
      </c>
      <c r="BG104" s="109" t="n">
        <v>86174</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1920331</v>
      </c>
      <c r="E105" s="109" t="n">
        <v>86</v>
      </c>
      <c r="F105" s="109" t="n">
        <v>1075</v>
      </c>
      <c r="G105" s="109" t="n">
        <v>2108</v>
      </c>
      <c r="H105" s="109" t="n">
        <v>14330</v>
      </c>
      <c r="I105" s="109" t="n">
        <v>96134</v>
      </c>
      <c r="J105" s="109" t="n">
        <v>108874</v>
      </c>
      <c r="K105" s="109" t="n">
        <v>144041</v>
      </c>
      <c r="L105" s="109" t="n">
        <v>180615</v>
      </c>
      <c r="M105" s="109" t="n">
        <v>301302</v>
      </c>
      <c r="N105" s="109" t="n">
        <v>342120</v>
      </c>
      <c r="O105" s="109" t="n">
        <v>391265</v>
      </c>
      <c r="P105" s="109" t="n">
        <v>423109</v>
      </c>
      <c r="Q105" s="109" t="n">
        <v>433260</v>
      </c>
      <c r="R105" s="109" t="n">
        <v>459171</v>
      </c>
      <c r="S105" s="109" t="n">
        <v>465708</v>
      </c>
      <c r="T105" s="109" t="n">
        <v>478941</v>
      </c>
      <c r="U105" s="109" t="n">
        <v>496272</v>
      </c>
      <c r="V105" s="109" t="n">
        <v>512786</v>
      </c>
      <c r="W105" s="109" t="n">
        <v>529209</v>
      </c>
      <c r="X105" s="109" t="n">
        <v>530375</v>
      </c>
      <c r="Y105" s="109" t="n">
        <v>528154</v>
      </c>
      <c r="Z105" s="109" t="n">
        <v>542645</v>
      </c>
      <c r="AA105" s="109" t="n">
        <v>561950</v>
      </c>
      <c r="AB105" s="109" t="n">
        <v>582072</v>
      </c>
      <c r="AC105" s="109" t="n">
        <v>598404</v>
      </c>
      <c r="AD105" s="109" t="n">
        <v>607186</v>
      </c>
      <c r="AE105" s="109" t="n">
        <v>636115</v>
      </c>
      <c r="AF105" s="109" t="n">
        <v>663558</v>
      </c>
      <c r="AG105" s="109" t="n">
        <v>677568</v>
      </c>
      <c r="AH105" s="109" t="n">
        <v>674710</v>
      </c>
      <c r="AI105" s="109" t="n">
        <v>654494</v>
      </c>
      <c r="AJ105" s="109" t="n">
        <v>636518</v>
      </c>
      <c r="AK105" s="109" t="n">
        <v>611243</v>
      </c>
      <c r="AL105" s="109" t="n">
        <v>609241</v>
      </c>
      <c r="AM105" s="109" t="n">
        <v>597443</v>
      </c>
      <c r="AN105" s="109" t="n">
        <v>495677</v>
      </c>
      <c r="AO105" s="109" t="n">
        <v>525575</v>
      </c>
      <c r="AP105" s="109" t="n">
        <v>525233</v>
      </c>
      <c r="AQ105" s="109" t="n">
        <v>490817</v>
      </c>
      <c r="AR105" s="109" t="n">
        <v>469022</v>
      </c>
      <c r="AS105" s="109" t="n">
        <v>446474</v>
      </c>
      <c r="AT105" s="109" t="n">
        <v>430746</v>
      </c>
      <c r="AU105" s="109" t="n">
        <v>416955</v>
      </c>
      <c r="AV105" s="109" t="n">
        <v>417204</v>
      </c>
      <c r="AW105" s="109" t="n">
        <v>380850</v>
      </c>
      <c r="AX105" s="109" t="n">
        <v>334128</v>
      </c>
      <c r="AY105" s="109" t="n">
        <v>333150</v>
      </c>
      <c r="AZ105" s="109" t="n">
        <v>312261</v>
      </c>
      <c r="BA105" s="109" t="n">
        <v>283636</v>
      </c>
      <c r="BB105" s="109" t="n">
        <v>237956</v>
      </c>
      <c r="BC105" s="109" t="n">
        <v>187152</v>
      </c>
      <c r="BD105" s="109" t="n">
        <v>157292</v>
      </c>
      <c r="BE105" s="109" t="n">
        <v>142721</v>
      </c>
      <c r="BF105" s="109" t="n">
        <v>127191</v>
      </c>
      <c r="BG105" s="109" t="n">
        <v>11421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1780218</v>
      </c>
      <c r="E106" s="109" t="n">
        <v>84</v>
      </c>
      <c r="F106" s="109" t="n">
        <v>1057</v>
      </c>
      <c r="G106" s="109" t="n">
        <v>2095</v>
      </c>
      <c r="H106" s="109" t="n">
        <v>14101</v>
      </c>
      <c r="I106" s="109" t="n">
        <v>96762</v>
      </c>
      <c r="J106" s="109" t="n">
        <v>108444</v>
      </c>
      <c r="K106" s="109" t="n">
        <v>147438</v>
      </c>
      <c r="L106" s="109" t="n">
        <v>166691</v>
      </c>
      <c r="M106" s="109" t="n">
        <v>318246</v>
      </c>
      <c r="N106" s="109" t="n">
        <v>338341</v>
      </c>
      <c r="O106" s="109" t="n">
        <v>394956</v>
      </c>
      <c r="P106" s="109" t="n">
        <v>414319</v>
      </c>
      <c r="Q106" s="109" t="n">
        <v>429463</v>
      </c>
      <c r="R106" s="109" t="n">
        <v>438289</v>
      </c>
      <c r="S106" s="109" t="n">
        <v>463125</v>
      </c>
      <c r="T106" s="109" t="n">
        <v>466589</v>
      </c>
      <c r="U106" s="109" t="n">
        <v>478326</v>
      </c>
      <c r="V106" s="109" t="n">
        <v>494826</v>
      </c>
      <c r="W106" s="109" t="n">
        <v>516455</v>
      </c>
      <c r="X106" s="109" t="n">
        <v>527520</v>
      </c>
      <c r="Y106" s="109" t="n">
        <v>530028</v>
      </c>
      <c r="Z106" s="109" t="n">
        <v>529873</v>
      </c>
      <c r="AA106" s="109" t="n">
        <v>538302</v>
      </c>
      <c r="AB106" s="109" t="n">
        <v>562126</v>
      </c>
      <c r="AC106" s="109" t="n">
        <v>582396</v>
      </c>
      <c r="AD106" s="109" t="n">
        <v>594968</v>
      </c>
      <c r="AE106" s="109" t="n">
        <v>606288</v>
      </c>
      <c r="AF106" s="109" t="n">
        <v>627574</v>
      </c>
      <c r="AG106" s="109" t="n">
        <v>659487</v>
      </c>
      <c r="AH106" s="109" t="n">
        <v>675672</v>
      </c>
      <c r="AI106" s="109" t="n">
        <v>669703</v>
      </c>
      <c r="AJ106" s="109" t="n">
        <v>656359</v>
      </c>
      <c r="AK106" s="109" t="n">
        <v>629091</v>
      </c>
      <c r="AL106" s="109" t="n">
        <v>609595</v>
      </c>
      <c r="AM106" s="109" t="n">
        <v>608495</v>
      </c>
      <c r="AN106" s="109" t="n">
        <v>596847</v>
      </c>
      <c r="AO106" s="109" t="n">
        <v>488752</v>
      </c>
      <c r="AP106" s="109" t="n">
        <v>515807</v>
      </c>
      <c r="AQ106" s="109" t="n">
        <v>521421</v>
      </c>
      <c r="AR106" s="109" t="n">
        <v>486012</v>
      </c>
      <c r="AS106" s="109" t="n">
        <v>459449</v>
      </c>
      <c r="AT106" s="109" t="n">
        <v>438288</v>
      </c>
      <c r="AU106" s="109" t="n">
        <v>417754</v>
      </c>
      <c r="AV106" s="109" t="n">
        <v>406020</v>
      </c>
      <c r="AW106" s="109" t="n">
        <v>404123</v>
      </c>
      <c r="AX106" s="109" t="n">
        <v>329345</v>
      </c>
      <c r="AY106" s="109" t="n">
        <v>320878</v>
      </c>
      <c r="AZ106" s="109" t="n">
        <v>306454</v>
      </c>
      <c r="BA106" s="109" t="n">
        <v>275712</v>
      </c>
      <c r="BB106" s="109" t="n">
        <v>229016</v>
      </c>
      <c r="BC106" s="109" t="n">
        <v>177320</v>
      </c>
      <c r="BD106" s="109" t="n">
        <v>144505</v>
      </c>
      <c r="BE106" s="109" t="n">
        <v>129901</v>
      </c>
      <c r="BF106" s="109" t="n">
        <v>124037</v>
      </c>
      <c r="BG106" s="109" t="n">
        <v>111495</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1640082</v>
      </c>
      <c r="E107" s="109" t="n">
        <v>82</v>
      </c>
      <c r="F107" s="109" t="n">
        <v>1028</v>
      </c>
      <c r="G107" s="109" t="n">
        <v>2063</v>
      </c>
      <c r="H107" s="109" t="n">
        <v>14066</v>
      </c>
      <c r="I107" s="109" t="n">
        <v>95466</v>
      </c>
      <c r="J107" s="109" t="n">
        <v>109338</v>
      </c>
      <c r="K107" s="109" t="n">
        <v>147070</v>
      </c>
      <c r="L107" s="109" t="n">
        <v>171328</v>
      </c>
      <c r="M107" s="109" t="n">
        <v>293988</v>
      </c>
      <c r="N107" s="109" t="n">
        <v>357744</v>
      </c>
      <c r="O107" s="109" t="n">
        <v>390631</v>
      </c>
      <c r="P107" s="109" t="n">
        <v>418275</v>
      </c>
      <c r="Q107" s="109" t="n">
        <v>421846</v>
      </c>
      <c r="R107" s="109" t="n">
        <v>434511</v>
      </c>
      <c r="S107" s="109" t="n">
        <v>442016</v>
      </c>
      <c r="T107" s="109" t="n">
        <v>463994</v>
      </c>
      <c r="U107" s="109" t="n">
        <v>465998</v>
      </c>
      <c r="V107" s="109" t="n">
        <v>476828</v>
      </c>
      <c r="W107" s="109" t="n">
        <v>498488</v>
      </c>
      <c r="X107" s="109" t="n">
        <v>514779</v>
      </c>
      <c r="Y107" s="109" t="n">
        <v>527178</v>
      </c>
      <c r="Z107" s="109" t="n">
        <v>531738</v>
      </c>
      <c r="AA107" s="109" t="n">
        <v>525549</v>
      </c>
      <c r="AB107" s="109" t="n">
        <v>538554</v>
      </c>
      <c r="AC107" s="109" t="n">
        <v>562474</v>
      </c>
      <c r="AD107" s="109" t="n">
        <v>579104</v>
      </c>
      <c r="AE107" s="109" t="n">
        <v>594134</v>
      </c>
      <c r="AF107" s="109" t="n">
        <v>598091</v>
      </c>
      <c r="AG107" s="109" t="n">
        <v>623687</v>
      </c>
      <c r="AH107" s="109" t="n">
        <v>657493</v>
      </c>
      <c r="AI107" s="109" t="n">
        <v>670514</v>
      </c>
      <c r="AJ107" s="109" t="n">
        <v>671447</v>
      </c>
      <c r="AK107" s="109" t="n">
        <v>648503</v>
      </c>
      <c r="AL107" s="109" t="n">
        <v>627344</v>
      </c>
      <c r="AM107" s="109" t="n">
        <v>608800</v>
      </c>
      <c r="AN107" s="109" t="n">
        <v>607828</v>
      </c>
      <c r="AO107" s="109" t="n">
        <v>588444</v>
      </c>
      <c r="AP107" s="109" t="n">
        <v>479641</v>
      </c>
      <c r="AQ107" s="109" t="n">
        <v>511878</v>
      </c>
      <c r="AR107" s="109" t="n">
        <v>516181</v>
      </c>
      <c r="AS107" s="109" t="n">
        <v>476021</v>
      </c>
      <c r="AT107" s="109" t="n">
        <v>450956</v>
      </c>
      <c r="AU107" s="109" t="n">
        <v>425006</v>
      </c>
      <c r="AV107" s="109" t="n">
        <v>406796</v>
      </c>
      <c r="AW107" s="109" t="n">
        <v>393342</v>
      </c>
      <c r="AX107" s="109" t="n">
        <v>349326</v>
      </c>
      <c r="AY107" s="109" t="n">
        <v>314115</v>
      </c>
      <c r="AZ107" s="109" t="n">
        <v>295148</v>
      </c>
      <c r="BA107" s="109" t="n">
        <v>270560</v>
      </c>
      <c r="BB107" s="109" t="n">
        <v>222708</v>
      </c>
      <c r="BC107" s="109" t="n">
        <v>169730</v>
      </c>
      <c r="BD107" s="109" t="n">
        <v>137270</v>
      </c>
      <c r="BE107" s="109" t="n">
        <v>119339</v>
      </c>
      <c r="BF107" s="109" t="n">
        <v>112900</v>
      </c>
      <c r="BG107" s="109" t="n">
        <v>108747</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1512878</v>
      </c>
      <c r="E108" s="109" t="n">
        <v>79</v>
      </c>
      <c r="F108" s="109" t="n">
        <v>1013</v>
      </c>
      <c r="G108" s="109" t="n">
        <v>2009</v>
      </c>
      <c r="H108" s="109" t="n">
        <v>13841</v>
      </c>
      <c r="I108" s="109" t="n">
        <v>95211</v>
      </c>
      <c r="J108" s="109" t="n">
        <v>107988</v>
      </c>
      <c r="K108" s="109" t="n">
        <v>148409</v>
      </c>
      <c r="L108" s="109" t="n">
        <v>170959</v>
      </c>
      <c r="M108" s="109" t="n">
        <v>302418</v>
      </c>
      <c r="N108" s="109" t="n">
        <v>330340</v>
      </c>
      <c r="O108" s="109" t="n">
        <v>412963</v>
      </c>
      <c r="P108" s="109" t="n">
        <v>413510</v>
      </c>
      <c r="Q108" s="109" t="n">
        <v>425551</v>
      </c>
      <c r="R108" s="109" t="n">
        <v>427248</v>
      </c>
      <c r="S108" s="109" t="n">
        <v>437993</v>
      </c>
      <c r="T108" s="109" t="n">
        <v>442769</v>
      </c>
      <c r="U108" s="109" t="n">
        <v>463329</v>
      </c>
      <c r="V108" s="109" t="n">
        <v>464407</v>
      </c>
      <c r="W108" s="109" t="n">
        <v>480409</v>
      </c>
      <c r="X108" s="109" t="n">
        <v>496865</v>
      </c>
      <c r="Y108" s="109" t="n">
        <v>514388</v>
      </c>
      <c r="Z108" s="109" t="n">
        <v>528848</v>
      </c>
      <c r="AA108" s="109" t="n">
        <v>527312</v>
      </c>
      <c r="AB108" s="109" t="n">
        <v>525870</v>
      </c>
      <c r="AC108" s="109" t="n">
        <v>538900</v>
      </c>
      <c r="AD108" s="109" t="n">
        <v>559325</v>
      </c>
      <c r="AE108" s="109" t="n">
        <v>578337</v>
      </c>
      <c r="AF108" s="109" t="n">
        <v>586037</v>
      </c>
      <c r="AG108" s="109" t="n">
        <v>594350</v>
      </c>
      <c r="AH108" s="109" t="n">
        <v>621642</v>
      </c>
      <c r="AI108" s="109" t="n">
        <v>652322</v>
      </c>
      <c r="AJ108" s="109" t="n">
        <v>672106</v>
      </c>
      <c r="AK108" s="109" t="n">
        <v>663302</v>
      </c>
      <c r="AL108" s="109" t="n">
        <v>646636</v>
      </c>
      <c r="AM108" s="109" t="n">
        <v>626474</v>
      </c>
      <c r="AN108" s="109" t="n">
        <v>608083</v>
      </c>
      <c r="AO108" s="109" t="n">
        <v>599209</v>
      </c>
      <c r="AP108" s="109" t="n">
        <v>577507</v>
      </c>
      <c r="AQ108" s="109" t="n">
        <v>475974</v>
      </c>
      <c r="AR108" s="109" t="n">
        <v>506653</v>
      </c>
      <c r="AS108" s="109" t="n">
        <v>505608</v>
      </c>
      <c r="AT108" s="109" t="n">
        <v>467238</v>
      </c>
      <c r="AU108" s="109" t="n">
        <v>437325</v>
      </c>
      <c r="AV108" s="109" t="n">
        <v>413894</v>
      </c>
      <c r="AW108" s="109" t="n">
        <v>394041</v>
      </c>
      <c r="AX108" s="109" t="n">
        <v>341294</v>
      </c>
      <c r="AY108" s="109" t="n">
        <v>332214</v>
      </c>
      <c r="AZ108" s="109" t="n">
        <v>288863</v>
      </c>
      <c r="BA108" s="109" t="n">
        <v>260590</v>
      </c>
      <c r="BB108" s="109" t="n">
        <v>218581</v>
      </c>
      <c r="BC108" s="109" t="n">
        <v>165045</v>
      </c>
      <c r="BD108" s="109" t="n">
        <v>131383</v>
      </c>
      <c r="BE108" s="109" t="n">
        <v>113444</v>
      </c>
      <c r="BF108" s="109" t="n">
        <v>103752</v>
      </c>
      <c r="BG108" s="109" t="n">
        <v>99017</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1389478</v>
      </c>
      <c r="E109" s="109" t="n">
        <v>76</v>
      </c>
      <c r="F109" s="109" t="n">
        <v>970</v>
      </c>
      <c r="G109" s="109" t="n">
        <v>1985</v>
      </c>
      <c r="H109" s="109" t="n">
        <v>13508</v>
      </c>
      <c r="I109" s="109" t="n">
        <v>93894</v>
      </c>
      <c r="J109" s="109" t="n">
        <v>107740</v>
      </c>
      <c r="K109" s="109" t="n">
        <v>146554</v>
      </c>
      <c r="L109" s="109" t="n">
        <v>172653</v>
      </c>
      <c r="M109" s="109" t="n">
        <v>301489</v>
      </c>
      <c r="N109" s="109" t="n">
        <v>339197</v>
      </c>
      <c r="O109" s="109" t="n">
        <v>380822</v>
      </c>
      <c r="P109" s="109" t="n">
        <v>436436</v>
      </c>
      <c r="Q109" s="109" t="n">
        <v>420052</v>
      </c>
      <c r="R109" s="109" t="n">
        <v>430782</v>
      </c>
      <c r="S109" s="109" t="n">
        <v>430617</v>
      </c>
      <c r="T109" s="109" t="n">
        <v>438241</v>
      </c>
      <c r="U109" s="109" t="n">
        <v>441800</v>
      </c>
      <c r="V109" s="109" t="n">
        <v>461407</v>
      </c>
      <c r="W109" s="109" t="n">
        <v>467771</v>
      </c>
      <c r="X109" s="109" t="n">
        <v>478636</v>
      </c>
      <c r="Y109" s="109" t="n">
        <v>496295</v>
      </c>
      <c r="Z109" s="109" t="n">
        <v>515822</v>
      </c>
      <c r="AA109" s="109" t="n">
        <v>524270</v>
      </c>
      <c r="AB109" s="109" t="n">
        <v>527580</v>
      </c>
      <c r="AC109" s="109" t="n">
        <v>526064</v>
      </c>
      <c r="AD109" s="109" t="n">
        <v>535702</v>
      </c>
      <c r="AE109" s="109" t="n">
        <v>558359</v>
      </c>
      <c r="AF109" s="109" t="n">
        <v>570148</v>
      </c>
      <c r="AG109" s="109" t="n">
        <v>582102</v>
      </c>
      <c r="AH109" s="109" t="n">
        <v>592083</v>
      </c>
      <c r="AI109" s="109" t="n">
        <v>616467</v>
      </c>
      <c r="AJ109" s="109" t="n">
        <v>653683</v>
      </c>
      <c r="AK109" s="109" t="n">
        <v>663848</v>
      </c>
      <c r="AL109" s="109" t="n">
        <v>661376</v>
      </c>
      <c r="AM109" s="109" t="n">
        <v>645780</v>
      </c>
      <c r="AN109" s="109" t="n">
        <v>625796</v>
      </c>
      <c r="AO109" s="109" t="n">
        <v>599551</v>
      </c>
      <c r="AP109" s="109" t="n">
        <v>588222</v>
      </c>
      <c r="AQ109" s="109" t="n">
        <v>573099</v>
      </c>
      <c r="AR109" s="109" t="n">
        <v>471241</v>
      </c>
      <c r="AS109" s="109" t="n">
        <v>496367</v>
      </c>
      <c r="AT109" s="109" t="n">
        <v>496387</v>
      </c>
      <c r="AU109" s="109" t="n">
        <v>453183</v>
      </c>
      <c r="AV109" s="109" t="n">
        <v>426078</v>
      </c>
      <c r="AW109" s="109" t="n">
        <v>401017</v>
      </c>
      <c r="AX109" s="109" t="n">
        <v>340918</v>
      </c>
      <c r="AY109" s="109" t="n">
        <v>324124</v>
      </c>
      <c r="AZ109" s="109" t="n">
        <v>305556</v>
      </c>
      <c r="BA109" s="109" t="n">
        <v>255026</v>
      </c>
      <c r="BB109" s="109" t="n">
        <v>210509</v>
      </c>
      <c r="BC109" s="109" t="n">
        <v>162027</v>
      </c>
      <c r="BD109" s="109" t="n">
        <v>127825</v>
      </c>
      <c r="BE109" s="109" t="n">
        <v>108592</v>
      </c>
      <c r="BF109" s="109" t="n">
        <v>98741</v>
      </c>
      <c r="BG109" s="109" t="n">
        <v>91011</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1268561</v>
      </c>
      <c r="E110" s="109" t="n">
        <v>78</v>
      </c>
      <c r="F110" s="109" t="n">
        <v>944</v>
      </c>
      <c r="G110" s="109" t="n">
        <v>1904</v>
      </c>
      <c r="H110" s="109" t="n">
        <v>13349</v>
      </c>
      <c r="I110" s="109" t="n">
        <v>91593</v>
      </c>
      <c r="J110" s="109" t="n">
        <v>106231</v>
      </c>
      <c r="K110" s="109" t="n">
        <v>146011</v>
      </c>
      <c r="L110" s="109" t="n">
        <v>170229</v>
      </c>
      <c r="M110" s="109" t="n">
        <v>303979</v>
      </c>
      <c r="N110" s="109" t="n">
        <v>337437</v>
      </c>
      <c r="O110" s="109" t="n">
        <v>390272</v>
      </c>
      <c r="P110" s="109" t="n">
        <v>402115</v>
      </c>
      <c r="Q110" s="109" t="n">
        <v>442711</v>
      </c>
      <c r="R110" s="109" t="n">
        <v>424835</v>
      </c>
      <c r="S110" s="109" t="n">
        <v>433805</v>
      </c>
      <c r="T110" s="109" t="n">
        <v>430836</v>
      </c>
      <c r="U110" s="109" t="n">
        <v>436857</v>
      </c>
      <c r="V110" s="109" t="n">
        <v>439705</v>
      </c>
      <c r="W110" s="109" t="n">
        <v>464574</v>
      </c>
      <c r="X110" s="109" t="n">
        <v>465861</v>
      </c>
      <c r="Y110" s="109" t="n">
        <v>477906</v>
      </c>
      <c r="Z110" s="109" t="n">
        <v>497537</v>
      </c>
      <c r="AA110" s="109" t="n">
        <v>511208</v>
      </c>
      <c r="AB110" s="109" t="n">
        <v>524434</v>
      </c>
      <c r="AC110" s="109" t="n">
        <v>527609</v>
      </c>
      <c r="AD110" s="109" t="n">
        <v>522729</v>
      </c>
      <c r="AE110" s="109" t="n">
        <v>534514</v>
      </c>
      <c r="AF110" s="109" t="n">
        <v>550167</v>
      </c>
      <c r="AG110" s="109" t="n">
        <v>566070</v>
      </c>
      <c r="AH110" s="109" t="n">
        <v>579647</v>
      </c>
      <c r="AI110" s="109" t="n">
        <v>586982</v>
      </c>
      <c r="AJ110" s="109" t="n">
        <v>617634</v>
      </c>
      <c r="AK110" s="109" t="n">
        <v>645620</v>
      </c>
      <c r="AL110" s="109" t="n">
        <v>661943</v>
      </c>
      <c r="AM110" s="109" t="n">
        <v>660569</v>
      </c>
      <c r="AN110" s="109" t="n">
        <v>645179</v>
      </c>
      <c r="AO110" s="109" t="n">
        <v>617135</v>
      </c>
      <c r="AP110" s="109" t="n">
        <v>588691</v>
      </c>
      <c r="AQ110" s="109" t="n">
        <v>583876</v>
      </c>
      <c r="AR110" s="109" t="n">
        <v>567437</v>
      </c>
      <c r="AS110" s="109" t="n">
        <v>461798</v>
      </c>
      <c r="AT110" s="109" t="n">
        <v>487378</v>
      </c>
      <c r="AU110" s="109" t="n">
        <v>481529</v>
      </c>
      <c r="AV110" s="109" t="n">
        <v>441792</v>
      </c>
      <c r="AW110" s="109" t="n">
        <v>412960</v>
      </c>
      <c r="AX110" s="109" t="n">
        <v>346855</v>
      </c>
      <c r="AY110" s="109" t="n">
        <v>323605</v>
      </c>
      <c r="AZ110" s="109" t="n">
        <v>298172</v>
      </c>
      <c r="BA110" s="109" t="n">
        <v>269809</v>
      </c>
      <c r="BB110" s="109" t="n">
        <v>205980</v>
      </c>
      <c r="BC110" s="109" t="n">
        <v>156123</v>
      </c>
      <c r="BD110" s="109" t="n">
        <v>125515</v>
      </c>
      <c r="BE110" s="109" t="n">
        <v>105679</v>
      </c>
      <c r="BF110" s="109" t="n">
        <v>94479</v>
      </c>
      <c r="BG110" s="109" t="n">
        <v>8667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1147421</v>
      </c>
      <c r="E111" s="109" t="n">
        <v>78</v>
      </c>
      <c r="F111" s="109" t="n">
        <v>964</v>
      </c>
      <c r="G111" s="109" t="n">
        <v>1854</v>
      </c>
      <c r="H111" s="109" t="n">
        <v>12766</v>
      </c>
      <c r="I111" s="109" t="n">
        <v>90511</v>
      </c>
      <c r="J111" s="109" t="n">
        <v>103639</v>
      </c>
      <c r="K111" s="109" t="n">
        <v>143988</v>
      </c>
      <c r="L111" s="109" t="n">
        <v>169747</v>
      </c>
      <c r="M111" s="109" t="n">
        <v>299798</v>
      </c>
      <c r="N111" s="109" t="n">
        <v>340318</v>
      </c>
      <c r="O111" s="109" t="n">
        <v>388306</v>
      </c>
      <c r="P111" s="109" t="n">
        <v>412076</v>
      </c>
      <c r="Q111" s="109" t="n">
        <v>408272</v>
      </c>
      <c r="R111" s="109" t="n">
        <v>447969</v>
      </c>
      <c r="S111" s="109" t="n">
        <v>427866</v>
      </c>
      <c r="T111" s="109" t="n">
        <v>434108</v>
      </c>
      <c r="U111" s="109" t="n">
        <v>429824</v>
      </c>
      <c r="V111" s="109" t="n">
        <v>434709</v>
      </c>
      <c r="W111" s="109" t="n">
        <v>442757</v>
      </c>
      <c r="X111" s="109" t="n">
        <v>462724</v>
      </c>
      <c r="Y111" s="109" t="n">
        <v>465208</v>
      </c>
      <c r="Z111" s="109" t="n">
        <v>479142</v>
      </c>
      <c r="AA111" s="109" t="n">
        <v>493137</v>
      </c>
      <c r="AB111" s="109" t="n">
        <v>511368</v>
      </c>
      <c r="AC111" s="109" t="n">
        <v>524477</v>
      </c>
      <c r="AD111" s="109" t="n">
        <v>524270</v>
      </c>
      <c r="AE111" s="109" t="n">
        <v>521579</v>
      </c>
      <c r="AF111" s="109" t="n">
        <v>526663</v>
      </c>
      <c r="AG111" s="109" t="n">
        <v>546257</v>
      </c>
      <c r="AH111" s="109" t="n">
        <v>563714</v>
      </c>
      <c r="AI111" s="109" t="n">
        <v>574669</v>
      </c>
      <c r="AJ111" s="109" t="n">
        <v>588117</v>
      </c>
      <c r="AK111" s="109" t="n">
        <v>610030</v>
      </c>
      <c r="AL111" s="109" t="n">
        <v>643781</v>
      </c>
      <c r="AM111" s="109" t="n">
        <v>661164</v>
      </c>
      <c r="AN111" s="109" t="n">
        <v>659983</v>
      </c>
      <c r="AO111" s="109" t="n">
        <v>636289</v>
      </c>
      <c r="AP111" s="109" t="n">
        <v>605996</v>
      </c>
      <c r="AQ111" s="109" t="n">
        <v>584310</v>
      </c>
      <c r="AR111" s="109" t="n">
        <v>578141</v>
      </c>
      <c r="AS111" s="109" t="n">
        <v>556093</v>
      </c>
      <c r="AT111" s="109" t="n">
        <v>453464</v>
      </c>
      <c r="AU111" s="109" t="n">
        <v>472756</v>
      </c>
      <c r="AV111" s="109" t="n">
        <v>469527</v>
      </c>
      <c r="AW111" s="109" t="n">
        <v>428306</v>
      </c>
      <c r="AX111" s="109" t="n">
        <v>357048</v>
      </c>
      <c r="AY111" s="109" t="n">
        <v>328176</v>
      </c>
      <c r="AZ111" s="109" t="n">
        <v>297686</v>
      </c>
      <c r="BA111" s="109" t="n">
        <v>263455</v>
      </c>
      <c r="BB111" s="109" t="n">
        <v>217921</v>
      </c>
      <c r="BC111" s="109" t="n">
        <v>152768</v>
      </c>
      <c r="BD111" s="109" t="n">
        <v>120949</v>
      </c>
      <c r="BE111" s="109" t="n">
        <v>103797</v>
      </c>
      <c r="BF111" s="109" t="n">
        <v>91976</v>
      </c>
      <c r="BG111" s="109" t="n">
        <v>82931</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1019890</v>
      </c>
      <c r="E112" s="109" t="n">
        <v>77</v>
      </c>
      <c r="F112" s="109" t="n">
        <v>964</v>
      </c>
      <c r="G112" s="109" t="n">
        <v>1893</v>
      </c>
      <c r="H112" s="109" t="n">
        <v>12426</v>
      </c>
      <c r="I112" s="109" t="n">
        <v>86606</v>
      </c>
      <c r="J112" s="109" t="n">
        <v>102469</v>
      </c>
      <c r="K112" s="109" t="n">
        <v>140498</v>
      </c>
      <c r="L112" s="109" t="n">
        <v>167550</v>
      </c>
      <c r="M112" s="109" t="n">
        <v>299105</v>
      </c>
      <c r="N112" s="109" t="n">
        <v>335740</v>
      </c>
      <c r="O112" s="109" t="n">
        <v>391672</v>
      </c>
      <c r="P112" s="109" t="n">
        <v>410034</v>
      </c>
      <c r="Q112" s="109" t="n">
        <v>418328</v>
      </c>
      <c r="R112" s="109" t="n">
        <v>413094</v>
      </c>
      <c r="S112" s="109" t="n">
        <v>451323</v>
      </c>
      <c r="T112" s="109" t="n">
        <v>428214</v>
      </c>
      <c r="U112" s="109" t="n">
        <v>433146</v>
      </c>
      <c r="V112" s="109" t="n">
        <v>428039</v>
      </c>
      <c r="W112" s="109" t="n">
        <v>437689</v>
      </c>
      <c r="X112" s="109" t="n">
        <v>441033</v>
      </c>
      <c r="Y112" s="109" t="n">
        <v>462125</v>
      </c>
      <c r="Z112" s="109" t="n">
        <v>466467</v>
      </c>
      <c r="AA112" s="109" t="n">
        <v>474953</v>
      </c>
      <c r="AB112" s="109" t="n">
        <v>493308</v>
      </c>
      <c r="AC112" s="109" t="n">
        <v>511409</v>
      </c>
      <c r="AD112" s="109" t="n">
        <v>521162</v>
      </c>
      <c r="AE112" s="109" t="n">
        <v>523120</v>
      </c>
      <c r="AF112" s="109" t="n">
        <v>513907</v>
      </c>
      <c r="AG112" s="109" t="n">
        <v>522935</v>
      </c>
      <c r="AH112" s="109" t="n">
        <v>543992</v>
      </c>
      <c r="AI112" s="109" t="n">
        <v>558899</v>
      </c>
      <c r="AJ112" s="109" t="n">
        <v>575805</v>
      </c>
      <c r="AK112" s="109" t="n">
        <v>580894</v>
      </c>
      <c r="AL112" s="109" t="n">
        <v>608299</v>
      </c>
      <c r="AM112" s="109" t="n">
        <v>643035</v>
      </c>
      <c r="AN112" s="109" t="n">
        <v>660585</v>
      </c>
      <c r="AO112" s="109" t="n">
        <v>650918</v>
      </c>
      <c r="AP112" s="109" t="n">
        <v>624834</v>
      </c>
      <c r="AQ112" s="109" t="n">
        <v>601478</v>
      </c>
      <c r="AR112" s="109" t="n">
        <v>578529</v>
      </c>
      <c r="AS112" s="109" t="n">
        <v>566608</v>
      </c>
      <c r="AT112" s="109" t="n">
        <v>546049</v>
      </c>
      <c r="AU112" s="109" t="n">
        <v>439874</v>
      </c>
      <c r="AV112" s="109" t="n">
        <v>461056</v>
      </c>
      <c r="AW112" s="109" t="n">
        <v>455242</v>
      </c>
      <c r="AX112" s="109" t="n">
        <v>369959</v>
      </c>
      <c r="AY112" s="109" t="n">
        <v>335851</v>
      </c>
      <c r="AZ112" s="109" t="n">
        <v>301858</v>
      </c>
      <c r="BA112" s="109" t="n">
        <v>262935</v>
      </c>
      <c r="BB112" s="109" t="n">
        <v>212793</v>
      </c>
      <c r="BC112" s="109" t="n">
        <v>161647</v>
      </c>
      <c r="BD112" s="109" t="n">
        <v>118326</v>
      </c>
      <c r="BE112" s="109" t="n">
        <v>100027</v>
      </c>
      <c r="BF112" s="109" t="n">
        <v>90360</v>
      </c>
      <c r="BG112" s="109" t="n">
        <v>80755</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0881270</v>
      </c>
      <c r="E113" s="109" t="n">
        <v>76</v>
      </c>
      <c r="F113" s="109" t="n">
        <v>950</v>
      </c>
      <c r="G113" s="109" t="n">
        <v>1893</v>
      </c>
      <c r="H113" s="109" t="n">
        <v>12729</v>
      </c>
      <c r="I113" s="109" t="n">
        <v>84273</v>
      </c>
      <c r="J113" s="109" t="n">
        <v>98123</v>
      </c>
      <c r="K113" s="109" t="n">
        <v>138958</v>
      </c>
      <c r="L113" s="109" t="n">
        <v>163566</v>
      </c>
      <c r="M113" s="109" t="n">
        <v>295386</v>
      </c>
      <c r="N113" s="109" t="n">
        <v>335082</v>
      </c>
      <c r="O113" s="109" t="n">
        <v>386501</v>
      </c>
      <c r="P113" s="109" t="n">
        <v>413598</v>
      </c>
      <c r="Q113" s="109" t="n">
        <v>416295</v>
      </c>
      <c r="R113" s="109" t="n">
        <v>423403</v>
      </c>
      <c r="S113" s="109" t="n">
        <v>416225</v>
      </c>
      <c r="T113" s="109" t="n">
        <v>451789</v>
      </c>
      <c r="U113" s="109" t="n">
        <v>427309</v>
      </c>
      <c r="V113" s="109" t="n">
        <v>431406</v>
      </c>
      <c r="W113" s="109" t="n">
        <v>431225</v>
      </c>
      <c r="X113" s="109" t="n">
        <v>435967</v>
      </c>
      <c r="Y113" s="109" t="n">
        <v>440505</v>
      </c>
      <c r="Z113" s="109" t="n">
        <v>463426</v>
      </c>
      <c r="AA113" s="109" t="n">
        <v>462443</v>
      </c>
      <c r="AB113" s="109" t="n">
        <v>475137</v>
      </c>
      <c r="AC113" s="109" t="n">
        <v>493372</v>
      </c>
      <c r="AD113" s="109" t="n">
        <v>508183</v>
      </c>
      <c r="AE113" s="109" t="n">
        <v>520036</v>
      </c>
      <c r="AF113" s="109" t="n">
        <v>515441</v>
      </c>
      <c r="AG113" s="109" t="n">
        <v>510299</v>
      </c>
      <c r="AH113" s="109" t="n">
        <v>520790</v>
      </c>
      <c r="AI113" s="109" t="n">
        <v>539374</v>
      </c>
      <c r="AJ113" s="109" t="n">
        <v>560033</v>
      </c>
      <c r="AK113" s="109" t="n">
        <v>568767</v>
      </c>
      <c r="AL113" s="109" t="n">
        <v>579271</v>
      </c>
      <c r="AM113" s="109" t="n">
        <v>607614</v>
      </c>
      <c r="AN113" s="109" t="n">
        <v>642490</v>
      </c>
      <c r="AO113" s="109" t="n">
        <v>651539</v>
      </c>
      <c r="AP113" s="109" t="n">
        <v>639239</v>
      </c>
      <c r="AQ113" s="109" t="n">
        <v>620235</v>
      </c>
      <c r="AR113" s="109" t="n">
        <v>595534</v>
      </c>
      <c r="AS113" s="109" t="n">
        <v>567012</v>
      </c>
      <c r="AT113" s="109" t="n">
        <v>556410</v>
      </c>
      <c r="AU113" s="109" t="n">
        <v>529673</v>
      </c>
      <c r="AV113" s="109" t="n">
        <v>429138</v>
      </c>
      <c r="AW113" s="109" t="n">
        <v>447057</v>
      </c>
      <c r="AX113" s="109" t="n">
        <v>392851</v>
      </c>
      <c r="AY113" s="109" t="n">
        <v>345170</v>
      </c>
      <c r="AZ113" s="109" t="n">
        <v>308889</v>
      </c>
      <c r="BA113" s="109" t="n">
        <v>266658</v>
      </c>
      <c r="BB113" s="109" t="n">
        <v>212398</v>
      </c>
      <c r="BC113" s="109" t="n">
        <v>157991</v>
      </c>
      <c r="BD113" s="109" t="n">
        <v>125218</v>
      </c>
      <c r="BE113" s="109" t="n">
        <v>97875</v>
      </c>
      <c r="BF113" s="109" t="n">
        <v>87095</v>
      </c>
      <c r="BG113" s="109" t="n">
        <v>79351</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0739156</v>
      </c>
      <c r="E114" s="109" t="n">
        <v>76</v>
      </c>
      <c r="F114" s="109" t="n">
        <v>934</v>
      </c>
      <c r="G114" s="109" t="n">
        <v>1866</v>
      </c>
      <c r="H114" s="109" t="n">
        <v>12745</v>
      </c>
      <c r="I114" s="109" t="n">
        <v>86364</v>
      </c>
      <c r="J114" s="109" t="n">
        <v>95557</v>
      </c>
      <c r="K114" s="109" t="n">
        <v>133168</v>
      </c>
      <c r="L114" s="109" t="n">
        <v>161892</v>
      </c>
      <c r="M114" s="109" t="n">
        <v>288337</v>
      </c>
      <c r="N114" s="109" t="n">
        <v>330956</v>
      </c>
      <c r="O114" s="109" t="n">
        <v>385736</v>
      </c>
      <c r="P114" s="109" t="n">
        <v>408304</v>
      </c>
      <c r="Q114" s="109" t="n">
        <v>419922</v>
      </c>
      <c r="R114" s="109" t="n">
        <v>421488</v>
      </c>
      <c r="S114" s="109" t="n">
        <v>426762</v>
      </c>
      <c r="T114" s="109" t="n">
        <v>416742</v>
      </c>
      <c r="U114" s="109" t="n">
        <v>450954</v>
      </c>
      <c r="V114" s="109" t="n">
        <v>425684</v>
      </c>
      <c r="W114" s="109" t="n">
        <v>434737</v>
      </c>
      <c r="X114" s="109" t="n">
        <v>429800</v>
      </c>
      <c r="Y114" s="109" t="n">
        <v>435474</v>
      </c>
      <c r="Z114" s="109" t="n">
        <v>441837</v>
      </c>
      <c r="AA114" s="109" t="n">
        <v>459512</v>
      </c>
      <c r="AB114" s="109" t="n">
        <v>462689</v>
      </c>
      <c r="AC114" s="109" t="n">
        <v>475261</v>
      </c>
      <c r="AD114" s="109" t="n">
        <v>490309</v>
      </c>
      <c r="AE114" s="109" t="n">
        <v>507132</v>
      </c>
      <c r="AF114" s="109" t="n">
        <v>512450</v>
      </c>
      <c r="AG114" s="109" t="n">
        <v>511896</v>
      </c>
      <c r="AH114" s="109" t="n">
        <v>508278</v>
      </c>
      <c r="AI114" s="109" t="n">
        <v>516415</v>
      </c>
      <c r="AJ114" s="109" t="n">
        <v>540538</v>
      </c>
      <c r="AK114" s="109" t="n">
        <v>553275</v>
      </c>
      <c r="AL114" s="109" t="n">
        <v>567238</v>
      </c>
      <c r="AM114" s="109" t="n">
        <v>578656</v>
      </c>
      <c r="AN114" s="109" t="n">
        <v>607142</v>
      </c>
      <c r="AO114" s="109" t="n">
        <v>633766</v>
      </c>
      <c r="AP114" s="109" t="n">
        <v>639929</v>
      </c>
      <c r="AQ114" s="109" t="n">
        <v>634672</v>
      </c>
      <c r="AR114" s="109" t="n">
        <v>614207</v>
      </c>
      <c r="AS114" s="109" t="n">
        <v>583757</v>
      </c>
      <c r="AT114" s="109" t="n">
        <v>556872</v>
      </c>
      <c r="AU114" s="109" t="n">
        <v>539800</v>
      </c>
      <c r="AV114" s="109" t="n">
        <v>517001</v>
      </c>
      <c r="AW114" s="109" t="n">
        <v>416124</v>
      </c>
      <c r="AX114" s="109" t="n">
        <v>385170</v>
      </c>
      <c r="AY114" s="109" t="n">
        <v>366081</v>
      </c>
      <c r="AZ114" s="109" t="n">
        <v>317143</v>
      </c>
      <c r="BA114" s="109" t="n">
        <v>272643</v>
      </c>
      <c r="BB114" s="109" t="n">
        <v>215205</v>
      </c>
      <c r="BC114" s="109" t="n">
        <v>157734</v>
      </c>
      <c r="BD114" s="109" t="n">
        <v>123175</v>
      </c>
      <c r="BE114" s="109" t="n">
        <v>103839</v>
      </c>
      <c r="BF114" s="109" t="n">
        <v>85315</v>
      </c>
      <c r="BG114" s="109" t="n">
        <v>76597</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0593364</v>
      </c>
      <c r="E115" s="109" t="n">
        <v>75</v>
      </c>
      <c r="F115" s="109" t="n">
        <v>939</v>
      </c>
      <c r="G115" s="109" t="n">
        <v>1836</v>
      </c>
      <c r="H115" s="109" t="n">
        <v>12577</v>
      </c>
      <c r="I115" s="109" t="n">
        <v>86491</v>
      </c>
      <c r="J115" s="109" t="n">
        <v>97894</v>
      </c>
      <c r="K115" s="109" t="n">
        <v>129694</v>
      </c>
      <c r="L115" s="109" t="n">
        <v>155146</v>
      </c>
      <c r="M115" s="109" t="n">
        <v>285591</v>
      </c>
      <c r="N115" s="109" t="n">
        <v>323167</v>
      </c>
      <c r="O115" s="109" t="n">
        <v>381063</v>
      </c>
      <c r="P115" s="109" t="n">
        <v>407496</v>
      </c>
      <c r="Q115" s="109" t="n">
        <v>414541</v>
      </c>
      <c r="R115" s="109" t="n">
        <v>425222</v>
      </c>
      <c r="S115" s="109" t="n">
        <v>424854</v>
      </c>
      <c r="T115" s="109" t="n">
        <v>427320</v>
      </c>
      <c r="U115" s="109" t="n">
        <v>416031</v>
      </c>
      <c r="V115" s="109" t="n">
        <v>449270</v>
      </c>
      <c r="W115" s="109" t="n">
        <v>428999</v>
      </c>
      <c r="X115" s="109" t="n">
        <v>433345</v>
      </c>
      <c r="Y115" s="109" t="n">
        <v>429508</v>
      </c>
      <c r="Z115" s="109" t="n">
        <v>436764</v>
      </c>
      <c r="AA115" s="109" t="n">
        <v>438131</v>
      </c>
      <c r="AB115" s="109" t="n">
        <v>459754</v>
      </c>
      <c r="AC115" s="109" t="n">
        <v>462817</v>
      </c>
      <c r="AD115" s="109" t="n">
        <v>472315</v>
      </c>
      <c r="AE115" s="109" t="n">
        <v>489308</v>
      </c>
      <c r="AF115" s="109" t="n">
        <v>499732</v>
      </c>
      <c r="AG115" s="109" t="n">
        <v>508950</v>
      </c>
      <c r="AH115" s="109" t="n">
        <v>509892</v>
      </c>
      <c r="AI115" s="109" t="n">
        <v>504029</v>
      </c>
      <c r="AJ115" s="109" t="n">
        <v>517545</v>
      </c>
      <c r="AK115" s="109" t="n">
        <v>534036</v>
      </c>
      <c r="AL115" s="109" t="n">
        <v>551796</v>
      </c>
      <c r="AM115" s="109" t="n">
        <v>566643</v>
      </c>
      <c r="AN115" s="109" t="n">
        <v>578209</v>
      </c>
      <c r="AO115" s="109" t="n">
        <v>598896</v>
      </c>
      <c r="AP115" s="109" t="n">
        <v>622485</v>
      </c>
      <c r="AQ115" s="109" t="n">
        <v>635386</v>
      </c>
      <c r="AR115" s="109" t="n">
        <v>628594</v>
      </c>
      <c r="AS115" s="109" t="n">
        <v>602097</v>
      </c>
      <c r="AT115" s="109" t="n">
        <v>573343</v>
      </c>
      <c r="AU115" s="109" t="n">
        <v>540264</v>
      </c>
      <c r="AV115" s="109" t="n">
        <v>527039</v>
      </c>
      <c r="AW115" s="109" t="n">
        <v>501458</v>
      </c>
      <c r="AX115" s="109" t="n">
        <v>358344</v>
      </c>
      <c r="AY115" s="109" t="n">
        <v>357772</v>
      </c>
      <c r="AZ115" s="109" t="n">
        <v>336377</v>
      </c>
      <c r="BA115" s="109" t="n">
        <v>279907</v>
      </c>
      <c r="BB115" s="109" t="n">
        <v>219983</v>
      </c>
      <c r="BC115" s="109" t="n">
        <v>159827</v>
      </c>
      <c r="BD115" s="109" t="n">
        <v>122969</v>
      </c>
      <c r="BE115" s="109" t="n">
        <v>102120</v>
      </c>
      <c r="BF115" s="109" t="n">
        <v>90489</v>
      </c>
      <c r="BG115" s="109" t="n">
        <v>7503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0426160</v>
      </c>
      <c r="E116" s="109" t="n">
        <v>73</v>
      </c>
      <c r="F116" s="109" t="n">
        <v>929</v>
      </c>
      <c r="G116" s="109" t="n">
        <v>1844</v>
      </c>
      <c r="H116" s="109" t="n">
        <v>12366</v>
      </c>
      <c r="I116" s="109" t="n">
        <v>85270</v>
      </c>
      <c r="J116" s="109" t="n">
        <v>98009</v>
      </c>
      <c r="K116" s="109" t="n">
        <v>132795</v>
      </c>
      <c r="L116" s="109" t="n">
        <v>151241</v>
      </c>
      <c r="M116" s="109" t="n">
        <v>273777</v>
      </c>
      <c r="N116" s="109" t="n">
        <v>320281</v>
      </c>
      <c r="O116" s="109" t="n">
        <v>372230</v>
      </c>
      <c r="P116" s="109" t="n">
        <v>402649</v>
      </c>
      <c r="Q116" s="109" t="n">
        <v>413743</v>
      </c>
      <c r="R116" s="109" t="n">
        <v>419847</v>
      </c>
      <c r="S116" s="109" t="n">
        <v>428699</v>
      </c>
      <c r="T116" s="109" t="n">
        <v>425444</v>
      </c>
      <c r="U116" s="109" t="n">
        <v>426617</v>
      </c>
      <c r="V116" s="109" t="n">
        <v>414542</v>
      </c>
      <c r="W116" s="109" t="n">
        <v>452838</v>
      </c>
      <c r="X116" s="109" t="n">
        <v>427672</v>
      </c>
      <c r="Y116" s="109" t="n">
        <v>433101</v>
      </c>
      <c r="Z116" s="109" t="n">
        <v>430950</v>
      </c>
      <c r="AA116" s="109" t="n">
        <v>433078</v>
      </c>
      <c r="AB116" s="109" t="n">
        <v>438365</v>
      </c>
      <c r="AC116" s="109" t="n">
        <v>459882</v>
      </c>
      <c r="AD116" s="109" t="n">
        <v>459957</v>
      </c>
      <c r="AE116" s="109" t="n">
        <v>471357</v>
      </c>
      <c r="AF116" s="109" t="n">
        <v>482176</v>
      </c>
      <c r="AG116" s="109" t="n">
        <v>496337</v>
      </c>
      <c r="AH116" s="109" t="n">
        <v>506984</v>
      </c>
      <c r="AI116" s="109" t="n">
        <v>505650</v>
      </c>
      <c r="AJ116" s="109" t="n">
        <v>505145</v>
      </c>
      <c r="AK116" s="109" t="n">
        <v>511335</v>
      </c>
      <c r="AL116" s="109" t="n">
        <v>532612</v>
      </c>
      <c r="AM116" s="109" t="n">
        <v>551218</v>
      </c>
      <c r="AN116" s="109" t="n">
        <v>566206</v>
      </c>
      <c r="AO116" s="109" t="n">
        <v>570355</v>
      </c>
      <c r="AP116" s="109" t="n">
        <v>588228</v>
      </c>
      <c r="AQ116" s="109" t="n">
        <v>618054</v>
      </c>
      <c r="AR116" s="109" t="n">
        <v>629321</v>
      </c>
      <c r="AS116" s="109" t="n">
        <v>616228</v>
      </c>
      <c r="AT116" s="109" t="n">
        <v>591380</v>
      </c>
      <c r="AU116" s="109" t="n">
        <v>556250</v>
      </c>
      <c r="AV116" s="109" t="n">
        <v>527520</v>
      </c>
      <c r="AW116" s="109" t="n">
        <v>511262</v>
      </c>
      <c r="AX116" s="109" t="n">
        <v>431384</v>
      </c>
      <c r="AY116" s="109" t="n">
        <v>331167</v>
      </c>
      <c r="AZ116" s="109" t="n">
        <v>328682</v>
      </c>
      <c r="BA116" s="109" t="n">
        <v>296904</v>
      </c>
      <c r="BB116" s="109" t="n">
        <v>225755</v>
      </c>
      <c r="BC116" s="109" t="n">
        <v>163375</v>
      </c>
      <c r="BD116" s="109" t="n">
        <v>124617</v>
      </c>
      <c r="BE116" s="109" t="n">
        <v>101949</v>
      </c>
      <c r="BF116" s="109" t="n">
        <v>88942</v>
      </c>
      <c r="BG116" s="109" t="n">
        <v>79568</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0236792</v>
      </c>
      <c r="E117" s="109" t="n">
        <v>72</v>
      </c>
      <c r="F117" s="109" t="n">
        <v>906</v>
      </c>
      <c r="G117" s="109" t="n">
        <v>1826</v>
      </c>
      <c r="H117" s="109" t="n">
        <v>12417</v>
      </c>
      <c r="I117" s="109" t="n">
        <v>83800</v>
      </c>
      <c r="J117" s="109" t="n">
        <v>96604</v>
      </c>
      <c r="K117" s="109" t="n">
        <v>132907</v>
      </c>
      <c r="L117" s="109" t="n">
        <v>154770</v>
      </c>
      <c r="M117" s="109" t="n">
        <v>266538</v>
      </c>
      <c r="N117" s="109" t="n">
        <v>306762</v>
      </c>
      <c r="O117" s="109" t="n">
        <v>368747</v>
      </c>
      <c r="P117" s="109" t="n">
        <v>393198</v>
      </c>
      <c r="Q117" s="109" t="n">
        <v>408702</v>
      </c>
      <c r="R117" s="109" t="n">
        <v>418994</v>
      </c>
      <c r="S117" s="109" t="n">
        <v>423229</v>
      </c>
      <c r="T117" s="109" t="n">
        <v>429254</v>
      </c>
      <c r="U117" s="109" t="n">
        <v>424712</v>
      </c>
      <c r="V117" s="109" t="n">
        <v>425070</v>
      </c>
      <c r="W117" s="109" t="n">
        <v>417850</v>
      </c>
      <c r="X117" s="109" t="n">
        <v>451471</v>
      </c>
      <c r="Y117" s="109" t="n">
        <v>427445</v>
      </c>
      <c r="Z117" s="109" t="n">
        <v>434584</v>
      </c>
      <c r="AA117" s="109" t="n">
        <v>427469</v>
      </c>
      <c r="AB117" s="109" t="n">
        <v>433277</v>
      </c>
      <c r="AC117" s="109" t="n">
        <v>438495</v>
      </c>
      <c r="AD117" s="109" t="n">
        <v>457050</v>
      </c>
      <c r="AE117" s="109" t="n">
        <v>459045</v>
      </c>
      <c r="AF117" s="109" t="n">
        <v>464508</v>
      </c>
      <c r="AG117" s="109" t="n">
        <v>478945</v>
      </c>
      <c r="AH117" s="109" t="n">
        <v>494457</v>
      </c>
      <c r="AI117" s="109" t="n">
        <v>502804</v>
      </c>
      <c r="AJ117" s="109" t="n">
        <v>506810</v>
      </c>
      <c r="AK117" s="109" t="n">
        <v>499124</v>
      </c>
      <c r="AL117" s="109" t="n">
        <v>509996</v>
      </c>
      <c r="AM117" s="109" t="n">
        <v>532081</v>
      </c>
      <c r="AN117" s="109" t="n">
        <v>550824</v>
      </c>
      <c r="AO117" s="109" t="n">
        <v>558546</v>
      </c>
      <c r="AP117" s="109" t="n">
        <v>560226</v>
      </c>
      <c r="AQ117" s="109" t="n">
        <v>583916</v>
      </c>
      <c r="AR117" s="109" t="n">
        <v>612176</v>
      </c>
      <c r="AS117" s="109" t="n">
        <v>616984</v>
      </c>
      <c r="AT117" s="109" t="n">
        <v>605324</v>
      </c>
      <c r="AU117" s="109" t="n">
        <v>573819</v>
      </c>
      <c r="AV117" s="109" t="n">
        <v>543212</v>
      </c>
      <c r="AW117" s="109" t="n">
        <v>511782</v>
      </c>
      <c r="AX117" s="109" t="n">
        <v>439768</v>
      </c>
      <c r="AY117" s="109" t="n">
        <v>397021</v>
      </c>
      <c r="AZ117" s="109" t="n">
        <v>304214</v>
      </c>
      <c r="BA117" s="109" t="n">
        <v>290111</v>
      </c>
      <c r="BB117" s="109" t="n">
        <v>239527</v>
      </c>
      <c r="BC117" s="109" t="n">
        <v>167672</v>
      </c>
      <c r="BD117" s="109" t="n">
        <v>127403</v>
      </c>
      <c r="BE117" s="109" t="n">
        <v>103344</v>
      </c>
      <c r="BF117" s="109" t="n">
        <v>88805</v>
      </c>
      <c r="BG117" s="109" t="n">
        <v>78199</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0042330</v>
      </c>
      <c r="E118" s="109" t="n">
        <v>70</v>
      </c>
      <c r="F118" s="109" t="n">
        <v>888</v>
      </c>
      <c r="G118" s="109" t="n">
        <v>1780</v>
      </c>
      <c r="H118" s="109" t="n">
        <v>12310</v>
      </c>
      <c r="I118" s="109" t="n">
        <v>84261</v>
      </c>
      <c r="J118" s="109" t="n">
        <v>95009</v>
      </c>
      <c r="K118" s="109" t="n">
        <v>131058</v>
      </c>
      <c r="L118" s="109" t="n">
        <v>155129</v>
      </c>
      <c r="M118" s="109" t="n">
        <v>273135</v>
      </c>
      <c r="N118" s="109" t="n">
        <v>298752</v>
      </c>
      <c r="O118" s="109" t="n">
        <v>353302</v>
      </c>
      <c r="P118" s="109" t="n">
        <v>389598</v>
      </c>
      <c r="Q118" s="109" t="n">
        <v>399176</v>
      </c>
      <c r="R118" s="109" t="n">
        <v>413967</v>
      </c>
      <c r="S118" s="109" t="n">
        <v>422436</v>
      </c>
      <c r="T118" s="109" t="n">
        <v>423815</v>
      </c>
      <c r="U118" s="109" t="n">
        <v>428547</v>
      </c>
      <c r="V118" s="109" t="n">
        <v>423202</v>
      </c>
      <c r="W118" s="109" t="n">
        <v>428519</v>
      </c>
      <c r="X118" s="109" t="n">
        <v>416653</v>
      </c>
      <c r="Y118" s="109" t="n">
        <v>451306</v>
      </c>
      <c r="Z118" s="109" t="n">
        <v>428957</v>
      </c>
      <c r="AA118" s="109" t="n">
        <v>431129</v>
      </c>
      <c r="AB118" s="109" t="n">
        <v>427787</v>
      </c>
      <c r="AC118" s="109" t="n">
        <v>433396</v>
      </c>
      <c r="AD118" s="109" t="n">
        <v>435822</v>
      </c>
      <c r="AE118" s="109" t="n">
        <v>456162</v>
      </c>
      <c r="AF118" s="109" t="n">
        <v>452403</v>
      </c>
      <c r="AG118" s="109" t="n">
        <v>461440</v>
      </c>
      <c r="AH118" s="109" t="n">
        <v>477183</v>
      </c>
      <c r="AI118" s="109" t="n">
        <v>490421</v>
      </c>
      <c r="AJ118" s="109" t="n">
        <v>504005</v>
      </c>
      <c r="AK118" s="109" t="n">
        <v>500812</v>
      </c>
      <c r="AL118" s="109" t="n">
        <v>497847</v>
      </c>
      <c r="AM118" s="109" t="n">
        <v>509515</v>
      </c>
      <c r="AN118" s="109" t="n">
        <v>531734</v>
      </c>
      <c r="AO118" s="109" t="n">
        <v>543407</v>
      </c>
      <c r="AP118" s="109" t="n">
        <v>548663</v>
      </c>
      <c r="AQ118" s="109" t="n">
        <v>556141</v>
      </c>
      <c r="AR118" s="109" t="n">
        <v>578230</v>
      </c>
      <c r="AS118" s="109" t="n">
        <v>600212</v>
      </c>
      <c r="AT118" s="109" t="n">
        <v>606121</v>
      </c>
      <c r="AU118" s="109" t="n">
        <v>587418</v>
      </c>
      <c r="AV118" s="109" t="n">
        <v>560407</v>
      </c>
      <c r="AW118" s="109" t="n">
        <v>527090</v>
      </c>
      <c r="AX118" s="109" t="n">
        <v>440047</v>
      </c>
      <c r="AY118" s="109" t="n">
        <v>403192</v>
      </c>
      <c r="AZ118" s="109" t="n">
        <v>364797</v>
      </c>
      <c r="BA118" s="109" t="n">
        <v>268540</v>
      </c>
      <c r="BB118" s="109" t="n">
        <v>234048</v>
      </c>
      <c r="BC118" s="109" t="n">
        <v>177915</v>
      </c>
      <c r="BD118" s="109" t="n">
        <v>130750</v>
      </c>
      <c r="BE118" s="109" t="n">
        <v>105686</v>
      </c>
      <c r="BF118" s="109" t="n">
        <v>90046</v>
      </c>
      <c r="BG118" s="109" t="n">
        <v>78095</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19843474</v>
      </c>
      <c r="E119" s="109" t="n">
        <v>68</v>
      </c>
      <c r="F119" s="109" t="n">
        <v>867</v>
      </c>
      <c r="G119" s="109" t="n">
        <v>1746</v>
      </c>
      <c r="H119" s="109" t="n">
        <v>11987</v>
      </c>
      <c r="I119" s="109" t="n">
        <v>83507</v>
      </c>
      <c r="J119" s="109" t="n">
        <v>95577</v>
      </c>
      <c r="K119" s="109" t="n">
        <v>128953</v>
      </c>
      <c r="L119" s="109" t="n">
        <v>153040</v>
      </c>
      <c r="M119" s="109" t="n">
        <v>273914</v>
      </c>
      <c r="N119" s="109" t="n">
        <v>306366</v>
      </c>
      <c r="O119" s="109" t="n">
        <v>344198</v>
      </c>
      <c r="P119" s="109" t="n">
        <v>373443</v>
      </c>
      <c r="Q119" s="109" t="n">
        <v>395622</v>
      </c>
      <c r="R119" s="109" t="n">
        <v>404447</v>
      </c>
      <c r="S119" s="109" t="n">
        <v>417508</v>
      </c>
      <c r="T119" s="109" t="n">
        <v>423130</v>
      </c>
      <c r="U119" s="109" t="n">
        <v>423216</v>
      </c>
      <c r="V119" s="109" t="n">
        <v>427120</v>
      </c>
      <c r="W119" s="109" t="n">
        <v>426748</v>
      </c>
      <c r="X119" s="109" t="n">
        <v>427404</v>
      </c>
      <c r="Y119" s="109" t="n">
        <v>416599</v>
      </c>
      <c r="Z119" s="109" t="n">
        <v>452998</v>
      </c>
      <c r="AA119" s="109" t="n">
        <v>425636</v>
      </c>
      <c r="AB119" s="109" t="n">
        <v>431529</v>
      </c>
      <c r="AC119" s="109" t="n">
        <v>428071</v>
      </c>
      <c r="AD119" s="109" t="n">
        <v>430804</v>
      </c>
      <c r="AE119" s="109" t="n">
        <v>435060</v>
      </c>
      <c r="AF119" s="109" t="n">
        <v>449648</v>
      </c>
      <c r="AG119" s="109" t="n">
        <v>449524</v>
      </c>
      <c r="AH119" s="109" t="n">
        <v>459849</v>
      </c>
      <c r="AI119" s="109" t="n">
        <v>473390</v>
      </c>
      <c r="AJ119" s="109" t="n">
        <v>491682</v>
      </c>
      <c r="AK119" s="109" t="n">
        <v>498130</v>
      </c>
      <c r="AL119" s="109" t="n">
        <v>499606</v>
      </c>
      <c r="AM119" s="109" t="n">
        <v>497451</v>
      </c>
      <c r="AN119" s="109" t="n">
        <v>509258</v>
      </c>
      <c r="AO119" s="109" t="n">
        <v>524651</v>
      </c>
      <c r="AP119" s="109" t="n">
        <v>533874</v>
      </c>
      <c r="AQ119" s="109" t="n">
        <v>544736</v>
      </c>
      <c r="AR119" s="109" t="n">
        <v>550799</v>
      </c>
      <c r="AS119" s="109" t="n">
        <v>566976</v>
      </c>
      <c r="AT119" s="109" t="n">
        <v>589745</v>
      </c>
      <c r="AU119" s="109" t="n">
        <v>588296</v>
      </c>
      <c r="AV119" s="109" t="n">
        <v>573877</v>
      </c>
      <c r="AW119" s="109" t="n">
        <v>543925</v>
      </c>
      <c r="AX119" s="109" t="n">
        <v>453242</v>
      </c>
      <c r="AY119" s="109" t="n">
        <v>403298</v>
      </c>
      <c r="AZ119" s="109" t="n">
        <v>370588</v>
      </c>
      <c r="BA119" s="109" t="n">
        <v>322215</v>
      </c>
      <c r="BB119" s="109" t="n">
        <v>216690</v>
      </c>
      <c r="BC119" s="109" t="n">
        <v>173881</v>
      </c>
      <c r="BD119" s="109" t="n">
        <v>138719</v>
      </c>
      <c r="BE119" s="109" t="n">
        <v>108512</v>
      </c>
      <c r="BF119" s="109" t="n">
        <v>92129</v>
      </c>
      <c r="BG119" s="109" t="n">
        <v>7922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19628016</v>
      </c>
      <c r="E120" s="109" t="n">
        <v>66</v>
      </c>
      <c r="F120" s="109" t="n">
        <v>843</v>
      </c>
      <c r="G120" s="109" t="n">
        <v>1702</v>
      </c>
      <c r="H120" s="109" t="n">
        <v>11726</v>
      </c>
      <c r="I120" s="109" t="n">
        <v>81189</v>
      </c>
      <c r="J120" s="109" t="n">
        <v>94603</v>
      </c>
      <c r="K120" s="109" t="n">
        <v>129596</v>
      </c>
      <c r="L120" s="109" t="n">
        <v>150362</v>
      </c>
      <c r="M120" s="109" t="n">
        <v>269993</v>
      </c>
      <c r="N120" s="109" t="n">
        <v>307037</v>
      </c>
      <c r="O120" s="109" t="n">
        <v>352848</v>
      </c>
      <c r="P120" s="109" t="n">
        <v>363681</v>
      </c>
      <c r="Q120" s="109" t="n">
        <v>379149</v>
      </c>
      <c r="R120" s="109" t="n">
        <v>400786</v>
      </c>
      <c r="S120" s="109" t="n">
        <v>407840</v>
      </c>
      <c r="T120" s="109" t="n">
        <v>418140</v>
      </c>
      <c r="U120" s="109" t="n">
        <v>422484</v>
      </c>
      <c r="V120" s="109" t="n">
        <v>421763</v>
      </c>
      <c r="W120" s="109" t="n">
        <v>430669</v>
      </c>
      <c r="X120" s="109" t="n">
        <v>425608</v>
      </c>
      <c r="Y120" s="109" t="n">
        <v>427315</v>
      </c>
      <c r="Z120" s="109" t="n">
        <v>418153</v>
      </c>
      <c r="AA120" s="109" t="n">
        <v>449464</v>
      </c>
      <c r="AB120" s="109" t="n">
        <v>425999</v>
      </c>
      <c r="AC120" s="109" t="n">
        <v>431796</v>
      </c>
      <c r="AD120" s="109" t="n">
        <v>425570</v>
      </c>
      <c r="AE120" s="109" t="n">
        <v>430016</v>
      </c>
      <c r="AF120" s="109" t="n">
        <v>428852</v>
      </c>
      <c r="AG120" s="109" t="n">
        <v>446790</v>
      </c>
      <c r="AH120" s="109" t="n">
        <v>447981</v>
      </c>
      <c r="AI120" s="109" t="n">
        <v>456195</v>
      </c>
      <c r="AJ120" s="109" t="n">
        <v>474612</v>
      </c>
      <c r="AK120" s="109" t="n">
        <v>485937</v>
      </c>
      <c r="AL120" s="109" t="n">
        <v>496907</v>
      </c>
      <c r="AM120" s="109" t="n">
        <v>499184</v>
      </c>
      <c r="AN120" s="109" t="n">
        <v>497174</v>
      </c>
      <c r="AO120" s="109" t="n">
        <v>502443</v>
      </c>
      <c r="AP120" s="109" t="n">
        <v>515419</v>
      </c>
      <c r="AQ120" s="109" t="n">
        <v>529977</v>
      </c>
      <c r="AR120" s="109" t="n">
        <v>539454</v>
      </c>
      <c r="AS120" s="109" t="n">
        <v>540032</v>
      </c>
      <c r="AT120" s="109" t="n">
        <v>557011</v>
      </c>
      <c r="AU120" s="109" t="n">
        <v>572347</v>
      </c>
      <c r="AV120" s="109" t="n">
        <v>574747</v>
      </c>
      <c r="AW120" s="109" t="n">
        <v>556980</v>
      </c>
      <c r="AX120" s="109" t="n">
        <v>467736</v>
      </c>
      <c r="AY120" s="109" t="n">
        <v>415019</v>
      </c>
      <c r="AZ120" s="109" t="n">
        <v>370604</v>
      </c>
      <c r="BA120" s="109" t="n">
        <v>327251</v>
      </c>
      <c r="BB120" s="109" t="n">
        <v>259906</v>
      </c>
      <c r="BC120" s="109" t="n">
        <v>160927</v>
      </c>
      <c r="BD120" s="109" t="n">
        <v>135520</v>
      </c>
      <c r="BE120" s="109" t="n">
        <v>115061</v>
      </c>
      <c r="BF120" s="109" t="n">
        <v>94536</v>
      </c>
      <c r="BG120" s="109" t="n">
        <v>81015</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19395894</v>
      </c>
      <c r="E121" s="109" t="n">
        <v>64</v>
      </c>
      <c r="F121" s="109" t="n">
        <v>819</v>
      </c>
      <c r="G121" s="109" t="n">
        <v>1654</v>
      </c>
      <c r="H121" s="109" t="n">
        <v>11394</v>
      </c>
      <c r="I121" s="109" t="n">
        <v>79391</v>
      </c>
      <c r="J121" s="109" t="n">
        <v>91991</v>
      </c>
      <c r="K121" s="109" t="n">
        <v>128250</v>
      </c>
      <c r="L121" s="109" t="n">
        <v>151050</v>
      </c>
      <c r="M121" s="109" t="n">
        <v>265107</v>
      </c>
      <c r="N121" s="109" t="n">
        <v>302511</v>
      </c>
      <c r="O121" s="109" t="n">
        <v>353508</v>
      </c>
      <c r="P121" s="109" t="n">
        <v>372730</v>
      </c>
      <c r="Q121" s="109" t="n">
        <v>369182</v>
      </c>
      <c r="R121" s="109" t="n">
        <v>384008</v>
      </c>
      <c r="S121" s="109" t="n">
        <v>404106</v>
      </c>
      <c r="T121" s="109" t="n">
        <v>408409</v>
      </c>
      <c r="U121" s="109" t="n">
        <v>417467</v>
      </c>
      <c r="V121" s="109" t="n">
        <v>421001</v>
      </c>
      <c r="W121" s="109" t="n">
        <v>425240</v>
      </c>
      <c r="X121" s="109" t="n">
        <v>429498</v>
      </c>
      <c r="Y121" s="109" t="n">
        <v>425498</v>
      </c>
      <c r="Z121" s="109" t="n">
        <v>428889</v>
      </c>
      <c r="AA121" s="109" t="n">
        <v>414902</v>
      </c>
      <c r="AB121" s="109" t="n">
        <v>449851</v>
      </c>
      <c r="AC121" s="109" t="n">
        <v>426268</v>
      </c>
      <c r="AD121" s="109" t="n">
        <v>429281</v>
      </c>
      <c r="AE121" s="109" t="n">
        <v>424864</v>
      </c>
      <c r="AF121" s="109" t="n">
        <v>423864</v>
      </c>
      <c r="AG121" s="109" t="n">
        <v>426138</v>
      </c>
      <c r="AH121" s="109" t="n">
        <v>445265</v>
      </c>
      <c r="AI121" s="109" t="n">
        <v>444439</v>
      </c>
      <c r="AJ121" s="109" t="n">
        <v>457395</v>
      </c>
      <c r="AK121" s="109" t="n">
        <v>469097</v>
      </c>
      <c r="AL121" s="109" t="n">
        <v>484757</v>
      </c>
      <c r="AM121" s="109" t="n">
        <v>496503</v>
      </c>
      <c r="AN121" s="109" t="n">
        <v>498923</v>
      </c>
      <c r="AO121" s="109" t="n">
        <v>490535</v>
      </c>
      <c r="AP121" s="109" t="n">
        <v>493616</v>
      </c>
      <c r="AQ121" s="109" t="n">
        <v>511637</v>
      </c>
      <c r="AR121" s="109" t="n">
        <v>524809</v>
      </c>
      <c r="AS121" s="109" t="n">
        <v>528923</v>
      </c>
      <c r="AT121" s="109" t="n">
        <v>530557</v>
      </c>
      <c r="AU121" s="109" t="n">
        <v>540560</v>
      </c>
      <c r="AV121" s="109" t="n">
        <v>559216</v>
      </c>
      <c r="AW121" s="109" t="n">
        <v>557888</v>
      </c>
      <c r="AX121" s="109" t="n">
        <v>479146</v>
      </c>
      <c r="AY121" s="109" t="n">
        <v>428834</v>
      </c>
      <c r="AZ121" s="109" t="n">
        <v>381411</v>
      </c>
      <c r="BA121" s="109" t="n">
        <v>327274</v>
      </c>
      <c r="BB121" s="109" t="n">
        <v>263938</v>
      </c>
      <c r="BC121" s="109" t="n">
        <v>192991</v>
      </c>
      <c r="BD121" s="109" t="n">
        <v>125457</v>
      </c>
      <c r="BE121" s="109" t="n">
        <v>112414</v>
      </c>
      <c r="BF121" s="109" t="n">
        <v>100235</v>
      </c>
      <c r="BG121" s="109" t="n">
        <v>8313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19151146</v>
      </c>
      <c r="E122" s="109" t="n">
        <v>62</v>
      </c>
      <c r="F122" s="109" t="n">
        <v>796</v>
      </c>
      <c r="G122" s="109" t="n">
        <v>1607</v>
      </c>
      <c r="H122" s="109" t="n">
        <v>11054</v>
      </c>
      <c r="I122" s="109" t="n">
        <v>77197</v>
      </c>
      <c r="J122" s="109" t="n">
        <v>90031</v>
      </c>
      <c r="K122" s="109" t="n">
        <v>124772</v>
      </c>
      <c r="L122" s="109" t="n">
        <v>149520</v>
      </c>
      <c r="M122" s="109" t="n">
        <v>266481</v>
      </c>
      <c r="N122" s="109" t="n">
        <v>297106</v>
      </c>
      <c r="O122" s="109" t="n">
        <v>348375</v>
      </c>
      <c r="P122" s="109" t="n">
        <v>373449</v>
      </c>
      <c r="Q122" s="109" t="n">
        <v>378386</v>
      </c>
      <c r="R122" s="109" t="n">
        <v>373938</v>
      </c>
      <c r="S122" s="109" t="n">
        <v>387205</v>
      </c>
      <c r="T122" s="109" t="n">
        <v>404691</v>
      </c>
      <c r="U122" s="109" t="n">
        <v>407771</v>
      </c>
      <c r="V122" s="109" t="n">
        <v>416024</v>
      </c>
      <c r="W122" s="109" t="n">
        <v>424499</v>
      </c>
      <c r="X122" s="109" t="n">
        <v>424110</v>
      </c>
      <c r="Y122" s="109" t="n">
        <v>429403</v>
      </c>
      <c r="Z122" s="109" t="n">
        <v>427082</v>
      </c>
      <c r="AA122" s="109" t="n">
        <v>425570</v>
      </c>
      <c r="AB122" s="109" t="n">
        <v>415296</v>
      </c>
      <c r="AC122" s="109" t="n">
        <v>450169</v>
      </c>
      <c r="AD122" s="109" t="n">
        <v>423807</v>
      </c>
      <c r="AE122" s="109" t="n">
        <v>428589</v>
      </c>
      <c r="AF122" s="109" t="n">
        <v>418868</v>
      </c>
      <c r="AG122" s="109" t="n">
        <v>421184</v>
      </c>
      <c r="AH122" s="109" t="n">
        <v>424710</v>
      </c>
      <c r="AI122" s="109" t="n">
        <v>441764</v>
      </c>
      <c r="AJ122" s="109" t="n">
        <v>445639</v>
      </c>
      <c r="AK122" s="109" t="n">
        <v>452113</v>
      </c>
      <c r="AL122" s="109" t="n">
        <v>467982</v>
      </c>
      <c r="AM122" s="109" t="n">
        <v>484385</v>
      </c>
      <c r="AN122" s="109" t="n">
        <v>496265</v>
      </c>
      <c r="AO122" s="109" t="n">
        <v>492283</v>
      </c>
      <c r="AP122" s="109" t="n">
        <v>481941</v>
      </c>
      <c r="AQ122" s="109" t="n">
        <v>490001</v>
      </c>
      <c r="AR122" s="109" t="n">
        <v>506634</v>
      </c>
      <c r="AS122" s="109" t="n">
        <v>514578</v>
      </c>
      <c r="AT122" s="109" t="n">
        <v>519665</v>
      </c>
      <c r="AU122" s="109" t="n">
        <v>514914</v>
      </c>
      <c r="AV122" s="109" t="n">
        <v>528233</v>
      </c>
      <c r="AW122" s="109" t="n">
        <v>542852</v>
      </c>
      <c r="AX122" s="109" t="n">
        <v>479942</v>
      </c>
      <c r="AY122" s="109" t="n">
        <v>438698</v>
      </c>
      <c r="AZ122" s="109" t="n">
        <v>394200</v>
      </c>
      <c r="BA122" s="109" t="n">
        <v>336870</v>
      </c>
      <c r="BB122" s="109" t="n">
        <v>263991</v>
      </c>
      <c r="BC122" s="109" t="n">
        <v>195995</v>
      </c>
      <c r="BD122" s="109" t="n">
        <v>150276</v>
      </c>
      <c r="BE122" s="109" t="n">
        <v>104088</v>
      </c>
      <c r="BF122" s="109" t="n">
        <v>97935</v>
      </c>
      <c r="BG122" s="109" t="n">
        <v>8814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18893079</v>
      </c>
      <c r="E123" s="109" t="n">
        <v>61</v>
      </c>
      <c r="F123" s="109" t="n">
        <v>776</v>
      </c>
      <c r="G123" s="109" t="n">
        <v>1564</v>
      </c>
      <c r="H123" s="109" t="n">
        <v>10740</v>
      </c>
      <c r="I123" s="109" t="n">
        <v>74934</v>
      </c>
      <c r="J123" s="109" t="n">
        <v>87624</v>
      </c>
      <c r="K123" s="109" t="n">
        <v>122169</v>
      </c>
      <c r="L123" s="109" t="n">
        <v>145537</v>
      </c>
      <c r="M123" s="109" t="n">
        <v>263931</v>
      </c>
      <c r="N123" s="109" t="n">
        <v>298833</v>
      </c>
      <c r="O123" s="109" t="n">
        <v>342278</v>
      </c>
      <c r="P123" s="109" t="n">
        <v>368090</v>
      </c>
      <c r="Q123" s="109" t="n">
        <v>379116</v>
      </c>
      <c r="R123" s="109" t="n">
        <v>383349</v>
      </c>
      <c r="S123" s="109" t="n">
        <v>377058</v>
      </c>
      <c r="T123" s="109" t="n">
        <v>387767</v>
      </c>
      <c r="U123" s="109" t="n">
        <v>404066</v>
      </c>
      <c r="V123" s="109" t="n">
        <v>406365</v>
      </c>
      <c r="W123" s="109" t="n">
        <v>419487</v>
      </c>
      <c r="X123" s="109" t="n">
        <v>423377</v>
      </c>
      <c r="Y123" s="109" t="n">
        <v>424021</v>
      </c>
      <c r="Z123" s="109" t="n">
        <v>430999</v>
      </c>
      <c r="AA123" s="109" t="n">
        <v>423782</v>
      </c>
      <c r="AB123" s="109" t="n">
        <v>425974</v>
      </c>
      <c r="AC123" s="109" t="n">
        <v>415608</v>
      </c>
      <c r="AD123" s="109" t="n">
        <v>447575</v>
      </c>
      <c r="AE123" s="109" t="n">
        <v>423133</v>
      </c>
      <c r="AF123" s="109" t="n">
        <v>422549</v>
      </c>
      <c r="AG123" s="109" t="n">
        <v>416271</v>
      </c>
      <c r="AH123" s="109" t="n">
        <v>419763</v>
      </c>
      <c r="AI123" s="109" t="n">
        <v>421391</v>
      </c>
      <c r="AJ123" s="109" t="n">
        <v>442967</v>
      </c>
      <c r="AK123" s="109" t="n">
        <v>440515</v>
      </c>
      <c r="AL123" s="109" t="n">
        <v>451053</v>
      </c>
      <c r="AM123" s="109" t="n">
        <v>467639</v>
      </c>
      <c r="AN123" s="109" t="n">
        <v>484163</v>
      </c>
      <c r="AO123" s="109" t="n">
        <v>489676</v>
      </c>
      <c r="AP123" s="109" t="n">
        <v>483673</v>
      </c>
      <c r="AQ123" s="109" t="n">
        <v>478430</v>
      </c>
      <c r="AR123" s="109" t="n">
        <v>485208</v>
      </c>
      <c r="AS123" s="109" t="n">
        <v>496766</v>
      </c>
      <c r="AT123" s="109" t="n">
        <v>505587</v>
      </c>
      <c r="AU123" s="109" t="n">
        <v>504356</v>
      </c>
      <c r="AV123" s="109" t="n">
        <v>503176</v>
      </c>
      <c r="AW123" s="109" t="n">
        <v>512779</v>
      </c>
      <c r="AX123" s="109" t="n">
        <v>466927</v>
      </c>
      <c r="AY123" s="109" t="n">
        <v>438636</v>
      </c>
      <c r="AZ123" s="109" t="n">
        <v>403285</v>
      </c>
      <c r="BA123" s="109" t="n">
        <v>348217</v>
      </c>
      <c r="BB123" s="109" t="n">
        <v>271747</v>
      </c>
      <c r="BC123" s="109" t="n">
        <v>196028</v>
      </c>
      <c r="BD123" s="109" t="n">
        <v>152577</v>
      </c>
      <c r="BE123" s="109" t="n">
        <v>124657</v>
      </c>
      <c r="BF123" s="109" t="n">
        <v>90702</v>
      </c>
      <c r="BG123" s="109" t="n">
        <v>86129</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18631485</v>
      </c>
      <c r="E124" s="109" t="n">
        <v>60</v>
      </c>
      <c r="F124" s="109" t="n">
        <v>758</v>
      </c>
      <c r="G124" s="109" t="n">
        <v>1524</v>
      </c>
      <c r="H124" s="109" t="n">
        <v>10461</v>
      </c>
      <c r="I124" s="109" t="n">
        <v>72847</v>
      </c>
      <c r="J124" s="109" t="n">
        <v>85111</v>
      </c>
      <c r="K124" s="109" t="n">
        <v>118976</v>
      </c>
      <c r="L124" s="109" t="n">
        <v>142697</v>
      </c>
      <c r="M124" s="109" t="n">
        <v>257034</v>
      </c>
      <c r="N124" s="109" t="n">
        <v>296130</v>
      </c>
      <c r="O124" s="109" t="n">
        <v>344442</v>
      </c>
      <c r="P124" s="109" t="n">
        <v>361789</v>
      </c>
      <c r="Q124" s="109" t="n">
        <v>373766</v>
      </c>
      <c r="R124" s="109" t="n">
        <v>384172</v>
      </c>
      <c r="S124" s="109" t="n">
        <v>386645</v>
      </c>
      <c r="T124" s="109" t="n">
        <v>377640</v>
      </c>
      <c r="U124" s="109" t="n">
        <v>387196</v>
      </c>
      <c r="V124" s="109" t="n">
        <v>402703</v>
      </c>
      <c r="W124" s="109" t="n">
        <v>409772</v>
      </c>
      <c r="X124" s="109" t="n">
        <v>418400</v>
      </c>
      <c r="Y124" s="109" t="n">
        <v>423310</v>
      </c>
      <c r="Z124" s="109" t="n">
        <v>425611</v>
      </c>
      <c r="AA124" s="109" t="n">
        <v>427684</v>
      </c>
      <c r="AB124" s="109" t="n">
        <v>424197</v>
      </c>
      <c r="AC124" s="109" t="n">
        <v>426308</v>
      </c>
      <c r="AD124" s="109" t="n">
        <v>413242</v>
      </c>
      <c r="AE124" s="109" t="n">
        <v>446869</v>
      </c>
      <c r="AF124" s="109" t="n">
        <v>417185</v>
      </c>
      <c r="AG124" s="109" t="n">
        <v>419943</v>
      </c>
      <c r="AH124" s="109" t="n">
        <v>414930</v>
      </c>
      <c r="AI124" s="109" t="n">
        <v>416479</v>
      </c>
      <c r="AJ124" s="109" t="n">
        <v>422563</v>
      </c>
      <c r="AK124" s="109" t="n">
        <v>437887</v>
      </c>
      <c r="AL124" s="109" t="n">
        <v>439495</v>
      </c>
      <c r="AM124" s="109" t="n">
        <v>450738</v>
      </c>
      <c r="AN124" s="109" t="n">
        <v>467444</v>
      </c>
      <c r="AO124" s="109" t="n">
        <v>477753</v>
      </c>
      <c r="AP124" s="109" t="n">
        <v>481131</v>
      </c>
      <c r="AQ124" s="109" t="n">
        <v>480134</v>
      </c>
      <c r="AR124" s="109" t="n">
        <v>473775</v>
      </c>
      <c r="AS124" s="109" t="n">
        <v>475773</v>
      </c>
      <c r="AT124" s="109" t="n">
        <v>488104</v>
      </c>
      <c r="AU124" s="109" t="n">
        <v>490716</v>
      </c>
      <c r="AV124" s="109" t="n">
        <v>492919</v>
      </c>
      <c r="AW124" s="109" t="n">
        <v>488464</v>
      </c>
      <c r="AX124" s="109" t="n">
        <v>440484</v>
      </c>
      <c r="AY124" s="109" t="n">
        <v>426396</v>
      </c>
      <c r="AZ124" s="109" t="n">
        <v>403231</v>
      </c>
      <c r="BA124" s="109" t="n">
        <v>356298</v>
      </c>
      <c r="BB124" s="109" t="n">
        <v>280960</v>
      </c>
      <c r="BC124" s="109" t="n">
        <v>201790</v>
      </c>
      <c r="BD124" s="109" t="n">
        <v>152598</v>
      </c>
      <c r="BE124" s="109" t="n">
        <v>126572</v>
      </c>
      <c r="BF124" s="109" t="n">
        <v>108595</v>
      </c>
      <c r="BG124" s="109" t="n">
        <v>79786</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18371488</v>
      </c>
      <c r="E125" s="109" t="n">
        <v>59</v>
      </c>
      <c r="F125" s="109" t="n">
        <v>743</v>
      </c>
      <c r="G125" s="109" t="n">
        <v>1489</v>
      </c>
      <c r="H125" s="109" t="n">
        <v>10209</v>
      </c>
      <c r="I125" s="109" t="n">
        <v>70944</v>
      </c>
      <c r="J125" s="109" t="n">
        <v>82747</v>
      </c>
      <c r="K125" s="109" t="n">
        <v>115592</v>
      </c>
      <c r="L125" s="109" t="n">
        <v>139188</v>
      </c>
      <c r="M125" s="109" t="n">
        <v>252217</v>
      </c>
      <c r="N125" s="109" t="n">
        <v>288538</v>
      </c>
      <c r="O125" s="109" t="n">
        <v>341458</v>
      </c>
      <c r="P125" s="109" t="n">
        <v>364183</v>
      </c>
      <c r="Q125" s="109" t="n">
        <v>367493</v>
      </c>
      <c r="R125" s="109" t="n">
        <v>378829</v>
      </c>
      <c r="S125" s="109" t="n">
        <v>387547</v>
      </c>
      <c r="T125" s="109" t="n">
        <v>387305</v>
      </c>
      <c r="U125" s="109" t="n">
        <v>377116</v>
      </c>
      <c r="V125" s="109" t="n">
        <v>385917</v>
      </c>
      <c r="W125" s="109" t="n">
        <v>406107</v>
      </c>
      <c r="X125" s="109" t="n">
        <v>408732</v>
      </c>
      <c r="Y125" s="109" t="n">
        <v>418355</v>
      </c>
      <c r="Z125" s="109" t="n">
        <v>424909</v>
      </c>
      <c r="AA125" s="109" t="n">
        <v>422349</v>
      </c>
      <c r="AB125" s="109" t="n">
        <v>428109</v>
      </c>
      <c r="AC125" s="109" t="n">
        <v>424539</v>
      </c>
      <c r="AD125" s="109" t="n">
        <v>423882</v>
      </c>
      <c r="AE125" s="109" t="n">
        <v>412618</v>
      </c>
      <c r="AF125" s="109" t="n">
        <v>440587</v>
      </c>
      <c r="AG125" s="109" t="n">
        <v>414622</v>
      </c>
      <c r="AH125" s="109" t="n">
        <v>418600</v>
      </c>
      <c r="AI125" s="109" t="n">
        <v>411752</v>
      </c>
      <c r="AJ125" s="109" t="n">
        <v>417626</v>
      </c>
      <c r="AK125" s="109" t="n">
        <v>417738</v>
      </c>
      <c r="AL125" s="109" t="n">
        <v>436882</v>
      </c>
      <c r="AM125" s="109" t="n">
        <v>439201</v>
      </c>
      <c r="AN125" s="109" t="n">
        <v>450566</v>
      </c>
      <c r="AO125" s="109" t="n">
        <v>461277</v>
      </c>
      <c r="AP125" s="109" t="n">
        <v>469431</v>
      </c>
      <c r="AQ125" s="109" t="n">
        <v>477606</v>
      </c>
      <c r="AR125" s="109" t="n">
        <v>475446</v>
      </c>
      <c r="AS125" s="109" t="n">
        <v>464582</v>
      </c>
      <c r="AT125" s="109" t="n">
        <v>467491</v>
      </c>
      <c r="AU125" s="109" t="n">
        <v>473764</v>
      </c>
      <c r="AV125" s="109" t="n">
        <v>479572</v>
      </c>
      <c r="AW125" s="109" t="n">
        <v>478541</v>
      </c>
      <c r="AX125" s="109" t="n">
        <v>419566</v>
      </c>
      <c r="AY125" s="109" t="n">
        <v>401650</v>
      </c>
      <c r="AZ125" s="109" t="n">
        <v>391981</v>
      </c>
      <c r="BA125" s="109" t="n">
        <v>356269</v>
      </c>
      <c r="BB125" s="109" t="n">
        <v>287483</v>
      </c>
      <c r="BC125" s="109" t="n">
        <v>208653</v>
      </c>
      <c r="BD125" s="109" t="n">
        <v>157060</v>
      </c>
      <c r="BE125" s="109" t="n">
        <v>126596</v>
      </c>
      <c r="BF125" s="109" t="n">
        <v>110267</v>
      </c>
      <c r="BG125" s="109" t="n">
        <v>95508</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8092681</v>
      </c>
      <c r="E126" s="109" t="n">
        <v>58</v>
      </c>
      <c r="F126" s="109" t="n">
        <v>730</v>
      </c>
      <c r="G126" s="109" t="n">
        <v>1458</v>
      </c>
      <c r="H126" s="109" t="n">
        <v>9975</v>
      </c>
      <c r="I126" s="109" t="n">
        <v>69187</v>
      </c>
      <c r="J126" s="109" t="n">
        <v>80548</v>
      </c>
      <c r="K126" s="109" t="n">
        <v>112356</v>
      </c>
      <c r="L126" s="109" t="n">
        <v>135243</v>
      </c>
      <c r="M126" s="109" t="n">
        <v>246029</v>
      </c>
      <c r="N126" s="109" t="n">
        <v>283145</v>
      </c>
      <c r="O126" s="109" t="n">
        <v>332709</v>
      </c>
      <c r="P126" s="109" t="n">
        <v>361011</v>
      </c>
      <c r="Q126" s="109" t="n">
        <v>369920</v>
      </c>
      <c r="R126" s="109" t="n">
        <v>372496</v>
      </c>
      <c r="S126" s="109" t="n">
        <v>382170</v>
      </c>
      <c r="T126" s="109" t="n">
        <v>388217</v>
      </c>
      <c r="U126" s="109" t="n">
        <v>386776</v>
      </c>
      <c r="V126" s="109" t="n">
        <v>375869</v>
      </c>
      <c r="W126" s="109" t="n">
        <v>389172</v>
      </c>
      <c r="X126" s="109" t="n">
        <v>405076</v>
      </c>
      <c r="Y126" s="109" t="n">
        <v>408685</v>
      </c>
      <c r="Z126" s="109" t="n">
        <v>419932</v>
      </c>
      <c r="AA126" s="109" t="n">
        <v>421648</v>
      </c>
      <c r="AB126" s="109" t="n">
        <v>422765</v>
      </c>
      <c r="AC126" s="109" t="n">
        <v>428451</v>
      </c>
      <c r="AD126" s="109" t="n">
        <v>422123</v>
      </c>
      <c r="AE126" s="109" t="n">
        <v>423234</v>
      </c>
      <c r="AF126" s="109" t="n">
        <v>406840</v>
      </c>
      <c r="AG126" s="109" t="n">
        <v>437880</v>
      </c>
      <c r="AH126" s="109" t="n">
        <v>413303</v>
      </c>
      <c r="AI126" s="109" t="n">
        <v>415403</v>
      </c>
      <c r="AJ126" s="109" t="n">
        <v>412945</v>
      </c>
      <c r="AK126" s="109" t="n">
        <v>412845</v>
      </c>
      <c r="AL126" s="109" t="n">
        <v>416788</v>
      </c>
      <c r="AM126" s="109" t="n">
        <v>436597</v>
      </c>
      <c r="AN126" s="109" t="n">
        <v>439047</v>
      </c>
      <c r="AO126" s="109" t="n">
        <v>444638</v>
      </c>
      <c r="AP126" s="109" t="n">
        <v>453264</v>
      </c>
      <c r="AQ126" s="109" t="n">
        <v>466015</v>
      </c>
      <c r="AR126" s="109" t="n">
        <v>472937</v>
      </c>
      <c r="AS126" s="109" t="n">
        <v>466229</v>
      </c>
      <c r="AT126" s="109" t="n">
        <v>456511</v>
      </c>
      <c r="AU126" s="109" t="n">
        <v>453770</v>
      </c>
      <c r="AV126" s="109" t="n">
        <v>463008</v>
      </c>
      <c r="AW126" s="109" t="n">
        <v>465573</v>
      </c>
      <c r="AX126" s="109" t="n">
        <v>410971</v>
      </c>
      <c r="AY126" s="109" t="n">
        <v>382673</v>
      </c>
      <c r="AZ126" s="109" t="n">
        <v>369197</v>
      </c>
      <c r="BA126" s="109" t="n">
        <v>346326</v>
      </c>
      <c r="BB126" s="109" t="n">
        <v>287441</v>
      </c>
      <c r="BC126" s="109" t="n">
        <v>213527</v>
      </c>
      <c r="BD126" s="109" t="n">
        <v>162393</v>
      </c>
      <c r="BE126" s="109" t="n">
        <v>130304</v>
      </c>
      <c r="BF126" s="109" t="n">
        <v>110293</v>
      </c>
      <c r="BG126" s="109" t="n">
        <v>96983</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7811875</v>
      </c>
      <c r="E127" s="109" t="n">
        <v>57</v>
      </c>
      <c r="F127" s="109" t="n">
        <v>719</v>
      </c>
      <c r="G127" s="109" t="n">
        <v>1432</v>
      </c>
      <c r="H127" s="109" t="n">
        <v>9780</v>
      </c>
      <c r="I127" s="109" t="n">
        <v>67614</v>
      </c>
      <c r="J127" s="109" t="n">
        <v>78535</v>
      </c>
      <c r="K127" s="109" t="n">
        <v>109345</v>
      </c>
      <c r="L127" s="109" t="n">
        <v>131456</v>
      </c>
      <c r="M127" s="109" t="n">
        <v>239063</v>
      </c>
      <c r="N127" s="109" t="n">
        <v>276200</v>
      </c>
      <c r="O127" s="109" t="n">
        <v>326475</v>
      </c>
      <c r="P127" s="109" t="n">
        <v>351756</v>
      </c>
      <c r="Q127" s="109" t="n">
        <v>366668</v>
      </c>
      <c r="R127" s="109" t="n">
        <v>374997</v>
      </c>
      <c r="S127" s="109" t="n">
        <v>375798</v>
      </c>
      <c r="T127" s="109" t="n">
        <v>382839</v>
      </c>
      <c r="U127" s="109" t="n">
        <v>387686</v>
      </c>
      <c r="V127" s="109" t="n">
        <v>385506</v>
      </c>
      <c r="W127" s="109" t="n">
        <v>379037</v>
      </c>
      <c r="X127" s="109" t="n">
        <v>388179</v>
      </c>
      <c r="Y127" s="109" t="n">
        <v>405032</v>
      </c>
      <c r="Z127" s="109" t="n">
        <v>410222</v>
      </c>
      <c r="AA127" s="109" t="n">
        <v>416707</v>
      </c>
      <c r="AB127" s="109" t="n">
        <v>422060</v>
      </c>
      <c r="AC127" s="109" t="n">
        <v>423100</v>
      </c>
      <c r="AD127" s="109" t="n">
        <v>426007</v>
      </c>
      <c r="AE127" s="109" t="n">
        <v>421474</v>
      </c>
      <c r="AF127" s="109" t="n">
        <v>417297</v>
      </c>
      <c r="AG127" s="109" t="n">
        <v>404353</v>
      </c>
      <c r="AH127" s="109" t="n">
        <v>436484</v>
      </c>
      <c r="AI127" s="109" t="n">
        <v>410156</v>
      </c>
      <c r="AJ127" s="109" t="n">
        <v>416610</v>
      </c>
      <c r="AK127" s="109" t="n">
        <v>408272</v>
      </c>
      <c r="AL127" s="109" t="n">
        <v>411905</v>
      </c>
      <c r="AM127" s="109" t="n">
        <v>416524</v>
      </c>
      <c r="AN127" s="109" t="n">
        <v>436453</v>
      </c>
      <c r="AO127" s="109" t="n">
        <v>433286</v>
      </c>
      <c r="AP127" s="109" t="n">
        <v>436933</v>
      </c>
      <c r="AQ127" s="109" t="n">
        <v>450034</v>
      </c>
      <c r="AR127" s="109" t="n">
        <v>461483</v>
      </c>
      <c r="AS127" s="109" t="n">
        <v>463776</v>
      </c>
      <c r="AT127" s="109" t="n">
        <v>458139</v>
      </c>
      <c r="AU127" s="109" t="n">
        <v>443129</v>
      </c>
      <c r="AV127" s="109" t="n">
        <v>443462</v>
      </c>
      <c r="AW127" s="109" t="n">
        <v>449491</v>
      </c>
      <c r="AX127" s="109" t="n">
        <v>399727</v>
      </c>
      <c r="AY127" s="109" t="n">
        <v>374385</v>
      </c>
      <c r="AZ127" s="109" t="n">
        <v>351754</v>
      </c>
      <c r="BA127" s="109" t="n">
        <v>326121</v>
      </c>
      <c r="BB127" s="109" t="n">
        <v>279409</v>
      </c>
      <c r="BC127" s="109" t="n">
        <v>213509</v>
      </c>
      <c r="BD127" s="109" t="n">
        <v>166164</v>
      </c>
      <c r="BE127" s="109" t="n">
        <v>134735</v>
      </c>
      <c r="BF127" s="109" t="n">
        <v>113526</v>
      </c>
      <c r="BG127" s="109" t="n">
        <v>97013</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7535328</v>
      </c>
      <c r="E128" s="109" t="n">
        <v>56</v>
      </c>
      <c r="F128" s="109" t="n">
        <v>709</v>
      </c>
      <c r="G128" s="109" t="n">
        <v>1411</v>
      </c>
      <c r="H128" s="109" t="n">
        <v>9616</v>
      </c>
      <c r="I128" s="109" t="n">
        <v>66293</v>
      </c>
      <c r="J128" s="109" t="n">
        <v>76741</v>
      </c>
      <c r="K128" s="109" t="n">
        <v>106596</v>
      </c>
      <c r="L128" s="109" t="n">
        <v>127917</v>
      </c>
      <c r="M128" s="109" t="n">
        <v>232345</v>
      </c>
      <c r="N128" s="109" t="n">
        <v>268372</v>
      </c>
      <c r="O128" s="109" t="n">
        <v>318439</v>
      </c>
      <c r="P128" s="109" t="n">
        <v>345129</v>
      </c>
      <c r="Q128" s="109" t="n">
        <v>357254</v>
      </c>
      <c r="R128" s="109" t="n">
        <v>371706</v>
      </c>
      <c r="S128" s="109" t="n">
        <v>378341</v>
      </c>
      <c r="T128" s="109" t="n">
        <v>376467</v>
      </c>
      <c r="U128" s="109" t="n">
        <v>382316</v>
      </c>
      <c r="V128" s="109" t="n">
        <v>386409</v>
      </c>
      <c r="W128" s="109" t="n">
        <v>388767</v>
      </c>
      <c r="X128" s="109" t="n">
        <v>378064</v>
      </c>
      <c r="Y128" s="109" t="n">
        <v>388132</v>
      </c>
      <c r="Z128" s="109" t="n">
        <v>406553</v>
      </c>
      <c r="AA128" s="109" t="n">
        <v>407069</v>
      </c>
      <c r="AB128" s="109" t="n">
        <v>417110</v>
      </c>
      <c r="AC128" s="109" t="n">
        <v>422389</v>
      </c>
      <c r="AD128" s="109" t="n">
        <v>420684</v>
      </c>
      <c r="AE128" s="109" t="n">
        <v>425346</v>
      </c>
      <c r="AF128" s="109" t="n">
        <v>415560</v>
      </c>
      <c r="AG128" s="109" t="n">
        <v>414741</v>
      </c>
      <c r="AH128" s="109" t="n">
        <v>403079</v>
      </c>
      <c r="AI128" s="109" t="n">
        <v>433155</v>
      </c>
      <c r="AJ128" s="109" t="n">
        <v>411352</v>
      </c>
      <c r="AK128" s="109" t="n">
        <v>411895</v>
      </c>
      <c r="AL128" s="109" t="n">
        <v>407359</v>
      </c>
      <c r="AM128" s="109" t="n">
        <v>411642</v>
      </c>
      <c r="AN128" s="109" t="n">
        <v>416401</v>
      </c>
      <c r="AO128" s="109" t="n">
        <v>430736</v>
      </c>
      <c r="AP128" s="109" t="n">
        <v>425793</v>
      </c>
      <c r="AQ128" s="109" t="n">
        <v>433851</v>
      </c>
      <c r="AR128" s="109" t="n">
        <v>445736</v>
      </c>
      <c r="AS128" s="109" t="n">
        <v>452557</v>
      </c>
      <c r="AT128" s="109" t="n">
        <v>455745</v>
      </c>
      <c r="AU128" s="109" t="n">
        <v>444720</v>
      </c>
      <c r="AV128" s="109" t="n">
        <v>433071</v>
      </c>
      <c r="AW128" s="109" t="n">
        <v>430513</v>
      </c>
      <c r="AX128" s="109" t="n">
        <v>385813</v>
      </c>
      <c r="AY128" s="109" t="n">
        <v>364673</v>
      </c>
      <c r="AZ128" s="109" t="n">
        <v>344124</v>
      </c>
      <c r="BA128" s="109" t="n">
        <v>310702</v>
      </c>
      <c r="BB128" s="109" t="n">
        <v>263072</v>
      </c>
      <c r="BC128" s="109" t="n">
        <v>207547</v>
      </c>
      <c r="BD128" s="109" t="n">
        <v>166136</v>
      </c>
      <c r="BE128" s="109" t="n">
        <v>137870</v>
      </c>
      <c r="BF128" s="109" t="n">
        <v>117393</v>
      </c>
      <c r="BG128" s="109" t="n">
        <v>99862</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7263000</v>
      </c>
      <c r="E129" s="109" t="n">
        <v>56</v>
      </c>
      <c r="F129" s="109" t="n">
        <v>702</v>
      </c>
      <c r="G129" s="109" t="n">
        <v>1393</v>
      </c>
      <c r="H129" s="109" t="n">
        <v>9480</v>
      </c>
      <c r="I129" s="109" t="n">
        <v>65181</v>
      </c>
      <c r="J129" s="109" t="n">
        <v>75218</v>
      </c>
      <c r="K129" s="109" t="n">
        <v>104149</v>
      </c>
      <c r="L129" s="109" t="n">
        <v>124674</v>
      </c>
      <c r="M129" s="109" t="n">
        <v>226045</v>
      </c>
      <c r="N129" s="109" t="n">
        <v>260788</v>
      </c>
      <c r="O129" s="109" t="n">
        <v>309376</v>
      </c>
      <c r="P129" s="109" t="n">
        <v>336596</v>
      </c>
      <c r="Q129" s="109" t="n">
        <v>350479</v>
      </c>
      <c r="R129" s="109" t="n">
        <v>362142</v>
      </c>
      <c r="S129" s="109" t="n">
        <v>375010</v>
      </c>
      <c r="T129" s="109" t="n">
        <v>379021</v>
      </c>
      <c r="U129" s="109" t="n">
        <v>375954</v>
      </c>
      <c r="V129" s="109" t="n">
        <v>381053</v>
      </c>
      <c r="W129" s="109" t="n">
        <v>389674</v>
      </c>
      <c r="X129" s="109" t="n">
        <v>387769</v>
      </c>
      <c r="Y129" s="109" t="n">
        <v>378014</v>
      </c>
      <c r="Z129" s="109" t="n">
        <v>389586</v>
      </c>
      <c r="AA129" s="109" t="n">
        <v>403423</v>
      </c>
      <c r="AB129" s="109" t="n">
        <v>407456</v>
      </c>
      <c r="AC129" s="109" t="n">
        <v>417429</v>
      </c>
      <c r="AD129" s="109" t="n">
        <v>419973</v>
      </c>
      <c r="AE129" s="109" t="n">
        <v>420026</v>
      </c>
      <c r="AF129" s="109" t="n">
        <v>419369</v>
      </c>
      <c r="AG129" s="109" t="n">
        <v>413011</v>
      </c>
      <c r="AH129" s="109" t="n">
        <v>413427</v>
      </c>
      <c r="AI129" s="109" t="n">
        <v>400026</v>
      </c>
      <c r="AJ129" s="109" t="n">
        <v>434406</v>
      </c>
      <c r="AK129" s="109" t="n">
        <v>406703</v>
      </c>
      <c r="AL129" s="109" t="n">
        <v>410979</v>
      </c>
      <c r="AM129" s="109" t="n">
        <v>407123</v>
      </c>
      <c r="AN129" s="109" t="n">
        <v>411521</v>
      </c>
      <c r="AO129" s="109" t="n">
        <v>410959</v>
      </c>
      <c r="AP129" s="109" t="n">
        <v>423295</v>
      </c>
      <c r="AQ129" s="109" t="n">
        <v>422803</v>
      </c>
      <c r="AR129" s="109" t="n">
        <v>429744</v>
      </c>
      <c r="AS129" s="109" t="n">
        <v>437143</v>
      </c>
      <c r="AT129" s="109" t="n">
        <v>444738</v>
      </c>
      <c r="AU129" s="109" t="n">
        <v>442416</v>
      </c>
      <c r="AV129" s="109" t="n">
        <v>434642</v>
      </c>
      <c r="AW129" s="109" t="n">
        <v>420438</v>
      </c>
      <c r="AX129" s="109" t="n">
        <v>369488</v>
      </c>
      <c r="AY129" s="109" t="n">
        <v>352162</v>
      </c>
      <c r="AZ129" s="109" t="n">
        <v>335216</v>
      </c>
      <c r="BA129" s="109" t="n">
        <v>303954</v>
      </c>
      <c r="BB129" s="109" t="n">
        <v>250633</v>
      </c>
      <c r="BC129" s="109" t="n">
        <v>195371</v>
      </c>
      <c r="BD129" s="109" t="n">
        <v>161511</v>
      </c>
      <c r="BE129" s="109" t="n">
        <v>137854</v>
      </c>
      <c r="BF129" s="109" t="n">
        <v>120128</v>
      </c>
      <c r="BG129" s="109" t="n">
        <v>10327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6993598</v>
      </c>
      <c r="E130" s="109" t="n">
        <v>55</v>
      </c>
      <c r="F130" s="109" t="n">
        <v>695</v>
      </c>
      <c r="G130" s="109" t="n">
        <v>1378</v>
      </c>
      <c r="H130" s="109" t="n">
        <v>9365</v>
      </c>
      <c r="I130" s="109" t="n">
        <v>64243</v>
      </c>
      <c r="J130" s="109" t="n">
        <v>73928</v>
      </c>
      <c r="K130" s="109" t="n">
        <v>102059</v>
      </c>
      <c r="L130" s="109" t="n">
        <v>121783</v>
      </c>
      <c r="M130" s="109" t="n">
        <v>220267</v>
      </c>
      <c r="N130" s="109" t="n">
        <v>253664</v>
      </c>
      <c r="O130" s="109" t="n">
        <v>300575</v>
      </c>
      <c r="P130" s="109" t="n">
        <v>326985</v>
      </c>
      <c r="Q130" s="109" t="n">
        <v>341774</v>
      </c>
      <c r="R130" s="109" t="n">
        <v>355251</v>
      </c>
      <c r="S130" s="109" t="n">
        <v>365337</v>
      </c>
      <c r="T130" s="109" t="n">
        <v>375672</v>
      </c>
      <c r="U130" s="109" t="n">
        <v>378500</v>
      </c>
      <c r="V130" s="109" t="n">
        <v>374710</v>
      </c>
      <c r="W130" s="109" t="n">
        <v>384265</v>
      </c>
      <c r="X130" s="109" t="n">
        <v>388665</v>
      </c>
      <c r="Y130" s="109" t="n">
        <v>387724</v>
      </c>
      <c r="Z130" s="109" t="n">
        <v>379423</v>
      </c>
      <c r="AA130" s="109" t="n">
        <v>386580</v>
      </c>
      <c r="AB130" s="109" t="n">
        <v>403799</v>
      </c>
      <c r="AC130" s="109" t="n">
        <v>407760</v>
      </c>
      <c r="AD130" s="109" t="n">
        <v>415036</v>
      </c>
      <c r="AE130" s="109" t="n">
        <v>419309</v>
      </c>
      <c r="AF130" s="109" t="n">
        <v>414120</v>
      </c>
      <c r="AG130" s="109" t="n">
        <v>416791</v>
      </c>
      <c r="AH130" s="109" t="n">
        <v>411699</v>
      </c>
      <c r="AI130" s="109" t="n">
        <v>410288</v>
      </c>
      <c r="AJ130" s="109" t="n">
        <v>401204</v>
      </c>
      <c r="AK130" s="109" t="n">
        <v>429482</v>
      </c>
      <c r="AL130" s="109" t="n">
        <v>405801</v>
      </c>
      <c r="AM130" s="109" t="n">
        <v>410745</v>
      </c>
      <c r="AN130" s="109" t="n">
        <v>407035</v>
      </c>
      <c r="AO130" s="109" t="n">
        <v>406138</v>
      </c>
      <c r="AP130" s="109" t="n">
        <v>403873</v>
      </c>
      <c r="AQ130" s="109" t="n">
        <v>420317</v>
      </c>
      <c r="AR130" s="109" t="n">
        <v>418820</v>
      </c>
      <c r="AS130" s="109" t="n">
        <v>421479</v>
      </c>
      <c r="AT130" s="109" t="n">
        <v>429625</v>
      </c>
      <c r="AU130" s="109" t="n">
        <v>431754</v>
      </c>
      <c r="AV130" s="109" t="n">
        <v>432367</v>
      </c>
      <c r="AW130" s="109" t="n">
        <v>421977</v>
      </c>
      <c r="AX130" s="109" t="n">
        <v>360861</v>
      </c>
      <c r="AY130" s="109" t="n">
        <v>337422</v>
      </c>
      <c r="AZ130" s="109" t="n">
        <v>323719</v>
      </c>
      <c r="BA130" s="109" t="n">
        <v>296076</v>
      </c>
      <c r="BB130" s="109" t="n">
        <v>245172</v>
      </c>
      <c r="BC130" s="109" t="n">
        <v>186138</v>
      </c>
      <c r="BD130" s="109" t="n">
        <v>152066</v>
      </c>
      <c r="BE130" s="109" t="n">
        <v>134026</v>
      </c>
      <c r="BF130" s="109" t="n">
        <v>120119</v>
      </c>
      <c r="BG130" s="109" t="n">
        <v>105682</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6727277</v>
      </c>
      <c r="E131" s="109" t="n">
        <v>55</v>
      </c>
      <c r="F131" s="109" t="n">
        <v>689</v>
      </c>
      <c r="G131" s="109" t="n">
        <v>1365</v>
      </c>
      <c r="H131" s="109" t="n">
        <v>9272</v>
      </c>
      <c r="I131" s="109" t="n">
        <v>63466</v>
      </c>
      <c r="J131" s="109" t="n">
        <v>72844</v>
      </c>
      <c r="K131" s="109" t="n">
        <v>100288</v>
      </c>
      <c r="L131" s="109" t="n">
        <v>119326</v>
      </c>
      <c r="M131" s="109" t="n">
        <v>215136</v>
      </c>
      <c r="N131" s="109" t="n">
        <v>247150</v>
      </c>
      <c r="O131" s="109" t="n">
        <v>292316</v>
      </c>
      <c r="P131" s="109" t="n">
        <v>317650</v>
      </c>
      <c r="Q131" s="109" t="n">
        <v>331995</v>
      </c>
      <c r="R131" s="109" t="n">
        <v>346403</v>
      </c>
      <c r="S131" s="109" t="n">
        <v>358365</v>
      </c>
      <c r="T131" s="109" t="n">
        <v>365969</v>
      </c>
      <c r="U131" s="109" t="n">
        <v>375143</v>
      </c>
      <c r="V131" s="109" t="n">
        <v>377245</v>
      </c>
      <c r="W131" s="109" t="n">
        <v>377866</v>
      </c>
      <c r="X131" s="109" t="n">
        <v>383263</v>
      </c>
      <c r="Y131" s="109" t="n">
        <v>388618</v>
      </c>
      <c r="Z131" s="109" t="n">
        <v>389166</v>
      </c>
      <c r="AA131" s="109" t="n">
        <v>376491</v>
      </c>
      <c r="AB131" s="109" t="n">
        <v>386935</v>
      </c>
      <c r="AC131" s="109" t="n">
        <v>404095</v>
      </c>
      <c r="AD131" s="109" t="n">
        <v>405420</v>
      </c>
      <c r="AE131" s="109" t="n">
        <v>414376</v>
      </c>
      <c r="AF131" s="109" t="n">
        <v>413407</v>
      </c>
      <c r="AG131" s="109" t="n">
        <v>411571</v>
      </c>
      <c r="AH131" s="109" t="n">
        <v>415461</v>
      </c>
      <c r="AI131" s="109" t="n">
        <v>408572</v>
      </c>
      <c r="AJ131" s="109" t="n">
        <v>411486</v>
      </c>
      <c r="AK131" s="109" t="n">
        <v>396681</v>
      </c>
      <c r="AL131" s="109" t="n">
        <v>428533</v>
      </c>
      <c r="AM131" s="109" t="n">
        <v>405576</v>
      </c>
      <c r="AN131" s="109" t="n">
        <v>410664</v>
      </c>
      <c r="AO131" s="109" t="n">
        <v>401745</v>
      </c>
      <c r="AP131" s="109" t="n">
        <v>399131</v>
      </c>
      <c r="AQ131" s="109" t="n">
        <v>401055</v>
      </c>
      <c r="AR131" s="109" t="n">
        <v>416351</v>
      </c>
      <c r="AS131" s="109" t="n">
        <v>410781</v>
      </c>
      <c r="AT131" s="109" t="n">
        <v>414256</v>
      </c>
      <c r="AU131" s="109" t="n">
        <v>417130</v>
      </c>
      <c r="AV131" s="109" t="n">
        <v>421930</v>
      </c>
      <c r="AW131" s="109" t="n">
        <v>419761</v>
      </c>
      <c r="AX131" s="109" t="n">
        <v>362084</v>
      </c>
      <c r="AY131" s="109" t="n">
        <v>329607</v>
      </c>
      <c r="AZ131" s="109" t="n">
        <v>310167</v>
      </c>
      <c r="BA131" s="109" t="n">
        <v>285906</v>
      </c>
      <c r="BB131" s="109" t="n">
        <v>238840</v>
      </c>
      <c r="BC131" s="109" t="n">
        <v>182087</v>
      </c>
      <c r="BD131" s="109" t="n">
        <v>144916</v>
      </c>
      <c r="BE131" s="109" t="n">
        <v>126199</v>
      </c>
      <c r="BF131" s="109" t="n">
        <v>116794</v>
      </c>
      <c r="BG131" s="109" t="n">
        <v>10568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6465798</v>
      </c>
      <c r="E132" s="109" t="n">
        <v>55</v>
      </c>
      <c r="F132" s="109" t="n">
        <v>684</v>
      </c>
      <c r="G132" s="109" t="n">
        <v>1354</v>
      </c>
      <c r="H132" s="109" t="n">
        <v>9189</v>
      </c>
      <c r="I132" s="109" t="n">
        <v>62824</v>
      </c>
      <c r="J132" s="109" t="n">
        <v>71937</v>
      </c>
      <c r="K132" s="109" t="n">
        <v>98794</v>
      </c>
      <c r="L132" s="109" t="n">
        <v>117178</v>
      </c>
      <c r="M132" s="109" t="n">
        <v>210709</v>
      </c>
      <c r="N132" s="109" t="n">
        <v>241318</v>
      </c>
      <c r="O132" s="109" t="n">
        <v>284729</v>
      </c>
      <c r="P132" s="109" t="n">
        <v>308859</v>
      </c>
      <c r="Q132" s="109" t="n">
        <v>322465</v>
      </c>
      <c r="R132" s="109" t="n">
        <v>336445</v>
      </c>
      <c r="S132" s="109" t="n">
        <v>349400</v>
      </c>
      <c r="T132" s="109" t="n">
        <v>358958</v>
      </c>
      <c r="U132" s="109" t="n">
        <v>365431</v>
      </c>
      <c r="V132" s="109" t="n">
        <v>373878</v>
      </c>
      <c r="W132" s="109" t="n">
        <v>380416</v>
      </c>
      <c r="X132" s="109" t="n">
        <v>376870</v>
      </c>
      <c r="Y132" s="109" t="n">
        <v>383208</v>
      </c>
      <c r="Z132" s="109" t="n">
        <v>390052</v>
      </c>
      <c r="AA132" s="109" t="n">
        <v>386152</v>
      </c>
      <c r="AB132" s="109" t="n">
        <v>376828</v>
      </c>
      <c r="AC132" s="109" t="n">
        <v>387209</v>
      </c>
      <c r="AD132" s="109" t="n">
        <v>401770</v>
      </c>
      <c r="AE132" s="109" t="n">
        <v>404772</v>
      </c>
      <c r="AF132" s="109" t="n">
        <v>408540</v>
      </c>
      <c r="AG132" s="109" t="n">
        <v>410859</v>
      </c>
      <c r="AH132" s="109" t="n">
        <v>410255</v>
      </c>
      <c r="AI132" s="109" t="n">
        <v>412299</v>
      </c>
      <c r="AJ132" s="109" t="n">
        <v>409763</v>
      </c>
      <c r="AK132" s="109" t="n">
        <v>406837</v>
      </c>
      <c r="AL132" s="109" t="n">
        <v>395811</v>
      </c>
      <c r="AM132" s="109" t="n">
        <v>428301</v>
      </c>
      <c r="AN132" s="109" t="n">
        <v>405505</v>
      </c>
      <c r="AO132" s="109" t="n">
        <v>405333</v>
      </c>
      <c r="AP132" s="109" t="n">
        <v>394850</v>
      </c>
      <c r="AQ132" s="109" t="n">
        <v>396381</v>
      </c>
      <c r="AR132" s="109" t="n">
        <v>397301</v>
      </c>
      <c r="AS132" s="109" t="n">
        <v>408368</v>
      </c>
      <c r="AT132" s="109" t="n">
        <v>403764</v>
      </c>
      <c r="AU132" s="109" t="n">
        <v>402244</v>
      </c>
      <c r="AV132" s="109" t="n">
        <v>407544</v>
      </c>
      <c r="AW132" s="109" t="n">
        <v>409627</v>
      </c>
      <c r="AX132" s="109" t="n">
        <v>360161</v>
      </c>
      <c r="AY132" s="109" t="n">
        <v>330836</v>
      </c>
      <c r="AZ132" s="109" t="n">
        <v>302988</v>
      </c>
      <c r="BA132" s="109" t="n">
        <v>273926</v>
      </c>
      <c r="BB132" s="109" t="n">
        <v>230643</v>
      </c>
      <c r="BC132" s="109" t="n">
        <v>177382</v>
      </c>
      <c r="BD132" s="109" t="n">
        <v>141773</v>
      </c>
      <c r="BE132" s="109" t="n">
        <v>120277</v>
      </c>
      <c r="BF132" s="109" t="n">
        <v>109983</v>
      </c>
      <c r="BG132" s="109" t="n">
        <v>102762</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6213939</v>
      </c>
      <c r="E133" s="109" t="n">
        <v>54</v>
      </c>
      <c r="F133" s="109" t="n">
        <v>679</v>
      </c>
      <c r="G133" s="109" t="n">
        <v>1343</v>
      </c>
      <c r="H133" s="109" t="n">
        <v>9113</v>
      </c>
      <c r="I133" s="109" t="n">
        <v>62258</v>
      </c>
      <c r="J133" s="109" t="n">
        <v>71184</v>
      </c>
      <c r="K133" s="109" t="n">
        <v>97544</v>
      </c>
      <c r="L133" s="109" t="n">
        <v>115334</v>
      </c>
      <c r="M133" s="109" t="n">
        <v>206819</v>
      </c>
      <c r="N133" s="109" t="n">
        <v>236259</v>
      </c>
      <c r="O133" s="109" t="n">
        <v>277927</v>
      </c>
      <c r="P133" s="109" t="n">
        <v>300781</v>
      </c>
      <c r="Q133" s="109" t="n">
        <v>313484</v>
      </c>
      <c r="R133" s="109" t="n">
        <v>326729</v>
      </c>
      <c r="S133" s="109" t="n">
        <v>339307</v>
      </c>
      <c r="T133" s="109" t="n">
        <v>349945</v>
      </c>
      <c r="U133" s="109" t="n">
        <v>358402</v>
      </c>
      <c r="V133" s="109" t="n">
        <v>364174</v>
      </c>
      <c r="W133" s="109" t="n">
        <v>377000</v>
      </c>
      <c r="X133" s="109" t="n">
        <v>379403</v>
      </c>
      <c r="Y133" s="109" t="n">
        <v>376809</v>
      </c>
      <c r="Z133" s="109" t="n">
        <v>384614</v>
      </c>
      <c r="AA133" s="109" t="n">
        <v>387021</v>
      </c>
      <c r="AB133" s="109" t="n">
        <v>386492</v>
      </c>
      <c r="AC133" s="109" t="n">
        <v>377087</v>
      </c>
      <c r="AD133" s="109" t="n">
        <v>384980</v>
      </c>
      <c r="AE133" s="109" t="n">
        <v>401124</v>
      </c>
      <c r="AF133" s="109" t="n">
        <v>399068</v>
      </c>
      <c r="AG133" s="109" t="n">
        <v>406018</v>
      </c>
      <c r="AH133" s="109" t="n">
        <v>409540</v>
      </c>
      <c r="AI133" s="109" t="n">
        <v>407130</v>
      </c>
      <c r="AJ133" s="109" t="n">
        <v>413495</v>
      </c>
      <c r="AK133" s="109" t="n">
        <v>405132</v>
      </c>
      <c r="AL133" s="109" t="n">
        <v>405945</v>
      </c>
      <c r="AM133" s="109" t="n">
        <v>395603</v>
      </c>
      <c r="AN133" s="109" t="n">
        <v>428228</v>
      </c>
      <c r="AO133" s="109" t="n">
        <v>400247</v>
      </c>
      <c r="AP133" s="109" t="n">
        <v>398382</v>
      </c>
      <c r="AQ133" s="109" t="n">
        <v>392199</v>
      </c>
      <c r="AR133" s="109" t="n">
        <v>392702</v>
      </c>
      <c r="AS133" s="109" t="n">
        <v>389703</v>
      </c>
      <c r="AT133" s="109" t="n">
        <v>401402</v>
      </c>
      <c r="AU133" s="109" t="n">
        <v>392090</v>
      </c>
      <c r="AV133" s="109" t="n">
        <v>392919</v>
      </c>
      <c r="AW133" s="109" t="n">
        <v>395632</v>
      </c>
      <c r="AX133" s="109" t="n">
        <v>351528</v>
      </c>
      <c r="AY133" s="109" t="n">
        <v>329686</v>
      </c>
      <c r="AZ133" s="109" t="n">
        <v>304132</v>
      </c>
      <c r="BA133" s="109" t="n">
        <v>267589</v>
      </c>
      <c r="BB133" s="109" t="n">
        <v>220980</v>
      </c>
      <c r="BC133" s="109" t="n">
        <v>171293</v>
      </c>
      <c r="BD133" s="109" t="n">
        <v>138141</v>
      </c>
      <c r="BE133" s="109" t="n">
        <v>117677</v>
      </c>
      <c r="BF133" s="109" t="n">
        <v>104833</v>
      </c>
      <c r="BG133" s="109" t="n">
        <v>96779</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5974372</v>
      </c>
      <c r="E134" s="109" t="n">
        <v>54</v>
      </c>
      <c r="F134" s="109" t="n">
        <v>673</v>
      </c>
      <c r="G134" s="109" t="n">
        <v>1332</v>
      </c>
      <c r="H134" s="109" t="n">
        <v>9040</v>
      </c>
      <c r="I134" s="109" t="n">
        <v>61740</v>
      </c>
      <c r="J134" s="109" t="n">
        <v>70531</v>
      </c>
      <c r="K134" s="109" t="n">
        <v>96507</v>
      </c>
      <c r="L134" s="109" t="n">
        <v>113826</v>
      </c>
      <c r="M134" s="109" t="n">
        <v>203517</v>
      </c>
      <c r="N134" s="109" t="n">
        <v>231857</v>
      </c>
      <c r="O134" s="109" t="n">
        <v>272051</v>
      </c>
      <c r="P134" s="109" t="n">
        <v>293567</v>
      </c>
      <c r="Q134" s="109" t="n">
        <v>305256</v>
      </c>
      <c r="R134" s="109" t="n">
        <v>317586</v>
      </c>
      <c r="S134" s="109" t="n">
        <v>329470</v>
      </c>
      <c r="T134" s="109" t="n">
        <v>339813</v>
      </c>
      <c r="U134" s="109" t="n">
        <v>349383</v>
      </c>
      <c r="V134" s="109" t="n">
        <v>357148</v>
      </c>
      <c r="W134" s="109" t="n">
        <v>367196</v>
      </c>
      <c r="X134" s="109" t="n">
        <v>375981</v>
      </c>
      <c r="Y134" s="109" t="n">
        <v>379338</v>
      </c>
      <c r="Z134" s="109" t="n">
        <v>378187</v>
      </c>
      <c r="AA134" s="109" t="n">
        <v>381619</v>
      </c>
      <c r="AB134" s="109" t="n">
        <v>387355</v>
      </c>
      <c r="AC134" s="109" t="n">
        <v>386755</v>
      </c>
      <c r="AD134" s="109" t="n">
        <v>374913</v>
      </c>
      <c r="AE134" s="109" t="n">
        <v>384360</v>
      </c>
      <c r="AF134" s="109" t="n">
        <v>395468</v>
      </c>
      <c r="AG134" s="109" t="n">
        <v>396602</v>
      </c>
      <c r="AH134" s="109" t="n">
        <v>404712</v>
      </c>
      <c r="AI134" s="109" t="n">
        <v>406418</v>
      </c>
      <c r="AJ134" s="109" t="n">
        <v>408311</v>
      </c>
      <c r="AK134" s="109" t="n">
        <v>408815</v>
      </c>
      <c r="AL134" s="109" t="n">
        <v>404246</v>
      </c>
      <c r="AM134" s="109" t="n">
        <v>405734</v>
      </c>
      <c r="AN134" s="109" t="n">
        <v>395549</v>
      </c>
      <c r="AO134" s="109" t="n">
        <v>422679</v>
      </c>
      <c r="AP134" s="109" t="n">
        <v>393392</v>
      </c>
      <c r="AQ134" s="109" t="n">
        <v>395745</v>
      </c>
      <c r="AR134" s="109" t="n">
        <v>388651</v>
      </c>
      <c r="AS134" s="109" t="n">
        <v>385203</v>
      </c>
      <c r="AT134" s="109" t="n">
        <v>383078</v>
      </c>
      <c r="AU134" s="109" t="n">
        <v>389809</v>
      </c>
      <c r="AV134" s="109" t="n">
        <v>382913</v>
      </c>
      <c r="AW134" s="109" t="n">
        <v>381403</v>
      </c>
      <c r="AX134" s="109" t="n">
        <v>339814</v>
      </c>
      <c r="AY134" s="109" t="n">
        <v>322143</v>
      </c>
      <c r="AZ134" s="109" t="n">
        <v>303106</v>
      </c>
      <c r="BA134" s="109" t="n">
        <v>268600</v>
      </c>
      <c r="BB134" s="109" t="n">
        <v>215874</v>
      </c>
      <c r="BC134" s="109" t="n">
        <v>164121</v>
      </c>
      <c r="BD134" s="109" t="n">
        <v>133431</v>
      </c>
      <c r="BE134" s="109" t="n">
        <v>114673</v>
      </c>
      <c r="BF134" s="109" t="n">
        <v>102576</v>
      </c>
      <c r="BG134" s="109" t="n">
        <v>92256</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5745739</v>
      </c>
      <c r="E135" s="109" t="n">
        <v>53</v>
      </c>
      <c r="F135" s="109" t="n">
        <v>667</v>
      </c>
      <c r="G135" s="109" t="n">
        <v>1321</v>
      </c>
      <c r="H135" s="109" t="n">
        <v>8964</v>
      </c>
      <c r="I135" s="109" t="n">
        <v>61243</v>
      </c>
      <c r="J135" s="109" t="n">
        <v>69931</v>
      </c>
      <c r="K135" s="109" t="n">
        <v>95608</v>
      </c>
      <c r="L135" s="109" t="n">
        <v>112491</v>
      </c>
      <c r="M135" s="109" t="n">
        <v>200740</v>
      </c>
      <c r="N135" s="109" t="n">
        <v>228062</v>
      </c>
      <c r="O135" s="109" t="n">
        <v>266899</v>
      </c>
      <c r="P135" s="109" t="n">
        <v>287297</v>
      </c>
      <c r="Q135" s="109" t="n">
        <v>297888</v>
      </c>
      <c r="R135" s="109" t="n">
        <v>309187</v>
      </c>
      <c r="S135" s="109" t="n">
        <v>320194</v>
      </c>
      <c r="T135" s="109" t="n">
        <v>329922</v>
      </c>
      <c r="U135" s="109" t="n">
        <v>339238</v>
      </c>
      <c r="V135" s="109" t="n">
        <v>348131</v>
      </c>
      <c r="W135" s="109" t="n">
        <v>360086</v>
      </c>
      <c r="X135" s="109" t="n">
        <v>366179</v>
      </c>
      <c r="Y135" s="109" t="n">
        <v>375900</v>
      </c>
      <c r="Z135" s="109" t="n">
        <v>380717</v>
      </c>
      <c r="AA135" s="109" t="n">
        <v>375235</v>
      </c>
      <c r="AB135" s="109" t="n">
        <v>381941</v>
      </c>
      <c r="AC135" s="109" t="n">
        <v>387612</v>
      </c>
      <c r="AD135" s="109" t="n">
        <v>384520</v>
      </c>
      <c r="AE135" s="109" t="n">
        <v>374308</v>
      </c>
      <c r="AF135" s="109" t="n">
        <v>378941</v>
      </c>
      <c r="AG135" s="109" t="n">
        <v>393022</v>
      </c>
      <c r="AH135" s="109" t="n">
        <v>395325</v>
      </c>
      <c r="AI135" s="109" t="n">
        <v>401625</v>
      </c>
      <c r="AJ135" s="109" t="n">
        <v>407594</v>
      </c>
      <c r="AK135" s="109" t="n">
        <v>403691</v>
      </c>
      <c r="AL135" s="109" t="n">
        <v>407923</v>
      </c>
      <c r="AM135" s="109" t="n">
        <v>404040</v>
      </c>
      <c r="AN135" s="109" t="n">
        <v>405679</v>
      </c>
      <c r="AO135" s="109" t="n">
        <v>390436</v>
      </c>
      <c r="AP135" s="109" t="n">
        <v>415441</v>
      </c>
      <c r="AQ135" s="109" t="n">
        <v>390801</v>
      </c>
      <c r="AR135" s="109" t="n">
        <v>392205</v>
      </c>
      <c r="AS135" s="109" t="n">
        <v>381278</v>
      </c>
      <c r="AT135" s="109" t="n">
        <v>378651</v>
      </c>
      <c r="AU135" s="109" t="n">
        <v>372050</v>
      </c>
      <c r="AV135" s="109" t="n">
        <v>380684</v>
      </c>
      <c r="AW135" s="109" t="n">
        <v>371654</v>
      </c>
      <c r="AX135" s="109" t="n">
        <v>327760</v>
      </c>
      <c r="AY135" s="109" t="n">
        <v>312769</v>
      </c>
      <c r="AZ135" s="109" t="n">
        <v>296188</v>
      </c>
      <c r="BA135" s="109" t="n">
        <v>267705</v>
      </c>
      <c r="BB135" s="109" t="n">
        <v>216705</v>
      </c>
      <c r="BC135" s="109" t="n">
        <v>160338</v>
      </c>
      <c r="BD135" s="109" t="n">
        <v>127879</v>
      </c>
      <c r="BE135" s="109" t="n">
        <v>110774</v>
      </c>
      <c r="BF135" s="109" t="n">
        <v>99968</v>
      </c>
      <c r="BG135" s="109" t="n">
        <v>90277</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5524179</v>
      </c>
      <c r="E136" s="109" t="n">
        <v>53</v>
      </c>
      <c r="F136" s="109" t="n">
        <v>661</v>
      </c>
      <c r="G136" s="109" t="n">
        <v>1310</v>
      </c>
      <c r="H136" s="109" t="n">
        <v>8886</v>
      </c>
      <c r="I136" s="109" t="n">
        <v>60732</v>
      </c>
      <c r="J136" s="109" t="n">
        <v>69360</v>
      </c>
      <c r="K136" s="109" t="n">
        <v>94792</v>
      </c>
      <c r="L136" s="109" t="n">
        <v>111334</v>
      </c>
      <c r="M136" s="109" t="n">
        <v>198295</v>
      </c>
      <c r="N136" s="109" t="n">
        <v>224871</v>
      </c>
      <c r="O136" s="109" t="n">
        <v>262469</v>
      </c>
      <c r="P136" s="109" t="n">
        <v>281816</v>
      </c>
      <c r="Q136" s="109" t="n">
        <v>291485</v>
      </c>
      <c r="R136" s="109" t="n">
        <v>301670</v>
      </c>
      <c r="S136" s="109" t="n">
        <v>311678</v>
      </c>
      <c r="T136" s="109" t="n">
        <v>320598</v>
      </c>
      <c r="U136" s="109" t="n">
        <v>329337</v>
      </c>
      <c r="V136" s="109" t="n">
        <v>337998</v>
      </c>
      <c r="W136" s="109" t="n">
        <v>350970</v>
      </c>
      <c r="X136" s="109" t="n">
        <v>359067</v>
      </c>
      <c r="Y136" s="109" t="n">
        <v>366083</v>
      </c>
      <c r="Z136" s="109" t="n">
        <v>377255</v>
      </c>
      <c r="AA136" s="109" t="n">
        <v>377740</v>
      </c>
      <c r="AB136" s="109" t="n">
        <v>375548</v>
      </c>
      <c r="AC136" s="109" t="n">
        <v>382189</v>
      </c>
      <c r="AD136" s="109" t="n">
        <v>385368</v>
      </c>
      <c r="AE136" s="109" t="n">
        <v>383895</v>
      </c>
      <c r="AF136" s="109" t="n">
        <v>369030</v>
      </c>
      <c r="AG136" s="109" t="n">
        <v>376598</v>
      </c>
      <c r="AH136" s="109" t="n">
        <v>391756</v>
      </c>
      <c r="AI136" s="109" t="n">
        <v>392310</v>
      </c>
      <c r="AJ136" s="109" t="n">
        <v>402789</v>
      </c>
      <c r="AK136" s="109" t="n">
        <v>402981</v>
      </c>
      <c r="AL136" s="109" t="n">
        <v>402814</v>
      </c>
      <c r="AM136" s="109" t="n">
        <v>407720</v>
      </c>
      <c r="AN136" s="109" t="n">
        <v>403989</v>
      </c>
      <c r="AO136" s="109" t="n">
        <v>400437</v>
      </c>
      <c r="AP136" s="109" t="n">
        <v>383769</v>
      </c>
      <c r="AQ136" s="109" t="n">
        <v>412774</v>
      </c>
      <c r="AR136" s="109" t="n">
        <v>387322</v>
      </c>
      <c r="AS136" s="109" t="n">
        <v>384785</v>
      </c>
      <c r="AT136" s="109" t="n">
        <v>374859</v>
      </c>
      <c r="AU136" s="109" t="n">
        <v>367733</v>
      </c>
      <c r="AV136" s="109" t="n">
        <v>363249</v>
      </c>
      <c r="AW136" s="109" t="n">
        <v>369495</v>
      </c>
      <c r="AX136" s="109" t="n">
        <v>319512</v>
      </c>
      <c r="AY136" s="109" t="n">
        <v>302894</v>
      </c>
      <c r="AZ136" s="109" t="n">
        <v>287626</v>
      </c>
      <c r="BA136" s="109" t="n">
        <v>261608</v>
      </c>
      <c r="BB136" s="109" t="n">
        <v>216019</v>
      </c>
      <c r="BC136" s="109" t="n">
        <v>160955</v>
      </c>
      <c r="BD136" s="109" t="n">
        <v>124953</v>
      </c>
      <c r="BE136" s="109" t="n">
        <v>106175</v>
      </c>
      <c r="BF136" s="109" t="n">
        <v>96579</v>
      </c>
      <c r="BG136" s="109" t="n">
        <v>87989</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5309011</v>
      </c>
      <c r="E137" s="109" t="n">
        <v>52</v>
      </c>
      <c r="F137" s="109" t="n">
        <v>655</v>
      </c>
      <c r="G137" s="109" t="n">
        <v>1298</v>
      </c>
      <c r="H137" s="109" t="n">
        <v>8802</v>
      </c>
      <c r="I137" s="109" t="n">
        <v>60204</v>
      </c>
      <c r="J137" s="109" t="n">
        <v>68777</v>
      </c>
      <c r="K137" s="109" t="n">
        <v>94014</v>
      </c>
      <c r="L137" s="109" t="n">
        <v>110254</v>
      </c>
      <c r="M137" s="109" t="n">
        <v>196149</v>
      </c>
      <c r="N137" s="109" t="n">
        <v>222054</v>
      </c>
      <c r="O137" s="109" t="n">
        <v>258728</v>
      </c>
      <c r="P137" s="109" t="n">
        <v>277099</v>
      </c>
      <c r="Q137" s="109" t="n">
        <v>285892</v>
      </c>
      <c r="R137" s="109" t="n">
        <v>295129</v>
      </c>
      <c r="S137" s="109" t="n">
        <v>304052</v>
      </c>
      <c r="T137" s="109" t="n">
        <v>312036</v>
      </c>
      <c r="U137" s="109" t="n">
        <v>320000</v>
      </c>
      <c r="V137" s="109" t="n">
        <v>328105</v>
      </c>
      <c r="W137" s="109" t="n">
        <v>340728</v>
      </c>
      <c r="X137" s="109" t="n">
        <v>349953</v>
      </c>
      <c r="Y137" s="109" t="n">
        <v>358953</v>
      </c>
      <c r="Z137" s="109" t="n">
        <v>367390</v>
      </c>
      <c r="AA137" s="109" t="n">
        <v>374294</v>
      </c>
      <c r="AB137" s="109" t="n">
        <v>378051</v>
      </c>
      <c r="AC137" s="109" t="n">
        <v>375789</v>
      </c>
      <c r="AD137" s="109" t="n">
        <v>379975</v>
      </c>
      <c r="AE137" s="109" t="n">
        <v>384737</v>
      </c>
      <c r="AF137" s="109" t="n">
        <v>378479</v>
      </c>
      <c r="AG137" s="109" t="n">
        <v>366748</v>
      </c>
      <c r="AH137" s="109" t="n">
        <v>375385</v>
      </c>
      <c r="AI137" s="109" t="n">
        <v>388767</v>
      </c>
      <c r="AJ137" s="109" t="n">
        <v>393450</v>
      </c>
      <c r="AK137" s="109" t="n">
        <v>398232</v>
      </c>
      <c r="AL137" s="109" t="n">
        <v>402109</v>
      </c>
      <c r="AM137" s="109" t="n">
        <v>402618</v>
      </c>
      <c r="AN137" s="109" t="n">
        <v>407670</v>
      </c>
      <c r="AO137" s="109" t="n">
        <v>398773</v>
      </c>
      <c r="AP137" s="109" t="n">
        <v>393599</v>
      </c>
      <c r="AQ137" s="109" t="n">
        <v>381367</v>
      </c>
      <c r="AR137" s="109" t="n">
        <v>409167</v>
      </c>
      <c r="AS137" s="109" t="n">
        <v>380007</v>
      </c>
      <c r="AT137" s="109" t="n">
        <v>378319</v>
      </c>
      <c r="AU137" s="109" t="n">
        <v>364156</v>
      </c>
      <c r="AV137" s="109" t="n">
        <v>359178</v>
      </c>
      <c r="AW137" s="109" t="n">
        <v>352533</v>
      </c>
      <c r="AX137" s="109" t="n">
        <v>317640</v>
      </c>
      <c r="AY137" s="109" t="n">
        <v>296602</v>
      </c>
      <c r="AZ137" s="109" t="n">
        <v>278595</v>
      </c>
      <c r="BA137" s="109" t="n">
        <v>254088</v>
      </c>
      <c r="BB137" s="109" t="n">
        <v>211119</v>
      </c>
      <c r="BC137" s="109" t="n">
        <v>160450</v>
      </c>
      <c r="BD137" s="109" t="n">
        <v>125440</v>
      </c>
      <c r="BE137" s="109" t="n">
        <v>103754</v>
      </c>
      <c r="BF137" s="109" t="n">
        <v>92580</v>
      </c>
      <c r="BG137" s="109" t="n">
        <v>85016</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5102084</v>
      </c>
      <c r="E138" s="109" t="n">
        <v>52</v>
      </c>
      <c r="F138" s="109" t="n">
        <v>648</v>
      </c>
      <c r="G138" s="109" t="n">
        <v>1286</v>
      </c>
      <c r="H138" s="109" t="n">
        <v>8723</v>
      </c>
      <c r="I138" s="109" t="n">
        <v>59667</v>
      </c>
      <c r="J138" s="109" t="n">
        <v>68189</v>
      </c>
      <c r="K138" s="109" t="n">
        <v>93235</v>
      </c>
      <c r="L138" s="109" t="n">
        <v>109298</v>
      </c>
      <c r="M138" s="109" t="n">
        <v>194221</v>
      </c>
      <c r="N138" s="109" t="n">
        <v>219638</v>
      </c>
      <c r="O138" s="109" t="n">
        <v>255484</v>
      </c>
      <c r="P138" s="109" t="n">
        <v>273148</v>
      </c>
      <c r="Q138" s="109" t="n">
        <v>281112</v>
      </c>
      <c r="R138" s="109" t="n">
        <v>289439</v>
      </c>
      <c r="S138" s="109" t="n">
        <v>297433</v>
      </c>
      <c r="T138" s="109" t="n">
        <v>304385</v>
      </c>
      <c r="U138" s="109" t="n">
        <v>311441</v>
      </c>
      <c r="V138" s="109" t="n">
        <v>318789</v>
      </c>
      <c r="W138" s="109" t="n">
        <v>330740</v>
      </c>
      <c r="X138" s="109" t="n">
        <v>339727</v>
      </c>
      <c r="Y138" s="109" t="n">
        <v>349830</v>
      </c>
      <c r="Z138" s="109" t="n">
        <v>360228</v>
      </c>
      <c r="AA138" s="109" t="n">
        <v>364501</v>
      </c>
      <c r="AB138" s="109" t="n">
        <v>374599</v>
      </c>
      <c r="AC138" s="109" t="n">
        <v>378295</v>
      </c>
      <c r="AD138" s="109" t="n">
        <v>373613</v>
      </c>
      <c r="AE138" s="109" t="n">
        <v>379354</v>
      </c>
      <c r="AF138" s="109" t="n">
        <v>379309</v>
      </c>
      <c r="AG138" s="109" t="n">
        <v>376140</v>
      </c>
      <c r="AH138" s="109" t="n">
        <v>365569</v>
      </c>
      <c r="AI138" s="109" t="n">
        <v>372526</v>
      </c>
      <c r="AJ138" s="109" t="n">
        <v>389900</v>
      </c>
      <c r="AK138" s="109" t="n">
        <v>389003</v>
      </c>
      <c r="AL138" s="109" t="n">
        <v>397375</v>
      </c>
      <c r="AM138" s="109" t="n">
        <v>401918</v>
      </c>
      <c r="AN138" s="109" t="n">
        <v>402575</v>
      </c>
      <c r="AO138" s="109" t="n">
        <v>402410</v>
      </c>
      <c r="AP138" s="109" t="n">
        <v>391969</v>
      </c>
      <c r="AQ138" s="109" t="n">
        <v>391100</v>
      </c>
      <c r="AR138" s="109" t="n">
        <v>378108</v>
      </c>
      <c r="AS138" s="109" t="n">
        <v>401461</v>
      </c>
      <c r="AT138" s="109" t="n">
        <v>373635</v>
      </c>
      <c r="AU138" s="109" t="n">
        <v>367528</v>
      </c>
      <c r="AV138" s="109" t="n">
        <v>355342</v>
      </c>
      <c r="AW138" s="109" t="n">
        <v>348663</v>
      </c>
      <c r="AX138" s="109" t="n">
        <v>303224</v>
      </c>
      <c r="AY138" s="109" t="n">
        <v>295107</v>
      </c>
      <c r="AZ138" s="109" t="n">
        <v>272864</v>
      </c>
      <c r="BA138" s="109" t="n">
        <v>246137</v>
      </c>
      <c r="BB138" s="109" t="n">
        <v>205115</v>
      </c>
      <c r="BC138" s="109" t="n">
        <v>156823</v>
      </c>
      <c r="BD138" s="109" t="n">
        <v>125065</v>
      </c>
      <c r="BE138" s="109" t="n">
        <v>104164</v>
      </c>
      <c r="BF138" s="109" t="n">
        <v>90477</v>
      </c>
      <c r="BG138" s="109" t="n">
        <v>81503</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4904181</v>
      </c>
      <c r="E139" s="109" t="n">
        <v>51</v>
      </c>
      <c r="F139" s="109" t="n">
        <v>642</v>
      </c>
      <c r="G139" s="109" t="n">
        <v>1273</v>
      </c>
      <c r="H139" s="109" t="n">
        <v>8637</v>
      </c>
      <c r="I139" s="109" t="n">
        <v>59131</v>
      </c>
      <c r="J139" s="109" t="n">
        <v>67584</v>
      </c>
      <c r="K139" s="109" t="n">
        <v>92445</v>
      </c>
      <c r="L139" s="109" t="n">
        <v>108331</v>
      </c>
      <c r="M139" s="109" t="n">
        <v>192492</v>
      </c>
      <c r="N139" s="109" t="n">
        <v>217462</v>
      </c>
      <c r="O139" s="109" t="n">
        <v>252701</v>
      </c>
      <c r="P139" s="109" t="n">
        <v>269734</v>
      </c>
      <c r="Q139" s="109" t="n">
        <v>277108</v>
      </c>
      <c r="R139" s="109" t="n">
        <v>284575</v>
      </c>
      <c r="S139" s="109" t="n">
        <v>291676</v>
      </c>
      <c r="T139" s="109" t="n">
        <v>297743</v>
      </c>
      <c r="U139" s="109" t="n">
        <v>303793</v>
      </c>
      <c r="V139" s="109" t="n">
        <v>310250</v>
      </c>
      <c r="W139" s="109" t="n">
        <v>321332</v>
      </c>
      <c r="X139" s="109" t="n">
        <v>329752</v>
      </c>
      <c r="Y139" s="109" t="n">
        <v>339596</v>
      </c>
      <c r="Z139" s="109" t="n">
        <v>351066</v>
      </c>
      <c r="AA139" s="109" t="n">
        <v>357388</v>
      </c>
      <c r="AB139" s="109" t="n">
        <v>364794</v>
      </c>
      <c r="AC139" s="109" t="n">
        <v>374840</v>
      </c>
      <c r="AD139" s="109" t="n">
        <v>376105</v>
      </c>
      <c r="AE139" s="109" t="n">
        <v>373006</v>
      </c>
      <c r="AF139" s="109" t="n">
        <v>374004</v>
      </c>
      <c r="AG139" s="109" t="n">
        <v>376965</v>
      </c>
      <c r="AH139" s="109" t="n">
        <v>374931</v>
      </c>
      <c r="AI139" s="109" t="n">
        <v>362788</v>
      </c>
      <c r="AJ139" s="109" t="n">
        <v>373620</v>
      </c>
      <c r="AK139" s="109" t="n">
        <v>385497</v>
      </c>
      <c r="AL139" s="109" t="n">
        <v>388171</v>
      </c>
      <c r="AM139" s="109" t="n">
        <v>397191</v>
      </c>
      <c r="AN139" s="109" t="n">
        <v>401879</v>
      </c>
      <c r="AO139" s="109" t="n">
        <v>397386</v>
      </c>
      <c r="AP139" s="109" t="n">
        <v>395546</v>
      </c>
      <c r="AQ139" s="109" t="n">
        <v>389489</v>
      </c>
      <c r="AR139" s="109" t="n">
        <v>387717</v>
      </c>
      <c r="AS139" s="109" t="n">
        <v>371017</v>
      </c>
      <c r="AT139" s="109" t="n">
        <v>394737</v>
      </c>
      <c r="AU139" s="109" t="n">
        <v>362995</v>
      </c>
      <c r="AV139" s="109" t="n">
        <v>358675</v>
      </c>
      <c r="AW139" s="109" t="n">
        <v>344800</v>
      </c>
      <c r="AX139" s="109" t="n">
        <v>299862</v>
      </c>
      <c r="AY139" s="109" t="n">
        <v>283026</v>
      </c>
      <c r="AZ139" s="109" t="n">
        <v>271509</v>
      </c>
      <c r="BA139" s="109" t="n">
        <v>241100</v>
      </c>
      <c r="BB139" s="109" t="n">
        <v>198754</v>
      </c>
      <c r="BC139" s="109" t="n">
        <v>152394</v>
      </c>
      <c r="BD139" s="109" t="n">
        <v>122263</v>
      </c>
      <c r="BE139" s="109" t="n">
        <v>103861</v>
      </c>
      <c r="BF139" s="109" t="n">
        <v>90841</v>
      </c>
      <c r="BG139" s="109" t="n">
        <v>7966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4711846</v>
      </c>
      <c r="E140" s="109" t="n">
        <v>50</v>
      </c>
      <c r="F140" s="109" t="n">
        <v>634</v>
      </c>
      <c r="G140" s="109" t="n">
        <v>1260</v>
      </c>
      <c r="H140" s="109" t="n">
        <v>8557</v>
      </c>
      <c r="I140" s="109" t="n">
        <v>58563</v>
      </c>
      <c r="J140" s="109" t="n">
        <v>66995</v>
      </c>
      <c r="K140" s="109" t="n">
        <v>91646</v>
      </c>
      <c r="L140" s="109" t="n">
        <v>107615</v>
      </c>
      <c r="M140" s="109" t="n">
        <v>190984</v>
      </c>
      <c r="N140" s="109" t="n">
        <v>215695</v>
      </c>
      <c r="O140" s="109" t="n">
        <v>250360</v>
      </c>
      <c r="P140" s="109" t="n">
        <v>266927</v>
      </c>
      <c r="Q140" s="109" t="n">
        <v>273757</v>
      </c>
      <c r="R140" s="109" t="n">
        <v>280583</v>
      </c>
      <c r="S140" s="109" t="n">
        <v>286825</v>
      </c>
      <c r="T140" s="109" t="n">
        <v>292017</v>
      </c>
      <c r="U140" s="109" t="n">
        <v>297191</v>
      </c>
      <c r="V140" s="109" t="n">
        <v>302650</v>
      </c>
      <c r="W140" s="109" t="n">
        <v>312737</v>
      </c>
      <c r="X140" s="109" t="n">
        <v>320384</v>
      </c>
      <c r="Y140" s="109" t="n">
        <v>329631</v>
      </c>
      <c r="Z140" s="109" t="n">
        <v>340803</v>
      </c>
      <c r="AA140" s="109" t="n">
        <v>348303</v>
      </c>
      <c r="AB140" s="109" t="n">
        <v>357680</v>
      </c>
      <c r="AC140" s="109" t="n">
        <v>365031</v>
      </c>
      <c r="AD140" s="109" t="n">
        <v>372674</v>
      </c>
      <c r="AE140" s="109" t="n">
        <v>375498</v>
      </c>
      <c r="AF140" s="109" t="n">
        <v>367750</v>
      </c>
      <c r="AG140" s="109" t="n">
        <v>371697</v>
      </c>
      <c r="AH140" s="109" t="n">
        <v>375757</v>
      </c>
      <c r="AI140" s="109" t="n">
        <v>372080</v>
      </c>
      <c r="AJ140" s="109" t="n">
        <v>363857</v>
      </c>
      <c r="AK140" s="109" t="n">
        <v>369409</v>
      </c>
      <c r="AL140" s="109" t="n">
        <v>384675</v>
      </c>
      <c r="AM140" s="109" t="n">
        <v>387995</v>
      </c>
      <c r="AN140" s="109" t="n">
        <v>397157</v>
      </c>
      <c r="AO140" s="109" t="n">
        <v>396702</v>
      </c>
      <c r="AP140" s="109" t="n">
        <v>390614</v>
      </c>
      <c r="AQ140" s="109" t="n">
        <v>393027</v>
      </c>
      <c r="AR140" s="109" t="n">
        <v>386126</v>
      </c>
      <c r="AS140" s="109" t="n">
        <v>380440</v>
      </c>
      <c r="AT140" s="109" t="n">
        <v>364837</v>
      </c>
      <c r="AU140" s="109" t="n">
        <v>383486</v>
      </c>
      <c r="AV140" s="109" t="n">
        <v>354250</v>
      </c>
      <c r="AW140" s="109" t="n">
        <v>348071</v>
      </c>
      <c r="AX140" s="109" t="n">
        <v>297138</v>
      </c>
      <c r="AY140" s="109" t="n">
        <v>277963</v>
      </c>
      <c r="AZ140" s="109" t="n">
        <v>260444</v>
      </c>
      <c r="BA140" s="109" t="n">
        <v>239915</v>
      </c>
      <c r="BB140" s="109" t="n">
        <v>194750</v>
      </c>
      <c r="BC140" s="109" t="n">
        <v>147686</v>
      </c>
      <c r="BD140" s="109" t="n">
        <v>118856</v>
      </c>
      <c r="BE140" s="109" t="n">
        <v>101542</v>
      </c>
      <c r="BF140" s="109" t="n">
        <v>90584</v>
      </c>
      <c r="BG140" s="109" t="n">
        <v>79985</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4523763</v>
      </c>
      <c r="E141" s="109" t="n">
        <v>50</v>
      </c>
      <c r="F141" s="109" t="n">
        <v>627</v>
      </c>
      <c r="G141" s="109" t="n">
        <v>1245</v>
      </c>
      <c r="H141" s="109" t="n">
        <v>8416</v>
      </c>
      <c r="I141" s="109" t="n">
        <v>57893</v>
      </c>
      <c r="J141" s="109" t="n">
        <v>66274</v>
      </c>
      <c r="K141" s="109" t="n">
        <v>90778</v>
      </c>
      <c r="L141" s="109" t="n">
        <v>106028</v>
      </c>
      <c r="M141" s="109" t="n">
        <v>189105</v>
      </c>
      <c r="N141" s="109" t="n">
        <v>213527</v>
      </c>
      <c r="O141" s="109" t="n">
        <v>247944</v>
      </c>
      <c r="P141" s="109" t="n">
        <v>264193</v>
      </c>
      <c r="Q141" s="109" t="n">
        <v>270706</v>
      </c>
      <c r="R141" s="109" t="n">
        <v>277000</v>
      </c>
      <c r="S141" s="109" t="n">
        <v>282642</v>
      </c>
      <c r="T141" s="109" t="n">
        <v>287043</v>
      </c>
      <c r="U141" s="109" t="n">
        <v>291386</v>
      </c>
      <c r="V141" s="109" t="n">
        <v>295992</v>
      </c>
      <c r="W141" s="109" t="n">
        <v>305001</v>
      </c>
      <c r="X141" s="109" t="n">
        <v>311744</v>
      </c>
      <c r="Y141" s="109" t="n">
        <v>320202</v>
      </c>
      <c r="Z141" s="109" t="n">
        <v>330760</v>
      </c>
      <c r="AA141" s="109" t="n">
        <v>338082</v>
      </c>
      <c r="AB141" s="109" t="n">
        <v>348558</v>
      </c>
      <c r="AC141" s="109" t="n">
        <v>357888</v>
      </c>
      <c r="AD141" s="109" t="n">
        <v>362904</v>
      </c>
      <c r="AE141" s="109" t="n">
        <v>372058</v>
      </c>
      <c r="AF141" s="109" t="n">
        <v>370199</v>
      </c>
      <c r="AG141" s="109" t="n">
        <v>365477</v>
      </c>
      <c r="AH141" s="109" t="n">
        <v>370500</v>
      </c>
      <c r="AI141" s="109" t="n">
        <v>372892</v>
      </c>
      <c r="AJ141" s="109" t="n">
        <v>373174</v>
      </c>
      <c r="AK141" s="109" t="n">
        <v>359762</v>
      </c>
      <c r="AL141" s="109" t="n">
        <v>368627</v>
      </c>
      <c r="AM141" s="109" t="n">
        <v>384506</v>
      </c>
      <c r="AN141" s="109" t="n">
        <v>387966</v>
      </c>
      <c r="AO141" s="109" t="n">
        <v>392045</v>
      </c>
      <c r="AP141" s="109" t="n">
        <v>389945</v>
      </c>
      <c r="AQ141" s="109" t="n">
        <v>388149</v>
      </c>
      <c r="AR141" s="109" t="n">
        <v>389615</v>
      </c>
      <c r="AS141" s="109" t="n">
        <v>378887</v>
      </c>
      <c r="AT141" s="109" t="n">
        <v>374097</v>
      </c>
      <c r="AU141" s="109" t="n">
        <v>354493</v>
      </c>
      <c r="AV141" s="109" t="n">
        <v>374431</v>
      </c>
      <c r="AW141" s="109" t="n">
        <v>343786</v>
      </c>
      <c r="AX141" s="109" t="n">
        <v>300049</v>
      </c>
      <c r="AY141" s="109" t="n">
        <v>280404</v>
      </c>
      <c r="AZ141" s="109" t="n">
        <v>255724</v>
      </c>
      <c r="BA141" s="109" t="n">
        <v>230162</v>
      </c>
      <c r="BB141" s="109" t="n">
        <v>193814</v>
      </c>
      <c r="BC141" s="109" t="n">
        <v>144725</v>
      </c>
      <c r="BD141" s="109" t="n">
        <v>115227</v>
      </c>
      <c r="BE141" s="109" t="n">
        <v>98723</v>
      </c>
      <c r="BF141" s="109" t="n">
        <v>88569</v>
      </c>
      <c r="BG141" s="109" t="n">
        <v>7976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4337664</v>
      </c>
      <c r="E142" s="109" t="n">
        <v>49</v>
      </c>
      <c r="F142" s="109" t="n">
        <v>619</v>
      </c>
      <c r="G142" s="109" t="n">
        <v>1231</v>
      </c>
      <c r="H142" s="109" t="n">
        <v>8314</v>
      </c>
      <c r="I142" s="109" t="n">
        <v>57055</v>
      </c>
      <c r="J142" s="109" t="n">
        <v>65538</v>
      </c>
      <c r="K142" s="109" t="n">
        <v>89826</v>
      </c>
      <c r="L142" s="109" t="n">
        <v>104968</v>
      </c>
      <c r="M142" s="109" t="n">
        <v>186381</v>
      </c>
      <c r="N142" s="109" t="n">
        <v>211422</v>
      </c>
      <c r="O142" s="109" t="n">
        <v>245475</v>
      </c>
      <c r="P142" s="109" t="n">
        <v>261667</v>
      </c>
      <c r="Q142" s="109" t="n">
        <v>267966</v>
      </c>
      <c r="R142" s="109" t="n">
        <v>273907</v>
      </c>
      <c r="S142" s="109" t="n">
        <v>279029</v>
      </c>
      <c r="T142" s="109" t="n">
        <v>282853</v>
      </c>
      <c r="U142" s="109" t="n">
        <v>286421</v>
      </c>
      <c r="V142" s="109" t="n">
        <v>290208</v>
      </c>
      <c r="W142" s="109" t="n">
        <v>298284</v>
      </c>
      <c r="X142" s="109" t="n">
        <v>304024</v>
      </c>
      <c r="Y142" s="109" t="n">
        <v>311556</v>
      </c>
      <c r="Z142" s="109" t="n">
        <v>321293</v>
      </c>
      <c r="AA142" s="109" t="n">
        <v>328112</v>
      </c>
      <c r="AB142" s="109" t="n">
        <v>338326</v>
      </c>
      <c r="AC142" s="109" t="n">
        <v>348757</v>
      </c>
      <c r="AD142" s="109" t="n">
        <v>355801</v>
      </c>
      <c r="AE142" s="109" t="n">
        <v>362306</v>
      </c>
      <c r="AF142" s="109" t="n">
        <v>366809</v>
      </c>
      <c r="AG142" s="109" t="n">
        <v>367914</v>
      </c>
      <c r="AH142" s="109" t="n">
        <v>364304</v>
      </c>
      <c r="AI142" s="109" t="n">
        <v>367677</v>
      </c>
      <c r="AJ142" s="109" t="n">
        <v>373989</v>
      </c>
      <c r="AK142" s="109" t="n">
        <v>368972</v>
      </c>
      <c r="AL142" s="109" t="n">
        <v>359006</v>
      </c>
      <c r="AM142" s="109" t="n">
        <v>368469</v>
      </c>
      <c r="AN142" s="109" t="n">
        <v>384484</v>
      </c>
      <c r="AO142" s="109" t="n">
        <v>382979</v>
      </c>
      <c r="AP142" s="109" t="n">
        <v>385374</v>
      </c>
      <c r="AQ142" s="109" t="n">
        <v>387485</v>
      </c>
      <c r="AR142" s="109" t="n">
        <v>384803</v>
      </c>
      <c r="AS142" s="109" t="n">
        <v>382311</v>
      </c>
      <c r="AT142" s="109" t="n">
        <v>372577</v>
      </c>
      <c r="AU142" s="109" t="n">
        <v>363475</v>
      </c>
      <c r="AV142" s="109" t="n">
        <v>345966</v>
      </c>
      <c r="AW142" s="109" t="n">
        <v>363489</v>
      </c>
      <c r="AX142" s="109" t="n">
        <v>296402</v>
      </c>
      <c r="AY142" s="109" t="n">
        <v>282810</v>
      </c>
      <c r="AZ142" s="109" t="n">
        <v>258178</v>
      </c>
      <c r="BA142" s="109" t="n">
        <v>225984</v>
      </c>
      <c r="BB142" s="109" t="n">
        <v>185994</v>
      </c>
      <c r="BC142" s="109" t="n">
        <v>144034</v>
      </c>
      <c r="BD142" s="109" t="n">
        <v>112952</v>
      </c>
      <c r="BE142" s="109" t="n">
        <v>95719</v>
      </c>
      <c r="BF142" s="109" t="n">
        <v>86123</v>
      </c>
      <c r="BG142" s="109" t="n">
        <v>77998</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4153376</v>
      </c>
      <c r="E143" s="109" t="n">
        <v>48</v>
      </c>
      <c r="F143" s="109" t="n">
        <v>611</v>
      </c>
      <c r="G143" s="109" t="n">
        <v>1216</v>
      </c>
      <c r="H143" s="109" t="n">
        <v>8206</v>
      </c>
      <c r="I143" s="109" t="n">
        <v>56355</v>
      </c>
      <c r="J143" s="109" t="n">
        <v>64657</v>
      </c>
      <c r="K143" s="109" t="n">
        <v>88843</v>
      </c>
      <c r="L143" s="109" t="n">
        <v>103843</v>
      </c>
      <c r="M143" s="109" t="n">
        <v>184501</v>
      </c>
      <c r="N143" s="109" t="n">
        <v>208485</v>
      </c>
      <c r="O143" s="109" t="n">
        <v>243087</v>
      </c>
      <c r="P143" s="109" t="n">
        <v>259107</v>
      </c>
      <c r="Q143" s="109" t="n">
        <v>265442</v>
      </c>
      <c r="R143" s="109" t="n">
        <v>271138</v>
      </c>
      <c r="S143" s="109" t="n">
        <v>275919</v>
      </c>
      <c r="T143" s="109" t="n">
        <v>279244</v>
      </c>
      <c r="U143" s="109" t="n">
        <v>282245</v>
      </c>
      <c r="V143" s="109" t="n">
        <v>285264</v>
      </c>
      <c r="W143" s="109" t="n">
        <v>292451</v>
      </c>
      <c r="X143" s="109" t="n">
        <v>297325</v>
      </c>
      <c r="Y143" s="109" t="n">
        <v>303834</v>
      </c>
      <c r="Z143" s="109" t="n">
        <v>312614</v>
      </c>
      <c r="AA143" s="109" t="n">
        <v>318715</v>
      </c>
      <c r="AB143" s="109" t="n">
        <v>328345</v>
      </c>
      <c r="AC143" s="109" t="n">
        <v>338515</v>
      </c>
      <c r="AD143" s="109" t="n">
        <v>346722</v>
      </c>
      <c r="AE143" s="109" t="n">
        <v>355214</v>
      </c>
      <c r="AF143" s="109" t="n">
        <v>357195</v>
      </c>
      <c r="AG143" s="109" t="n">
        <v>364545</v>
      </c>
      <c r="AH143" s="109" t="n">
        <v>366734</v>
      </c>
      <c r="AI143" s="109" t="n">
        <v>361532</v>
      </c>
      <c r="AJ143" s="109" t="n">
        <v>368762</v>
      </c>
      <c r="AK143" s="109" t="n">
        <v>369778</v>
      </c>
      <c r="AL143" s="109" t="n">
        <v>368201</v>
      </c>
      <c r="AM143" s="109" t="n">
        <v>358857</v>
      </c>
      <c r="AN143" s="109" t="n">
        <v>368455</v>
      </c>
      <c r="AO143" s="109" t="n">
        <v>379546</v>
      </c>
      <c r="AP143" s="109" t="n">
        <v>376468</v>
      </c>
      <c r="AQ143" s="109" t="n">
        <v>382958</v>
      </c>
      <c r="AR143" s="109" t="n">
        <v>384144</v>
      </c>
      <c r="AS143" s="109" t="n">
        <v>377600</v>
      </c>
      <c r="AT143" s="109" t="n">
        <v>375942</v>
      </c>
      <c r="AU143" s="109" t="n">
        <v>362001</v>
      </c>
      <c r="AV143" s="109" t="n">
        <v>354830</v>
      </c>
      <c r="AW143" s="109" t="n">
        <v>335789</v>
      </c>
      <c r="AX143" s="109" t="n">
        <v>313447</v>
      </c>
      <c r="AY143" s="109" t="n">
        <v>279575</v>
      </c>
      <c r="AZ143" s="109" t="n">
        <v>260402</v>
      </c>
      <c r="BA143" s="109" t="n">
        <v>228263</v>
      </c>
      <c r="BB143" s="109" t="n">
        <v>182544</v>
      </c>
      <c r="BC143" s="109" t="n">
        <v>138240</v>
      </c>
      <c r="BD143" s="109" t="n">
        <v>112418</v>
      </c>
      <c r="BE143" s="109" t="n">
        <v>93838</v>
      </c>
      <c r="BF143" s="109" t="n">
        <v>83513</v>
      </c>
      <c r="BG143" s="109" t="n">
        <v>75853</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3973435</v>
      </c>
      <c r="E144" s="109" t="n">
        <v>48</v>
      </c>
      <c r="F144" s="109" t="n">
        <v>602</v>
      </c>
      <c r="G144" s="109" t="n">
        <v>1200</v>
      </c>
      <c r="H144" s="109" t="n">
        <v>8106</v>
      </c>
      <c r="I144" s="109" t="n">
        <v>55652</v>
      </c>
      <c r="J144" s="109" t="n">
        <v>63894</v>
      </c>
      <c r="K144" s="109" t="n">
        <v>87721</v>
      </c>
      <c r="L144" s="109" t="n">
        <v>102769</v>
      </c>
      <c r="M144" s="109" t="n">
        <v>182594</v>
      </c>
      <c r="N144" s="109" t="n">
        <v>206448</v>
      </c>
      <c r="O144" s="109" t="n">
        <v>239883</v>
      </c>
      <c r="P144" s="109" t="n">
        <v>256658</v>
      </c>
      <c r="Q144" s="109" t="n">
        <v>262919</v>
      </c>
      <c r="R144" s="109" t="n">
        <v>268615</v>
      </c>
      <c r="S144" s="109" t="n">
        <v>273159</v>
      </c>
      <c r="T144" s="109" t="n">
        <v>276156</v>
      </c>
      <c r="U144" s="109" t="n">
        <v>278665</v>
      </c>
      <c r="V144" s="109" t="n">
        <v>281123</v>
      </c>
      <c r="W144" s="109" t="n">
        <v>287482</v>
      </c>
      <c r="X144" s="109" t="n">
        <v>291521</v>
      </c>
      <c r="Y144" s="109" t="n">
        <v>297144</v>
      </c>
      <c r="Z144" s="109" t="n">
        <v>304871</v>
      </c>
      <c r="AA144" s="109" t="n">
        <v>310110</v>
      </c>
      <c r="AB144" s="109" t="n">
        <v>318944</v>
      </c>
      <c r="AC144" s="109" t="n">
        <v>328531</v>
      </c>
      <c r="AD144" s="109" t="n">
        <v>336544</v>
      </c>
      <c r="AE144" s="109" t="n">
        <v>346154</v>
      </c>
      <c r="AF144" s="109" t="n">
        <v>350206</v>
      </c>
      <c r="AG144" s="109" t="n">
        <v>354994</v>
      </c>
      <c r="AH144" s="109" t="n">
        <v>363380</v>
      </c>
      <c r="AI144" s="109" t="n">
        <v>363947</v>
      </c>
      <c r="AJ144" s="109" t="n">
        <v>362605</v>
      </c>
      <c r="AK144" s="109" t="n">
        <v>364615</v>
      </c>
      <c r="AL144" s="109" t="n">
        <v>369010</v>
      </c>
      <c r="AM144" s="109" t="n">
        <v>368054</v>
      </c>
      <c r="AN144" s="109" t="n">
        <v>358850</v>
      </c>
      <c r="AO144" s="109" t="n">
        <v>363732</v>
      </c>
      <c r="AP144" s="109" t="n">
        <v>373100</v>
      </c>
      <c r="AQ144" s="109" t="n">
        <v>374137</v>
      </c>
      <c r="AR144" s="109" t="n">
        <v>379672</v>
      </c>
      <c r="AS144" s="109" t="n">
        <v>376959</v>
      </c>
      <c r="AT144" s="109" t="n">
        <v>371322</v>
      </c>
      <c r="AU144" s="109" t="n">
        <v>365265</v>
      </c>
      <c r="AV144" s="109" t="n">
        <v>353433</v>
      </c>
      <c r="AW144" s="109" t="n">
        <v>344445</v>
      </c>
      <c r="AX144" s="109" t="n">
        <v>289913</v>
      </c>
      <c r="AY144" s="109" t="n">
        <v>293500</v>
      </c>
      <c r="AZ144" s="109" t="n">
        <v>257444</v>
      </c>
      <c r="BA144" s="109" t="n">
        <v>230257</v>
      </c>
      <c r="BB144" s="109" t="n">
        <v>184617</v>
      </c>
      <c r="BC144" s="109" t="n">
        <v>135683</v>
      </c>
      <c r="BD144" s="109" t="n">
        <v>107941</v>
      </c>
      <c r="BE144" s="109" t="n">
        <v>93399</v>
      </c>
      <c r="BF144" s="109" t="n">
        <v>81880</v>
      </c>
      <c r="BG144" s="109" t="n">
        <v>7356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3796497</v>
      </c>
      <c r="E145" s="109" t="n">
        <v>47</v>
      </c>
      <c r="F145" s="109" t="n">
        <v>594</v>
      </c>
      <c r="G145" s="109" t="n">
        <v>1183</v>
      </c>
      <c r="H145" s="109" t="n">
        <v>7993</v>
      </c>
      <c r="I145" s="109" t="n">
        <v>54955</v>
      </c>
      <c r="J145" s="109" t="n">
        <v>63105</v>
      </c>
      <c r="K145" s="109" t="n">
        <v>86696</v>
      </c>
      <c r="L145" s="109" t="n">
        <v>101464</v>
      </c>
      <c r="M145" s="109" t="n">
        <v>180676</v>
      </c>
      <c r="N145" s="109" t="n">
        <v>204308</v>
      </c>
      <c r="O145" s="109" t="n">
        <v>237546</v>
      </c>
      <c r="P145" s="109" t="n">
        <v>253388</v>
      </c>
      <c r="Q145" s="109" t="n">
        <v>260463</v>
      </c>
      <c r="R145" s="109" t="n">
        <v>266066</v>
      </c>
      <c r="S145" s="109" t="n">
        <v>270623</v>
      </c>
      <c r="T145" s="109" t="n">
        <v>273403</v>
      </c>
      <c r="U145" s="109" t="n">
        <v>275594</v>
      </c>
      <c r="V145" s="109" t="n">
        <v>277567</v>
      </c>
      <c r="W145" s="109" t="n">
        <v>283312</v>
      </c>
      <c r="X145" s="109" t="n">
        <v>286571</v>
      </c>
      <c r="Y145" s="109" t="n">
        <v>291344</v>
      </c>
      <c r="Z145" s="109" t="n">
        <v>298161</v>
      </c>
      <c r="AA145" s="109" t="n">
        <v>302429</v>
      </c>
      <c r="AB145" s="109" t="n">
        <v>310333</v>
      </c>
      <c r="AC145" s="109" t="n">
        <v>319123</v>
      </c>
      <c r="AD145" s="109" t="n">
        <v>326618</v>
      </c>
      <c r="AE145" s="109" t="n">
        <v>335995</v>
      </c>
      <c r="AF145" s="109" t="n">
        <v>341276</v>
      </c>
      <c r="AG145" s="109" t="n">
        <v>348052</v>
      </c>
      <c r="AH145" s="109" t="n">
        <v>353863</v>
      </c>
      <c r="AI145" s="109" t="n">
        <v>360620</v>
      </c>
      <c r="AJ145" s="109" t="n">
        <v>365030</v>
      </c>
      <c r="AK145" s="109" t="n">
        <v>358534</v>
      </c>
      <c r="AL145" s="109" t="n">
        <v>363862</v>
      </c>
      <c r="AM145" s="109" t="n">
        <v>368868</v>
      </c>
      <c r="AN145" s="109" t="n">
        <v>368050</v>
      </c>
      <c r="AO145" s="109" t="n">
        <v>354257</v>
      </c>
      <c r="AP145" s="109" t="n">
        <v>357565</v>
      </c>
      <c r="AQ145" s="109" t="n">
        <v>370803</v>
      </c>
      <c r="AR145" s="109" t="n">
        <v>370957</v>
      </c>
      <c r="AS145" s="109" t="n">
        <v>372581</v>
      </c>
      <c r="AT145" s="109" t="n">
        <v>370696</v>
      </c>
      <c r="AU145" s="109" t="n">
        <v>360785</v>
      </c>
      <c r="AV145" s="109" t="n">
        <v>356688</v>
      </c>
      <c r="AW145" s="109" t="n">
        <v>343117</v>
      </c>
      <c r="AX145" s="109" t="n">
        <v>297178</v>
      </c>
      <c r="AY145" s="109" t="n">
        <v>273528</v>
      </c>
      <c r="AZ145" s="109" t="n">
        <v>270229</v>
      </c>
      <c r="BA145" s="109" t="n">
        <v>227659</v>
      </c>
      <c r="BB145" s="109" t="n">
        <v>186231</v>
      </c>
      <c r="BC145" s="109" t="n">
        <v>137269</v>
      </c>
      <c r="BD145" s="109" t="n">
        <v>105918</v>
      </c>
      <c r="BE145" s="109" t="n">
        <v>89690</v>
      </c>
      <c r="BF145" s="109" t="n">
        <v>81502</v>
      </c>
      <c r="BG145" s="109" t="n">
        <v>7213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3619225</v>
      </c>
      <c r="E146" s="109" t="n">
        <v>46</v>
      </c>
      <c r="F146" s="109" t="n">
        <v>584</v>
      </c>
      <c r="G146" s="109" t="n">
        <v>1166</v>
      </c>
      <c r="H146" s="109" t="n">
        <v>7881</v>
      </c>
      <c r="I146" s="109" t="n">
        <v>54205</v>
      </c>
      <c r="J146" s="109" t="n">
        <v>62321</v>
      </c>
      <c r="K146" s="109" t="n">
        <v>85643</v>
      </c>
      <c r="L146" s="109" t="n">
        <v>100319</v>
      </c>
      <c r="M146" s="109" t="n">
        <v>178453</v>
      </c>
      <c r="N146" s="109" t="n">
        <v>202204</v>
      </c>
      <c r="O146" s="109" t="n">
        <v>235138</v>
      </c>
      <c r="P146" s="109" t="n">
        <v>250967</v>
      </c>
      <c r="Q146" s="109" t="n">
        <v>257276</v>
      </c>
      <c r="R146" s="109" t="n">
        <v>263609</v>
      </c>
      <c r="S146" s="109" t="n">
        <v>268084</v>
      </c>
      <c r="T146" s="109" t="n">
        <v>270887</v>
      </c>
      <c r="U146" s="109" t="n">
        <v>272868</v>
      </c>
      <c r="V146" s="109" t="n">
        <v>274529</v>
      </c>
      <c r="W146" s="109" t="n">
        <v>279744</v>
      </c>
      <c r="X146" s="109" t="n">
        <v>282428</v>
      </c>
      <c r="Y146" s="109" t="n">
        <v>286405</v>
      </c>
      <c r="Z146" s="109" t="n">
        <v>292348</v>
      </c>
      <c r="AA146" s="109" t="n">
        <v>295778</v>
      </c>
      <c r="AB146" s="109" t="n">
        <v>302652</v>
      </c>
      <c r="AC146" s="109" t="n">
        <v>310510</v>
      </c>
      <c r="AD146" s="109" t="n">
        <v>317268</v>
      </c>
      <c r="AE146" s="109" t="n">
        <v>326089</v>
      </c>
      <c r="AF146" s="109" t="n">
        <v>331264</v>
      </c>
      <c r="AG146" s="109" t="n">
        <v>339180</v>
      </c>
      <c r="AH146" s="109" t="n">
        <v>346946</v>
      </c>
      <c r="AI146" s="109" t="n">
        <v>351180</v>
      </c>
      <c r="AJ146" s="109" t="n">
        <v>361695</v>
      </c>
      <c r="AK146" s="109" t="n">
        <v>360934</v>
      </c>
      <c r="AL146" s="109" t="n">
        <v>357801</v>
      </c>
      <c r="AM146" s="109" t="n">
        <v>363728</v>
      </c>
      <c r="AN146" s="109" t="n">
        <v>368870</v>
      </c>
      <c r="AO146" s="109" t="n">
        <v>363343</v>
      </c>
      <c r="AP146" s="109" t="n">
        <v>348259</v>
      </c>
      <c r="AQ146" s="109" t="n">
        <v>355417</v>
      </c>
      <c r="AR146" s="109" t="n">
        <v>367665</v>
      </c>
      <c r="AS146" s="109" t="n">
        <v>364042</v>
      </c>
      <c r="AT146" s="109" t="n">
        <v>366399</v>
      </c>
      <c r="AU146" s="109" t="n">
        <v>360178</v>
      </c>
      <c r="AV146" s="109" t="n">
        <v>352346</v>
      </c>
      <c r="AW146" s="109" t="n">
        <v>346315</v>
      </c>
      <c r="AX146" s="109" t="n">
        <v>296022</v>
      </c>
      <c r="AY146" s="109" t="n">
        <v>279374</v>
      </c>
      <c r="AZ146" s="109" t="n">
        <v>251913</v>
      </c>
      <c r="BA146" s="109" t="n">
        <v>238994</v>
      </c>
      <c r="BB146" s="109" t="n">
        <v>184149</v>
      </c>
      <c r="BC146" s="109" t="n">
        <v>138484</v>
      </c>
      <c r="BD146" s="109" t="n">
        <v>107236</v>
      </c>
      <c r="BE146" s="109" t="n">
        <v>88009</v>
      </c>
      <c r="BF146" s="109" t="n">
        <v>78276</v>
      </c>
      <c r="BG146" s="109" t="n">
        <v>71803</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3440347</v>
      </c>
      <c r="E147" s="109" t="n">
        <v>45</v>
      </c>
      <c r="F147" s="109" t="n">
        <v>575</v>
      </c>
      <c r="G147" s="109" t="n">
        <v>1147</v>
      </c>
      <c r="H147" s="109" t="n">
        <v>7767</v>
      </c>
      <c r="I147" s="109" t="n">
        <v>53450</v>
      </c>
      <c r="J147" s="109" t="n">
        <v>61488</v>
      </c>
      <c r="K147" s="109" t="n">
        <v>84586</v>
      </c>
      <c r="L147" s="109" t="n">
        <v>99165</v>
      </c>
      <c r="M147" s="109" t="n">
        <v>176500</v>
      </c>
      <c r="N147" s="109" t="n">
        <v>199803</v>
      </c>
      <c r="O147" s="109" t="n">
        <v>232771</v>
      </c>
      <c r="P147" s="109" t="n">
        <v>248479</v>
      </c>
      <c r="Q147" s="109" t="n">
        <v>254865</v>
      </c>
      <c r="R147" s="109" t="n">
        <v>260433</v>
      </c>
      <c r="S147" s="109" t="n">
        <v>265641</v>
      </c>
      <c r="T147" s="109" t="n">
        <v>268375</v>
      </c>
      <c r="U147" s="109" t="n">
        <v>270382</v>
      </c>
      <c r="V147" s="109" t="n">
        <v>271838</v>
      </c>
      <c r="W147" s="109" t="n">
        <v>276702</v>
      </c>
      <c r="X147" s="109" t="n">
        <v>278890</v>
      </c>
      <c r="Y147" s="109" t="n">
        <v>282278</v>
      </c>
      <c r="Z147" s="109" t="n">
        <v>287404</v>
      </c>
      <c r="AA147" s="109" t="n">
        <v>290021</v>
      </c>
      <c r="AB147" s="109" t="n">
        <v>296002</v>
      </c>
      <c r="AC147" s="109" t="n">
        <v>302830</v>
      </c>
      <c r="AD147" s="109" t="n">
        <v>308711</v>
      </c>
      <c r="AE147" s="109" t="n">
        <v>316760</v>
      </c>
      <c r="AF147" s="109" t="n">
        <v>321503</v>
      </c>
      <c r="AG147" s="109" t="n">
        <v>329234</v>
      </c>
      <c r="AH147" s="109" t="n">
        <v>338107</v>
      </c>
      <c r="AI147" s="109" t="n">
        <v>344319</v>
      </c>
      <c r="AJ147" s="109" t="n">
        <v>352232</v>
      </c>
      <c r="AK147" s="109" t="n">
        <v>357638</v>
      </c>
      <c r="AL147" s="109" t="n">
        <v>360201</v>
      </c>
      <c r="AM147" s="109" t="n">
        <v>357675</v>
      </c>
      <c r="AN147" s="109" t="n">
        <v>363735</v>
      </c>
      <c r="AO147" s="109" t="n">
        <v>364157</v>
      </c>
      <c r="AP147" s="109" t="n">
        <v>357194</v>
      </c>
      <c r="AQ147" s="109" t="n">
        <v>346202</v>
      </c>
      <c r="AR147" s="109" t="n">
        <v>352470</v>
      </c>
      <c r="AS147" s="109" t="n">
        <v>360822</v>
      </c>
      <c r="AT147" s="109" t="n">
        <v>358013</v>
      </c>
      <c r="AU147" s="109" t="n">
        <v>356010</v>
      </c>
      <c r="AV147" s="109" t="n">
        <v>351801</v>
      </c>
      <c r="AW147" s="109" t="n">
        <v>342126</v>
      </c>
      <c r="AX147" s="109" t="n">
        <v>298668</v>
      </c>
      <c r="AY147" s="109" t="n">
        <v>277948</v>
      </c>
      <c r="AZ147" s="109" t="n">
        <v>257281</v>
      </c>
      <c r="BA147" s="109" t="n">
        <v>222837</v>
      </c>
      <c r="BB147" s="109" t="n">
        <v>193255</v>
      </c>
      <c r="BC147" s="109" t="n">
        <v>136946</v>
      </c>
      <c r="BD147" s="109" t="n">
        <v>108169</v>
      </c>
      <c r="BE147" s="109" t="n">
        <v>89117</v>
      </c>
      <c r="BF147" s="109" t="n">
        <v>76810</v>
      </c>
      <c r="BG147" s="109" t="n">
        <v>6897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3263584</v>
      </c>
      <c r="E148" s="109" t="n">
        <v>45</v>
      </c>
      <c r="F148" s="109" t="n">
        <v>565</v>
      </c>
      <c r="G148" s="109" t="n">
        <v>1129</v>
      </c>
      <c r="H148" s="109" t="n">
        <v>7646</v>
      </c>
      <c r="I148" s="109" t="n">
        <v>52668</v>
      </c>
      <c r="J148" s="109" t="n">
        <v>60639</v>
      </c>
      <c r="K148" s="109" t="n">
        <v>83467</v>
      </c>
      <c r="L148" s="109" t="n">
        <v>97997</v>
      </c>
      <c r="M148" s="109" t="n">
        <v>174522</v>
      </c>
      <c r="N148" s="109" t="n">
        <v>197663</v>
      </c>
      <c r="O148" s="109" t="n">
        <v>230087</v>
      </c>
      <c r="P148" s="109" t="n">
        <v>246017</v>
      </c>
      <c r="Q148" s="109" t="n">
        <v>252384</v>
      </c>
      <c r="R148" s="109" t="n">
        <v>258024</v>
      </c>
      <c r="S148" s="109" t="n">
        <v>262487</v>
      </c>
      <c r="T148" s="109" t="n">
        <v>265955</v>
      </c>
      <c r="U148" s="109" t="n">
        <v>267899</v>
      </c>
      <c r="V148" s="109" t="n">
        <v>269383</v>
      </c>
      <c r="W148" s="109" t="n">
        <v>274011</v>
      </c>
      <c r="X148" s="109" t="n">
        <v>275877</v>
      </c>
      <c r="Y148" s="109" t="n">
        <v>278757</v>
      </c>
      <c r="Z148" s="109" t="n">
        <v>283275</v>
      </c>
      <c r="AA148" s="109" t="n">
        <v>285128</v>
      </c>
      <c r="AB148" s="109" t="n">
        <v>290250</v>
      </c>
      <c r="AC148" s="109" t="n">
        <v>296184</v>
      </c>
      <c r="AD148" s="109" t="n">
        <v>301081</v>
      </c>
      <c r="AE148" s="109" t="n">
        <v>308222</v>
      </c>
      <c r="AF148" s="109" t="n">
        <v>312310</v>
      </c>
      <c r="AG148" s="109" t="n">
        <v>319537</v>
      </c>
      <c r="AH148" s="109" t="n">
        <v>328198</v>
      </c>
      <c r="AI148" s="109" t="n">
        <v>335552</v>
      </c>
      <c r="AJ148" s="109" t="n">
        <v>345354</v>
      </c>
      <c r="AK148" s="109" t="n">
        <v>348288</v>
      </c>
      <c r="AL148" s="109" t="n">
        <v>356916</v>
      </c>
      <c r="AM148" s="109" t="n">
        <v>360080</v>
      </c>
      <c r="AN148" s="109" t="n">
        <v>357690</v>
      </c>
      <c r="AO148" s="109" t="n">
        <v>359094</v>
      </c>
      <c r="AP148" s="109" t="n">
        <v>357998</v>
      </c>
      <c r="AQ148" s="109" t="n">
        <v>355047</v>
      </c>
      <c r="AR148" s="109" t="n">
        <v>343368</v>
      </c>
      <c r="AS148" s="109" t="n">
        <v>345931</v>
      </c>
      <c r="AT148" s="109" t="n">
        <v>354855</v>
      </c>
      <c r="AU148" s="109" t="n">
        <v>347875</v>
      </c>
      <c r="AV148" s="109" t="n">
        <v>347760</v>
      </c>
      <c r="AW148" s="109" t="n">
        <v>341627</v>
      </c>
      <c r="AX148" s="109" t="n">
        <v>295098</v>
      </c>
      <c r="AY148" s="109" t="n">
        <v>279741</v>
      </c>
      <c r="AZ148" s="109" t="n">
        <v>255972</v>
      </c>
      <c r="BA148" s="109" t="n">
        <v>227581</v>
      </c>
      <c r="BB148" s="109" t="n">
        <v>180277</v>
      </c>
      <c r="BC148" s="109" t="n">
        <v>143735</v>
      </c>
      <c r="BD148" s="109" t="n">
        <v>106972</v>
      </c>
      <c r="BE148" s="109" t="n">
        <v>89894</v>
      </c>
      <c r="BF148" s="109" t="n">
        <v>77791</v>
      </c>
      <c r="BG148" s="109" t="n">
        <v>67679</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3087910</v>
      </c>
      <c r="E149" s="109" t="n">
        <v>44</v>
      </c>
      <c r="F149" s="109" t="n">
        <v>555</v>
      </c>
      <c r="G149" s="109" t="n">
        <v>1109</v>
      </c>
      <c r="H149" s="109" t="n">
        <v>7524</v>
      </c>
      <c r="I149" s="109" t="n">
        <v>51855</v>
      </c>
      <c r="J149" s="109" t="n">
        <v>59760</v>
      </c>
      <c r="K149" s="109" t="n">
        <v>82323</v>
      </c>
      <c r="L149" s="109" t="n">
        <v>96783</v>
      </c>
      <c r="M149" s="109" t="n">
        <v>172533</v>
      </c>
      <c r="N149" s="109" t="n">
        <v>195504</v>
      </c>
      <c r="O149" s="109" t="n">
        <v>227673</v>
      </c>
      <c r="P149" s="109" t="n">
        <v>243251</v>
      </c>
      <c r="Q149" s="109" t="n">
        <v>249922</v>
      </c>
      <c r="R149" s="109" t="n">
        <v>255551</v>
      </c>
      <c r="S149" s="109" t="n">
        <v>260094</v>
      </c>
      <c r="T149" s="109" t="n">
        <v>262842</v>
      </c>
      <c r="U149" s="109" t="n">
        <v>265510</v>
      </c>
      <c r="V149" s="109" t="n">
        <v>266936</v>
      </c>
      <c r="W149" s="109" t="n">
        <v>271560</v>
      </c>
      <c r="X149" s="109" t="n">
        <v>273216</v>
      </c>
      <c r="Y149" s="109" t="n">
        <v>275764</v>
      </c>
      <c r="Z149" s="109" t="n">
        <v>279757</v>
      </c>
      <c r="AA149" s="109" t="n">
        <v>281044</v>
      </c>
      <c r="AB149" s="109" t="n">
        <v>285363</v>
      </c>
      <c r="AC149" s="109" t="n">
        <v>290436</v>
      </c>
      <c r="AD149" s="109" t="n">
        <v>294480</v>
      </c>
      <c r="AE149" s="109" t="n">
        <v>300611</v>
      </c>
      <c r="AF149" s="109" t="n">
        <v>303897</v>
      </c>
      <c r="AG149" s="109" t="n">
        <v>310405</v>
      </c>
      <c r="AH149" s="109" t="n">
        <v>318536</v>
      </c>
      <c r="AI149" s="109" t="n">
        <v>325722</v>
      </c>
      <c r="AJ149" s="109" t="n">
        <v>336564</v>
      </c>
      <c r="AK149" s="109" t="n">
        <v>341490</v>
      </c>
      <c r="AL149" s="109" t="n">
        <v>347589</v>
      </c>
      <c r="AM149" s="109" t="n">
        <v>356800</v>
      </c>
      <c r="AN149" s="109" t="n">
        <v>360099</v>
      </c>
      <c r="AO149" s="109" t="n">
        <v>353132</v>
      </c>
      <c r="AP149" s="109" t="n">
        <v>353026</v>
      </c>
      <c r="AQ149" s="109" t="n">
        <v>355837</v>
      </c>
      <c r="AR149" s="109" t="n">
        <v>352097</v>
      </c>
      <c r="AS149" s="109" t="n">
        <v>337012</v>
      </c>
      <c r="AT149" s="109" t="n">
        <v>340227</v>
      </c>
      <c r="AU149" s="109" t="n">
        <v>344811</v>
      </c>
      <c r="AV149" s="109" t="n">
        <v>339821</v>
      </c>
      <c r="AW149" s="109" t="n">
        <v>337722</v>
      </c>
      <c r="AX149" s="109" t="n">
        <v>294621</v>
      </c>
      <c r="AY149" s="109" t="n">
        <v>276134</v>
      </c>
      <c r="AZ149" s="109" t="n">
        <v>257612</v>
      </c>
      <c r="BA149" s="109" t="n">
        <v>226432</v>
      </c>
      <c r="BB149" s="109" t="n">
        <v>184087</v>
      </c>
      <c r="BC149" s="109" t="n">
        <v>134110</v>
      </c>
      <c r="BD149" s="109" t="n">
        <v>112203</v>
      </c>
      <c r="BE149" s="109" t="n">
        <v>88903</v>
      </c>
      <c r="BF149" s="109" t="n">
        <v>78469</v>
      </c>
      <c r="BG149" s="109" t="n">
        <v>6855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2910783</v>
      </c>
      <c r="E150" s="109" t="n">
        <v>43</v>
      </c>
      <c r="F150" s="109" t="n">
        <v>545</v>
      </c>
      <c r="G150" s="109" t="n">
        <v>1090</v>
      </c>
      <c r="H150" s="109" t="n">
        <v>7398</v>
      </c>
      <c r="I150" s="109" t="n">
        <v>51024</v>
      </c>
      <c r="J150" s="109" t="n">
        <v>58846</v>
      </c>
      <c r="K150" s="109" t="n">
        <v>81135</v>
      </c>
      <c r="L150" s="109" t="n">
        <v>95530</v>
      </c>
      <c r="M150" s="109" t="n">
        <v>170458</v>
      </c>
      <c r="N150" s="109" t="n">
        <v>193320</v>
      </c>
      <c r="O150" s="109" t="n">
        <v>225228</v>
      </c>
      <c r="P150" s="109" t="n">
        <v>240730</v>
      </c>
      <c r="Q150" s="109" t="n">
        <v>247168</v>
      </c>
      <c r="R150" s="109" t="n">
        <v>253092</v>
      </c>
      <c r="S150" s="109" t="n">
        <v>257633</v>
      </c>
      <c r="T150" s="109" t="n">
        <v>260470</v>
      </c>
      <c r="U150" s="109" t="n">
        <v>262442</v>
      </c>
      <c r="V150" s="109" t="n">
        <v>264579</v>
      </c>
      <c r="W150" s="109" t="n">
        <v>269116</v>
      </c>
      <c r="X150" s="109" t="n">
        <v>270792</v>
      </c>
      <c r="Y150" s="109" t="n">
        <v>273122</v>
      </c>
      <c r="Z150" s="109" t="n">
        <v>276767</v>
      </c>
      <c r="AA150" s="109" t="n">
        <v>277567</v>
      </c>
      <c r="AB150" s="109" t="n">
        <v>281286</v>
      </c>
      <c r="AC150" s="109" t="n">
        <v>285555</v>
      </c>
      <c r="AD150" s="109" t="n">
        <v>288772</v>
      </c>
      <c r="AE150" s="109" t="n">
        <v>294025</v>
      </c>
      <c r="AF150" s="109" t="n">
        <v>296398</v>
      </c>
      <c r="AG150" s="109" t="n">
        <v>302047</v>
      </c>
      <c r="AH150" s="109" t="n">
        <v>309436</v>
      </c>
      <c r="AI150" s="109" t="n">
        <v>316137</v>
      </c>
      <c r="AJ150" s="109" t="n">
        <v>326709</v>
      </c>
      <c r="AK150" s="109" t="n">
        <v>332801</v>
      </c>
      <c r="AL150" s="109" t="n">
        <v>340807</v>
      </c>
      <c r="AM150" s="109" t="n">
        <v>347479</v>
      </c>
      <c r="AN150" s="109" t="n">
        <v>356819</v>
      </c>
      <c r="AO150" s="109" t="n">
        <v>355511</v>
      </c>
      <c r="AP150" s="109" t="n">
        <v>347168</v>
      </c>
      <c r="AQ150" s="109" t="n">
        <v>350905</v>
      </c>
      <c r="AR150" s="109" t="n">
        <v>352864</v>
      </c>
      <c r="AS150" s="109" t="n">
        <v>345568</v>
      </c>
      <c r="AT150" s="109" t="n">
        <v>331462</v>
      </c>
      <c r="AU150" s="109" t="n">
        <v>330613</v>
      </c>
      <c r="AV150" s="109" t="n">
        <v>336848</v>
      </c>
      <c r="AW150" s="109" t="n">
        <v>330018</v>
      </c>
      <c r="AX150" s="109" t="n">
        <v>291266</v>
      </c>
      <c r="AY150" s="109" t="n">
        <v>275207</v>
      </c>
      <c r="AZ150" s="109" t="n">
        <v>254288</v>
      </c>
      <c r="BA150" s="109" t="n">
        <v>227876</v>
      </c>
      <c r="BB150" s="109" t="n">
        <v>183149</v>
      </c>
      <c r="BC150" s="109" t="n">
        <v>136929</v>
      </c>
      <c r="BD150" s="109" t="n">
        <v>104751</v>
      </c>
      <c r="BE150" s="109" t="n">
        <v>93242</v>
      </c>
      <c r="BF150" s="109" t="n">
        <v>77604</v>
      </c>
      <c r="BG150" s="109" t="n">
        <v>69149</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2732987</v>
      </c>
      <c r="E151" s="109" t="n">
        <v>42</v>
      </c>
      <c r="F151" s="109" t="n">
        <v>535</v>
      </c>
      <c r="G151" s="109" t="n">
        <v>1070</v>
      </c>
      <c r="H151" s="109" t="n">
        <v>7270</v>
      </c>
      <c r="I151" s="109" t="n">
        <v>50168</v>
      </c>
      <c r="J151" s="109" t="n">
        <v>57906</v>
      </c>
      <c r="K151" s="109" t="n">
        <v>79898</v>
      </c>
      <c r="L151" s="109" t="n">
        <v>94228</v>
      </c>
      <c r="M151" s="109" t="n">
        <v>168315</v>
      </c>
      <c r="N151" s="109" t="n">
        <v>191042</v>
      </c>
      <c r="O151" s="109" t="n">
        <v>222746</v>
      </c>
      <c r="P151" s="109" t="n">
        <v>238169</v>
      </c>
      <c r="Q151" s="109" t="n">
        <v>244629</v>
      </c>
      <c r="R151" s="109" t="n">
        <v>250342</v>
      </c>
      <c r="S151" s="109" t="n">
        <v>255184</v>
      </c>
      <c r="T151" s="109" t="n">
        <v>258029</v>
      </c>
      <c r="U151" s="109" t="n">
        <v>260094</v>
      </c>
      <c r="V151" s="109" t="n">
        <v>261559</v>
      </c>
      <c r="W151" s="109" t="n">
        <v>266760</v>
      </c>
      <c r="X151" s="109" t="n">
        <v>268376</v>
      </c>
      <c r="Y151" s="109" t="n">
        <v>270716</v>
      </c>
      <c r="Z151" s="109" t="n">
        <v>274130</v>
      </c>
      <c r="AA151" s="109" t="n">
        <v>274615</v>
      </c>
      <c r="AB151" s="109" t="n">
        <v>277817</v>
      </c>
      <c r="AC151" s="109" t="n">
        <v>281485</v>
      </c>
      <c r="AD151" s="109" t="n">
        <v>283925</v>
      </c>
      <c r="AE151" s="109" t="n">
        <v>288333</v>
      </c>
      <c r="AF151" s="109" t="n">
        <v>289910</v>
      </c>
      <c r="AG151" s="109" t="n">
        <v>294599</v>
      </c>
      <c r="AH151" s="109" t="n">
        <v>301109</v>
      </c>
      <c r="AI151" s="109" t="n">
        <v>307110</v>
      </c>
      <c r="AJ151" s="109" t="n">
        <v>317098</v>
      </c>
      <c r="AK151" s="109" t="n">
        <v>323060</v>
      </c>
      <c r="AL151" s="109" t="n">
        <v>332138</v>
      </c>
      <c r="AM151" s="109" t="n">
        <v>340700</v>
      </c>
      <c r="AN151" s="109" t="n">
        <v>347499</v>
      </c>
      <c r="AO151" s="109" t="n">
        <v>352273</v>
      </c>
      <c r="AP151" s="109" t="n">
        <v>349508</v>
      </c>
      <c r="AQ151" s="109" t="n">
        <v>345097</v>
      </c>
      <c r="AR151" s="109" t="n">
        <v>347984</v>
      </c>
      <c r="AS151" s="109" t="n">
        <v>346317</v>
      </c>
      <c r="AT151" s="109" t="n">
        <v>339867</v>
      </c>
      <c r="AU151" s="109" t="n">
        <v>322104</v>
      </c>
      <c r="AV151" s="109" t="n">
        <v>322951</v>
      </c>
      <c r="AW151" s="109" t="n">
        <v>327143</v>
      </c>
      <c r="AX151" s="109" t="n">
        <v>284694</v>
      </c>
      <c r="AY151" s="109" t="n">
        <v>271822</v>
      </c>
      <c r="AZ151" s="109" t="n">
        <v>253424</v>
      </c>
      <c r="BA151" s="109" t="n">
        <v>224944</v>
      </c>
      <c r="BB151" s="109" t="n">
        <v>184294</v>
      </c>
      <c r="BC151" s="109" t="n">
        <v>136230</v>
      </c>
      <c r="BD151" s="109" t="n">
        <v>106911</v>
      </c>
      <c r="BE151" s="109" t="n">
        <v>87057</v>
      </c>
      <c r="BF151" s="109" t="n">
        <v>81381</v>
      </c>
      <c r="BG151" s="109" t="n">
        <v>68387</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2555536</v>
      </c>
      <c r="E152" s="109" t="n">
        <v>41</v>
      </c>
      <c r="F152" s="109" t="n">
        <v>524</v>
      </c>
      <c r="G152" s="109" t="n">
        <v>1050</v>
      </c>
      <c r="H152" s="109" t="n">
        <v>7140</v>
      </c>
      <c r="I152" s="109" t="n">
        <v>49297</v>
      </c>
      <c r="J152" s="109" t="n">
        <v>56938</v>
      </c>
      <c r="K152" s="109" t="n">
        <v>78622</v>
      </c>
      <c r="L152" s="109" t="n">
        <v>92862</v>
      </c>
      <c r="M152" s="109" t="n">
        <v>166078</v>
      </c>
      <c r="N152" s="109" t="n">
        <v>188679</v>
      </c>
      <c r="O152" s="109" t="n">
        <v>220151</v>
      </c>
      <c r="P152" s="109" t="n">
        <v>235557</v>
      </c>
      <c r="Q152" s="109" t="n">
        <v>242039</v>
      </c>
      <c r="R152" s="109" t="n">
        <v>247800</v>
      </c>
      <c r="S152" s="109" t="n">
        <v>252443</v>
      </c>
      <c r="T152" s="109" t="n">
        <v>255596</v>
      </c>
      <c r="U152" s="109" t="n">
        <v>257674</v>
      </c>
      <c r="V152" s="109" t="n">
        <v>259237</v>
      </c>
      <c r="W152" s="109" t="n">
        <v>263744</v>
      </c>
      <c r="X152" s="109" t="n">
        <v>266045</v>
      </c>
      <c r="Y152" s="109" t="n">
        <v>268318</v>
      </c>
      <c r="Z152" s="109" t="n">
        <v>271728</v>
      </c>
      <c r="AA152" s="109" t="n">
        <v>272011</v>
      </c>
      <c r="AB152" s="109" t="n">
        <v>274872</v>
      </c>
      <c r="AC152" s="109" t="n">
        <v>278023</v>
      </c>
      <c r="AD152" s="109" t="n">
        <v>279885</v>
      </c>
      <c r="AE152" s="109" t="n">
        <v>283500</v>
      </c>
      <c r="AF152" s="109" t="n">
        <v>284302</v>
      </c>
      <c r="AG152" s="109" t="n">
        <v>288153</v>
      </c>
      <c r="AH152" s="109" t="n">
        <v>293688</v>
      </c>
      <c r="AI152" s="109" t="n">
        <v>298849</v>
      </c>
      <c r="AJ152" s="109" t="n">
        <v>308046</v>
      </c>
      <c r="AK152" s="109" t="n">
        <v>313560</v>
      </c>
      <c r="AL152" s="109" t="n">
        <v>322418</v>
      </c>
      <c r="AM152" s="109" t="n">
        <v>332034</v>
      </c>
      <c r="AN152" s="109" t="n">
        <v>340720</v>
      </c>
      <c r="AO152" s="109" t="n">
        <v>343074</v>
      </c>
      <c r="AP152" s="109" t="n">
        <v>346323</v>
      </c>
      <c r="AQ152" s="109" t="n">
        <v>347402</v>
      </c>
      <c r="AR152" s="109" t="n">
        <v>342240</v>
      </c>
      <c r="AS152" s="109" t="n">
        <v>341529</v>
      </c>
      <c r="AT152" s="109" t="n">
        <v>340599</v>
      </c>
      <c r="AU152" s="109" t="n">
        <v>330253</v>
      </c>
      <c r="AV152" s="109" t="n">
        <v>314633</v>
      </c>
      <c r="AW152" s="109" t="n">
        <v>313640</v>
      </c>
      <c r="AX152" s="109" t="n">
        <v>282220</v>
      </c>
      <c r="AY152" s="109" t="n">
        <v>265633</v>
      </c>
      <c r="AZ152" s="109" t="n">
        <v>250303</v>
      </c>
      <c r="BA152" s="109" t="n">
        <v>224178</v>
      </c>
      <c r="BB152" s="109" t="n">
        <v>181916</v>
      </c>
      <c r="BC152" s="109" t="n">
        <v>137073</v>
      </c>
      <c r="BD152" s="109" t="n">
        <v>106349</v>
      </c>
      <c r="BE152" s="109" t="n">
        <v>88846</v>
      </c>
      <c r="BF152" s="109" t="n">
        <v>75992</v>
      </c>
      <c r="BG152" s="109" t="n">
        <v>71708</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2376311</v>
      </c>
      <c r="E153" s="109" t="n">
        <v>41</v>
      </c>
      <c r="F153" s="109" t="n">
        <v>514</v>
      </c>
      <c r="G153" s="109" t="n">
        <v>1030</v>
      </c>
      <c r="H153" s="109" t="n">
        <v>7008</v>
      </c>
      <c r="I153" s="109" t="n">
        <v>48410</v>
      </c>
      <c r="J153" s="109" t="n">
        <v>55949</v>
      </c>
      <c r="K153" s="109" t="n">
        <v>77306</v>
      </c>
      <c r="L153" s="109" t="n">
        <v>91430</v>
      </c>
      <c r="M153" s="109" t="n">
        <v>163709</v>
      </c>
      <c r="N153" s="109" t="n">
        <v>186193</v>
      </c>
      <c r="O153" s="109" t="n">
        <v>217441</v>
      </c>
      <c r="P153" s="109" t="n">
        <v>232815</v>
      </c>
      <c r="Q153" s="109" t="n">
        <v>239383</v>
      </c>
      <c r="R153" s="109" t="n">
        <v>245199</v>
      </c>
      <c r="S153" s="109" t="n">
        <v>249900</v>
      </c>
      <c r="T153" s="109" t="n">
        <v>252870</v>
      </c>
      <c r="U153" s="109" t="n">
        <v>255257</v>
      </c>
      <c r="V153" s="109" t="n">
        <v>256840</v>
      </c>
      <c r="W153" s="109" t="n">
        <v>261417</v>
      </c>
      <c r="X153" s="109" t="n">
        <v>263063</v>
      </c>
      <c r="Y153" s="109" t="n">
        <v>266001</v>
      </c>
      <c r="Z153" s="109" t="n">
        <v>269333</v>
      </c>
      <c r="AA153" s="109" t="n">
        <v>269640</v>
      </c>
      <c r="AB153" s="109" t="n">
        <v>272276</v>
      </c>
      <c r="AC153" s="109" t="n">
        <v>275085</v>
      </c>
      <c r="AD153" s="109" t="n">
        <v>276449</v>
      </c>
      <c r="AE153" s="109" t="n">
        <v>279471</v>
      </c>
      <c r="AF153" s="109" t="n">
        <v>279542</v>
      </c>
      <c r="AG153" s="109" t="n">
        <v>282584</v>
      </c>
      <c r="AH153" s="109" t="n">
        <v>287266</v>
      </c>
      <c r="AI153" s="109" t="n">
        <v>291487</v>
      </c>
      <c r="AJ153" s="109" t="n">
        <v>299764</v>
      </c>
      <c r="AK153" s="109" t="n">
        <v>304613</v>
      </c>
      <c r="AL153" s="109" t="n">
        <v>312938</v>
      </c>
      <c r="AM153" s="109" t="n">
        <v>322318</v>
      </c>
      <c r="AN153" s="109" t="n">
        <v>332055</v>
      </c>
      <c r="AO153" s="109" t="n">
        <v>336383</v>
      </c>
      <c r="AP153" s="109" t="n">
        <v>337281</v>
      </c>
      <c r="AQ153" s="109" t="n">
        <v>344229</v>
      </c>
      <c r="AR153" s="109" t="n">
        <v>344501</v>
      </c>
      <c r="AS153" s="109" t="n">
        <v>335897</v>
      </c>
      <c r="AT153" s="109" t="n">
        <v>335892</v>
      </c>
      <c r="AU153" s="109" t="n">
        <v>330958</v>
      </c>
      <c r="AV153" s="109" t="n">
        <v>322647</v>
      </c>
      <c r="AW153" s="109" t="n">
        <v>305566</v>
      </c>
      <c r="AX153" s="109" t="n">
        <v>270757</v>
      </c>
      <c r="AY153" s="109" t="n">
        <v>263118</v>
      </c>
      <c r="AZ153" s="109" t="n">
        <v>244604</v>
      </c>
      <c r="BA153" s="109" t="n">
        <v>221421</v>
      </c>
      <c r="BB153" s="109" t="n">
        <v>181281</v>
      </c>
      <c r="BC153" s="109" t="n">
        <v>135309</v>
      </c>
      <c r="BD153" s="109" t="n">
        <v>106979</v>
      </c>
      <c r="BE153" s="109" t="n">
        <v>88378</v>
      </c>
      <c r="BF153" s="109" t="n">
        <v>77547</v>
      </c>
      <c r="BG153" s="109" t="n">
        <v>66966</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2203047</v>
      </c>
      <c r="E154" s="109" t="n">
        <v>40</v>
      </c>
      <c r="F154" s="109" t="n">
        <v>505</v>
      </c>
      <c r="G154" s="109" t="n">
        <v>1010</v>
      </c>
      <c r="H154" s="109" t="n">
        <v>6877</v>
      </c>
      <c r="I154" s="109" t="n">
        <v>47514</v>
      </c>
      <c r="J154" s="109" t="n">
        <v>54943</v>
      </c>
      <c r="K154" s="109" t="n">
        <v>75961</v>
      </c>
      <c r="L154" s="109" t="n">
        <v>89951</v>
      </c>
      <c r="M154" s="109" t="n">
        <v>161225</v>
      </c>
      <c r="N154" s="109" t="n">
        <v>183563</v>
      </c>
      <c r="O154" s="109" t="n">
        <v>214590</v>
      </c>
      <c r="P154" s="109" t="n">
        <v>229950</v>
      </c>
      <c r="Q154" s="109" t="n">
        <v>236594</v>
      </c>
      <c r="R154" s="109" t="n">
        <v>242529</v>
      </c>
      <c r="S154" s="109" t="n">
        <v>247295</v>
      </c>
      <c r="T154" s="109" t="n">
        <v>250335</v>
      </c>
      <c r="U154" s="109" t="n">
        <v>252550</v>
      </c>
      <c r="V154" s="109" t="n">
        <v>254441</v>
      </c>
      <c r="W154" s="109" t="n">
        <v>259013</v>
      </c>
      <c r="X154" s="109" t="n">
        <v>260754</v>
      </c>
      <c r="Y154" s="109" t="n">
        <v>263040</v>
      </c>
      <c r="Z154" s="109" t="n">
        <v>267018</v>
      </c>
      <c r="AA154" s="109" t="n">
        <v>267274</v>
      </c>
      <c r="AB154" s="109" t="n">
        <v>269911</v>
      </c>
      <c r="AC154" s="109" t="n">
        <v>272496</v>
      </c>
      <c r="AD154" s="109" t="n">
        <v>273535</v>
      </c>
      <c r="AE154" s="109" t="n">
        <v>276046</v>
      </c>
      <c r="AF154" s="109" t="n">
        <v>275574</v>
      </c>
      <c r="AG154" s="109" t="n">
        <v>277857</v>
      </c>
      <c r="AH154" s="109" t="n">
        <v>281718</v>
      </c>
      <c r="AI154" s="109" t="n">
        <v>285118</v>
      </c>
      <c r="AJ154" s="109" t="n">
        <v>292383</v>
      </c>
      <c r="AK154" s="109" t="n">
        <v>296426</v>
      </c>
      <c r="AL154" s="109" t="n">
        <v>304010</v>
      </c>
      <c r="AM154" s="109" t="n">
        <v>312842</v>
      </c>
      <c r="AN154" s="109" t="n">
        <v>322341</v>
      </c>
      <c r="AO154" s="109" t="n">
        <v>327829</v>
      </c>
      <c r="AP154" s="109" t="n">
        <v>330704</v>
      </c>
      <c r="AQ154" s="109" t="n">
        <v>335257</v>
      </c>
      <c r="AR154" s="109" t="n">
        <v>341346</v>
      </c>
      <c r="AS154" s="109" t="n">
        <v>338111</v>
      </c>
      <c r="AT154" s="109" t="n">
        <v>330358</v>
      </c>
      <c r="AU154" s="109" t="n">
        <v>326385</v>
      </c>
      <c r="AV154" s="109" t="n">
        <v>323367</v>
      </c>
      <c r="AW154" s="109" t="n">
        <v>313371</v>
      </c>
      <c r="AX154" s="109" t="n">
        <v>263884</v>
      </c>
      <c r="AY154" s="109" t="n">
        <v>252697</v>
      </c>
      <c r="AZ154" s="109" t="n">
        <v>242286</v>
      </c>
      <c r="BA154" s="109" t="n">
        <v>216388</v>
      </c>
      <c r="BB154" s="109" t="n">
        <v>179044</v>
      </c>
      <c r="BC154" s="109" t="n">
        <v>134832</v>
      </c>
      <c r="BD154" s="109" t="n">
        <v>105592</v>
      </c>
      <c r="BE154" s="109" t="n">
        <v>88897</v>
      </c>
      <c r="BF154" s="109" t="n">
        <v>77135</v>
      </c>
      <c r="BG154" s="109" t="n">
        <v>68332</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2028073</v>
      </c>
      <c r="E155" s="109" t="n">
        <v>39</v>
      </c>
      <c r="F155" s="109" t="n">
        <v>495</v>
      </c>
      <c r="G155" s="109" t="n">
        <v>991</v>
      </c>
      <c r="H155" s="109" t="n">
        <v>6748</v>
      </c>
      <c r="I155" s="109" t="n">
        <v>46624</v>
      </c>
      <c r="J155" s="109" t="n">
        <v>53928</v>
      </c>
      <c r="K155" s="109" t="n">
        <v>74594</v>
      </c>
      <c r="L155" s="109" t="n">
        <v>88429</v>
      </c>
      <c r="M155" s="109" t="n">
        <v>158651</v>
      </c>
      <c r="N155" s="109" t="n">
        <v>180798</v>
      </c>
      <c r="O155" s="109" t="n">
        <v>211567</v>
      </c>
      <c r="P155" s="109" t="n">
        <v>226929</v>
      </c>
      <c r="Q155" s="109" t="n">
        <v>233674</v>
      </c>
      <c r="R155" s="109" t="n">
        <v>239720</v>
      </c>
      <c r="S155" s="109" t="n">
        <v>244615</v>
      </c>
      <c r="T155" s="109" t="n">
        <v>247733</v>
      </c>
      <c r="U155" s="109" t="n">
        <v>250024</v>
      </c>
      <c r="V155" s="109" t="n">
        <v>251756</v>
      </c>
      <c r="W155" s="109" t="n">
        <v>256604</v>
      </c>
      <c r="X155" s="109" t="n">
        <v>258367</v>
      </c>
      <c r="Y155" s="109" t="n">
        <v>260741</v>
      </c>
      <c r="Z155" s="109" t="n">
        <v>264061</v>
      </c>
      <c r="AA155" s="109" t="n">
        <v>264986</v>
      </c>
      <c r="AB155" s="109" t="n">
        <v>267551</v>
      </c>
      <c r="AC155" s="109" t="n">
        <v>270137</v>
      </c>
      <c r="AD155" s="109" t="n">
        <v>270967</v>
      </c>
      <c r="AE155" s="109" t="n">
        <v>273142</v>
      </c>
      <c r="AF155" s="109" t="n">
        <v>272202</v>
      </c>
      <c r="AG155" s="109" t="n">
        <v>273917</v>
      </c>
      <c r="AH155" s="109" t="n">
        <v>277009</v>
      </c>
      <c r="AI155" s="109" t="n">
        <v>279615</v>
      </c>
      <c r="AJ155" s="109" t="n">
        <v>285997</v>
      </c>
      <c r="AK155" s="109" t="n">
        <v>289131</v>
      </c>
      <c r="AL155" s="109" t="n">
        <v>295841</v>
      </c>
      <c r="AM155" s="109" t="n">
        <v>303918</v>
      </c>
      <c r="AN155" s="109" t="n">
        <v>312866</v>
      </c>
      <c r="AO155" s="109" t="n">
        <v>318240</v>
      </c>
      <c r="AP155" s="109" t="n">
        <v>322297</v>
      </c>
      <c r="AQ155" s="109" t="n">
        <v>328723</v>
      </c>
      <c r="AR155" s="109" t="n">
        <v>332465</v>
      </c>
      <c r="AS155" s="109" t="n">
        <v>335013</v>
      </c>
      <c r="AT155" s="109" t="n">
        <v>332531</v>
      </c>
      <c r="AU155" s="109" t="n">
        <v>321013</v>
      </c>
      <c r="AV155" s="109" t="n">
        <v>318903</v>
      </c>
      <c r="AW155" s="109" t="n">
        <v>314083</v>
      </c>
      <c r="AX155" s="109" t="n">
        <v>270435</v>
      </c>
      <c r="AY155" s="109" t="n">
        <v>246321</v>
      </c>
      <c r="AZ155" s="109" t="n">
        <v>232699</v>
      </c>
      <c r="BA155" s="109" t="n">
        <v>214341</v>
      </c>
      <c r="BB155" s="109" t="n">
        <v>174973</v>
      </c>
      <c r="BC155" s="109" t="n">
        <v>133171</v>
      </c>
      <c r="BD155" s="109" t="n">
        <v>105202</v>
      </c>
      <c r="BE155" s="109" t="n">
        <v>87743</v>
      </c>
      <c r="BF155" s="109" t="n">
        <v>77584</v>
      </c>
      <c r="BG155" s="109" t="n">
        <v>67968</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1853105</v>
      </c>
      <c r="E156" s="109" t="n">
        <v>38</v>
      </c>
      <c r="F156" s="109" t="n">
        <v>487</v>
      </c>
      <c r="G156" s="109" t="n">
        <v>973</v>
      </c>
      <c r="H156" s="109" t="n">
        <v>6621</v>
      </c>
      <c r="I156" s="109" t="n">
        <v>45744</v>
      </c>
      <c r="J156" s="109" t="n">
        <v>52914</v>
      </c>
      <c r="K156" s="109" t="n">
        <v>73211</v>
      </c>
      <c r="L156" s="109" t="n">
        <v>86845</v>
      </c>
      <c r="M156" s="109" t="n">
        <v>155967</v>
      </c>
      <c r="N156" s="109" t="n">
        <v>177903</v>
      </c>
      <c r="O156" s="109" t="n">
        <v>208366</v>
      </c>
      <c r="P156" s="109" t="n">
        <v>223712</v>
      </c>
      <c r="Q156" s="109" t="n">
        <v>230580</v>
      </c>
      <c r="R156" s="109" t="n">
        <v>236764</v>
      </c>
      <c r="S156" s="109" t="n">
        <v>241784</v>
      </c>
      <c r="T156" s="109" t="n">
        <v>245047</v>
      </c>
      <c r="U156" s="109" t="n">
        <v>247425</v>
      </c>
      <c r="V156" s="109" t="n">
        <v>249239</v>
      </c>
      <c r="W156" s="109" t="n">
        <v>253902</v>
      </c>
      <c r="X156" s="109" t="n">
        <v>255968</v>
      </c>
      <c r="Y156" s="109" t="n">
        <v>258360</v>
      </c>
      <c r="Z156" s="109" t="n">
        <v>261758</v>
      </c>
      <c r="AA156" s="109" t="n">
        <v>262064</v>
      </c>
      <c r="AB156" s="109" t="n">
        <v>265266</v>
      </c>
      <c r="AC156" s="109" t="n">
        <v>267780</v>
      </c>
      <c r="AD156" s="109" t="n">
        <v>268624</v>
      </c>
      <c r="AE156" s="109" t="n">
        <v>270580</v>
      </c>
      <c r="AF156" s="109" t="n">
        <v>269342</v>
      </c>
      <c r="AG156" s="109" t="n">
        <v>270568</v>
      </c>
      <c r="AH156" s="109" t="n">
        <v>273085</v>
      </c>
      <c r="AI156" s="109" t="n">
        <v>274944</v>
      </c>
      <c r="AJ156" s="109" t="n">
        <v>280481</v>
      </c>
      <c r="AK156" s="109" t="n">
        <v>282820</v>
      </c>
      <c r="AL156" s="109" t="n">
        <v>288562</v>
      </c>
      <c r="AM156" s="109" t="n">
        <v>295753</v>
      </c>
      <c r="AN156" s="109" t="n">
        <v>303943</v>
      </c>
      <c r="AO156" s="109" t="n">
        <v>308887</v>
      </c>
      <c r="AP156" s="109" t="n">
        <v>312871</v>
      </c>
      <c r="AQ156" s="109" t="n">
        <v>320378</v>
      </c>
      <c r="AR156" s="109" t="n">
        <v>325990</v>
      </c>
      <c r="AS156" s="109" t="n">
        <v>326301</v>
      </c>
      <c r="AT156" s="109" t="n">
        <v>329480</v>
      </c>
      <c r="AU156" s="109" t="n">
        <v>323116</v>
      </c>
      <c r="AV156" s="109" t="n">
        <v>313653</v>
      </c>
      <c r="AW156" s="109" t="n">
        <v>309751</v>
      </c>
      <c r="AX156" s="109" t="n">
        <v>270970</v>
      </c>
      <c r="AY156" s="109" t="n">
        <v>251870</v>
      </c>
      <c r="AZ156" s="109" t="n">
        <v>226830</v>
      </c>
      <c r="BA156" s="109" t="n">
        <v>205877</v>
      </c>
      <c r="BB156" s="109" t="n">
        <v>173312</v>
      </c>
      <c r="BC156" s="109" t="n">
        <v>130149</v>
      </c>
      <c r="BD156" s="109" t="n">
        <v>103896</v>
      </c>
      <c r="BE156" s="109" t="n">
        <v>87417</v>
      </c>
      <c r="BF156" s="109" t="n">
        <v>76576</v>
      </c>
      <c r="BG156" s="109" t="n">
        <v>68361</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1678632</v>
      </c>
      <c r="E157" s="109" t="n">
        <v>38</v>
      </c>
      <c r="F157" s="109" t="n">
        <v>478</v>
      </c>
      <c r="G157" s="109" t="n">
        <v>955</v>
      </c>
      <c r="H157" s="109" t="n">
        <v>6500</v>
      </c>
      <c r="I157" s="109" t="n">
        <v>44881</v>
      </c>
      <c r="J157" s="109" t="n">
        <v>51915</v>
      </c>
      <c r="K157" s="109" t="n">
        <v>71833</v>
      </c>
      <c r="L157" s="109" t="n">
        <v>85259</v>
      </c>
      <c r="M157" s="109" t="n">
        <v>153192</v>
      </c>
      <c r="N157" s="109" t="n">
        <v>174901</v>
      </c>
      <c r="O157" s="109" t="n">
        <v>205028</v>
      </c>
      <c r="P157" s="109" t="n">
        <v>220317</v>
      </c>
      <c r="Q157" s="109" t="n">
        <v>227296</v>
      </c>
      <c r="R157" s="109" t="n">
        <v>233637</v>
      </c>
      <c r="S157" s="109" t="n">
        <v>238807</v>
      </c>
      <c r="T157" s="109" t="n">
        <v>242213</v>
      </c>
      <c r="U157" s="109" t="n">
        <v>244742</v>
      </c>
      <c r="V157" s="109" t="n">
        <v>246648</v>
      </c>
      <c r="W157" s="109" t="n">
        <v>251367</v>
      </c>
      <c r="X157" s="109" t="n">
        <v>253280</v>
      </c>
      <c r="Y157" s="109" t="n">
        <v>255965</v>
      </c>
      <c r="Z157" s="109" t="n">
        <v>259371</v>
      </c>
      <c r="AA157" s="109" t="n">
        <v>259783</v>
      </c>
      <c r="AB157" s="109" t="n">
        <v>262350</v>
      </c>
      <c r="AC157" s="109" t="n">
        <v>265498</v>
      </c>
      <c r="AD157" s="109" t="n">
        <v>266285</v>
      </c>
      <c r="AE157" s="109" t="n">
        <v>268244</v>
      </c>
      <c r="AF157" s="109" t="n">
        <v>266819</v>
      </c>
      <c r="AG157" s="109" t="n">
        <v>267727</v>
      </c>
      <c r="AH157" s="109" t="n">
        <v>269749</v>
      </c>
      <c r="AI157" s="109" t="n">
        <v>271052</v>
      </c>
      <c r="AJ157" s="109" t="n">
        <v>275799</v>
      </c>
      <c r="AK157" s="109" t="n">
        <v>277367</v>
      </c>
      <c r="AL157" s="109" t="n">
        <v>282264</v>
      </c>
      <c r="AM157" s="109" t="n">
        <v>288477</v>
      </c>
      <c r="AN157" s="109" t="n">
        <v>295778</v>
      </c>
      <c r="AO157" s="109" t="n">
        <v>300079</v>
      </c>
      <c r="AP157" s="109" t="n">
        <v>303678</v>
      </c>
      <c r="AQ157" s="109" t="n">
        <v>311021</v>
      </c>
      <c r="AR157" s="109" t="n">
        <v>317726</v>
      </c>
      <c r="AS157" s="109" t="n">
        <v>319947</v>
      </c>
      <c r="AT157" s="109" t="n">
        <v>320915</v>
      </c>
      <c r="AU157" s="109" t="n">
        <v>320145</v>
      </c>
      <c r="AV157" s="109" t="n">
        <v>315737</v>
      </c>
      <c r="AW157" s="109" t="n">
        <v>304654</v>
      </c>
      <c r="AX157" s="109" t="n">
        <v>267258</v>
      </c>
      <c r="AY157" s="109" t="n">
        <v>252015</v>
      </c>
      <c r="AZ157" s="109" t="n">
        <v>231926</v>
      </c>
      <c r="BA157" s="109" t="n">
        <v>200694</v>
      </c>
      <c r="BB157" s="109" t="n">
        <v>166477</v>
      </c>
      <c r="BC157" s="109" t="n">
        <v>128915</v>
      </c>
      <c r="BD157" s="109" t="n">
        <v>101538</v>
      </c>
      <c r="BE157" s="109" t="n">
        <v>86331</v>
      </c>
      <c r="BF157" s="109" t="n">
        <v>76289</v>
      </c>
      <c r="BG157" s="109" t="n">
        <v>67471</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1506227</v>
      </c>
      <c r="E158" s="109" t="n">
        <v>37</v>
      </c>
      <c r="F158" s="109" t="n">
        <v>470</v>
      </c>
      <c r="G158" s="109" t="n">
        <v>939</v>
      </c>
      <c r="H158" s="109" t="n">
        <v>6384</v>
      </c>
      <c r="I158" s="109" t="n">
        <v>44056</v>
      </c>
      <c r="J158" s="109" t="n">
        <v>50936</v>
      </c>
      <c r="K158" s="109" t="n">
        <v>70474</v>
      </c>
      <c r="L158" s="109" t="n">
        <v>83668</v>
      </c>
      <c r="M158" s="109" t="n">
        <v>150403</v>
      </c>
      <c r="N158" s="109" t="n">
        <v>171795</v>
      </c>
      <c r="O158" s="109" t="n">
        <v>201562</v>
      </c>
      <c r="P158" s="109" t="n">
        <v>216773</v>
      </c>
      <c r="Q158" s="109" t="n">
        <v>223830</v>
      </c>
      <c r="R158" s="109" t="n">
        <v>230312</v>
      </c>
      <c r="S158" s="109" t="n">
        <v>235653</v>
      </c>
      <c r="T158" s="109" t="n">
        <v>239228</v>
      </c>
      <c r="U158" s="109" t="n">
        <v>241907</v>
      </c>
      <c r="V158" s="109" t="n">
        <v>243970</v>
      </c>
      <c r="W158" s="109" t="n">
        <v>248755</v>
      </c>
      <c r="X158" s="109" t="n">
        <v>250752</v>
      </c>
      <c r="Y158" s="109" t="n">
        <v>253282</v>
      </c>
      <c r="Z158" s="109" t="n">
        <v>256967</v>
      </c>
      <c r="AA158" s="109" t="n">
        <v>257416</v>
      </c>
      <c r="AB158" s="109" t="n">
        <v>260069</v>
      </c>
      <c r="AC158" s="109" t="n">
        <v>262587</v>
      </c>
      <c r="AD158" s="109" t="n">
        <v>264017</v>
      </c>
      <c r="AE158" s="109" t="n">
        <v>265911</v>
      </c>
      <c r="AF158" s="109" t="n">
        <v>264518</v>
      </c>
      <c r="AG158" s="109" t="n">
        <v>265222</v>
      </c>
      <c r="AH158" s="109" t="n">
        <v>266920</v>
      </c>
      <c r="AI158" s="109" t="n">
        <v>267745</v>
      </c>
      <c r="AJ158" s="109" t="n">
        <v>271897</v>
      </c>
      <c r="AK158" s="109" t="n">
        <v>272739</v>
      </c>
      <c r="AL158" s="109" t="n">
        <v>276823</v>
      </c>
      <c r="AM158" s="109" t="n">
        <v>282181</v>
      </c>
      <c r="AN158" s="109" t="n">
        <v>288503</v>
      </c>
      <c r="AO158" s="109" t="n">
        <v>292019</v>
      </c>
      <c r="AP158" s="109" t="n">
        <v>295020</v>
      </c>
      <c r="AQ158" s="109" t="n">
        <v>301890</v>
      </c>
      <c r="AR158" s="109" t="n">
        <v>308460</v>
      </c>
      <c r="AS158" s="109" t="n">
        <v>311839</v>
      </c>
      <c r="AT158" s="109" t="n">
        <v>314666</v>
      </c>
      <c r="AU158" s="109" t="n">
        <v>311828</v>
      </c>
      <c r="AV158" s="109" t="n">
        <v>312849</v>
      </c>
      <c r="AW158" s="109" t="n">
        <v>306690</v>
      </c>
      <c r="AX158" s="109" t="n">
        <v>262904</v>
      </c>
      <c r="AY158" s="109" t="n">
        <v>248491</v>
      </c>
      <c r="AZ158" s="109" t="n">
        <v>232050</v>
      </c>
      <c r="BA158" s="109" t="n">
        <v>205190</v>
      </c>
      <c r="BB158" s="109" t="n">
        <v>162287</v>
      </c>
      <c r="BC158" s="109" t="n">
        <v>123846</v>
      </c>
      <c r="BD158" s="109" t="n">
        <v>100566</v>
      </c>
      <c r="BE158" s="109" t="n">
        <v>84372</v>
      </c>
      <c r="BF158" s="109" t="n">
        <v>75339</v>
      </c>
      <c r="BG158" s="109" t="n">
        <v>67216</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1333528</v>
      </c>
      <c r="E159" s="109" t="n">
        <v>37</v>
      </c>
      <c r="F159" s="109" t="n">
        <v>463</v>
      </c>
      <c r="G159" s="109" t="n">
        <v>924</v>
      </c>
      <c r="H159" s="109" t="n">
        <v>6276</v>
      </c>
      <c r="I159" s="109" t="n">
        <v>43271</v>
      </c>
      <c r="J159" s="109" t="n">
        <v>49998</v>
      </c>
      <c r="K159" s="109" t="n">
        <v>69145</v>
      </c>
      <c r="L159" s="109" t="n">
        <v>82092</v>
      </c>
      <c r="M159" s="109" t="n">
        <v>147599</v>
      </c>
      <c r="N159" s="109" t="n">
        <v>168664</v>
      </c>
      <c r="O159" s="109" t="n">
        <v>197977</v>
      </c>
      <c r="P159" s="109" t="n">
        <v>213095</v>
      </c>
      <c r="Q159" s="109" t="n">
        <v>220212</v>
      </c>
      <c r="R159" s="109" t="n">
        <v>226798</v>
      </c>
      <c r="S159" s="109" t="n">
        <v>232297</v>
      </c>
      <c r="T159" s="109" t="n">
        <v>236064</v>
      </c>
      <c r="U159" s="109" t="n">
        <v>238921</v>
      </c>
      <c r="V159" s="109" t="n">
        <v>241139</v>
      </c>
      <c r="W159" s="109" t="n">
        <v>246051</v>
      </c>
      <c r="X159" s="109" t="n">
        <v>248144</v>
      </c>
      <c r="Y159" s="109" t="n">
        <v>250754</v>
      </c>
      <c r="Z159" s="109" t="n">
        <v>254276</v>
      </c>
      <c r="AA159" s="109" t="n">
        <v>255031</v>
      </c>
      <c r="AB159" s="109" t="n">
        <v>257701</v>
      </c>
      <c r="AC159" s="109" t="n">
        <v>260305</v>
      </c>
      <c r="AD159" s="109" t="n">
        <v>261129</v>
      </c>
      <c r="AE159" s="109" t="n">
        <v>263648</v>
      </c>
      <c r="AF159" s="109" t="n">
        <v>262219</v>
      </c>
      <c r="AG159" s="109" t="n">
        <v>262936</v>
      </c>
      <c r="AH159" s="109" t="n">
        <v>264425</v>
      </c>
      <c r="AI159" s="109" t="n">
        <v>264939</v>
      </c>
      <c r="AJ159" s="109" t="n">
        <v>268581</v>
      </c>
      <c r="AK159" s="109" t="n">
        <v>268883</v>
      </c>
      <c r="AL159" s="109" t="n">
        <v>272205</v>
      </c>
      <c r="AM159" s="109" t="n">
        <v>276742</v>
      </c>
      <c r="AN159" s="109" t="n">
        <v>282207</v>
      </c>
      <c r="AO159" s="109" t="n">
        <v>284838</v>
      </c>
      <c r="AP159" s="109" t="n">
        <v>287098</v>
      </c>
      <c r="AQ159" s="109" t="n">
        <v>293288</v>
      </c>
      <c r="AR159" s="109" t="n">
        <v>299412</v>
      </c>
      <c r="AS159" s="109" t="n">
        <v>302748</v>
      </c>
      <c r="AT159" s="109" t="n">
        <v>306694</v>
      </c>
      <c r="AU159" s="109" t="n">
        <v>305754</v>
      </c>
      <c r="AV159" s="109" t="n">
        <v>304717</v>
      </c>
      <c r="AW159" s="109" t="n">
        <v>303889</v>
      </c>
      <c r="AX159" s="109" t="n">
        <v>264556</v>
      </c>
      <c r="AY159" s="109" t="n">
        <v>244452</v>
      </c>
      <c r="AZ159" s="109" t="n">
        <v>228803</v>
      </c>
      <c r="BA159" s="109" t="n">
        <v>205291</v>
      </c>
      <c r="BB159" s="109" t="n">
        <v>165903</v>
      </c>
      <c r="BC159" s="109" t="n">
        <v>120738</v>
      </c>
      <c r="BD159" s="109" t="n">
        <v>96626</v>
      </c>
      <c r="BE159" s="109" t="n">
        <v>83563</v>
      </c>
      <c r="BF159" s="109" t="n">
        <v>73629</v>
      </c>
      <c r="BG159" s="109" t="n">
        <v>66379</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1160523</v>
      </c>
      <c r="E160" s="109" t="n">
        <v>36</v>
      </c>
      <c r="F160" s="109" t="n">
        <v>457</v>
      </c>
      <c r="G160" s="109" t="n">
        <v>909</v>
      </c>
      <c r="H160" s="109" t="n">
        <v>6175</v>
      </c>
      <c r="I160" s="109" t="n">
        <v>42536</v>
      </c>
      <c r="J160" s="109" t="n">
        <v>49105</v>
      </c>
      <c r="K160" s="109" t="n">
        <v>67869</v>
      </c>
      <c r="L160" s="109" t="n">
        <v>80547</v>
      </c>
      <c r="M160" s="109" t="n">
        <v>144817</v>
      </c>
      <c r="N160" s="109" t="n">
        <v>165515</v>
      </c>
      <c r="O160" s="109" t="n">
        <v>194358</v>
      </c>
      <c r="P160" s="109" t="n">
        <v>209293</v>
      </c>
      <c r="Q160" s="109" t="n">
        <v>216459</v>
      </c>
      <c r="R160" s="109" t="n">
        <v>223128</v>
      </c>
      <c r="S160" s="109" t="n">
        <v>228748</v>
      </c>
      <c r="T160" s="109" t="n">
        <v>232697</v>
      </c>
      <c r="U160" s="109" t="n">
        <v>235755</v>
      </c>
      <c r="V160" s="109" t="n">
        <v>238156</v>
      </c>
      <c r="W160" s="109" t="n">
        <v>243192</v>
      </c>
      <c r="X160" s="109" t="n">
        <v>245443</v>
      </c>
      <c r="Y160" s="109" t="n">
        <v>248145</v>
      </c>
      <c r="Z160" s="109" t="n">
        <v>251736</v>
      </c>
      <c r="AA160" s="109" t="n">
        <v>252361</v>
      </c>
      <c r="AB160" s="109" t="n">
        <v>255312</v>
      </c>
      <c r="AC160" s="109" t="n">
        <v>257936</v>
      </c>
      <c r="AD160" s="109" t="n">
        <v>258860</v>
      </c>
      <c r="AE160" s="109" t="n">
        <v>260768</v>
      </c>
      <c r="AF160" s="109" t="n">
        <v>259989</v>
      </c>
      <c r="AG160" s="109" t="n">
        <v>260652</v>
      </c>
      <c r="AH160" s="109" t="n">
        <v>262146</v>
      </c>
      <c r="AI160" s="109" t="n">
        <v>262464</v>
      </c>
      <c r="AJ160" s="109" t="n">
        <v>265768</v>
      </c>
      <c r="AK160" s="109" t="n">
        <v>265605</v>
      </c>
      <c r="AL160" s="109" t="n">
        <v>268356</v>
      </c>
      <c r="AM160" s="109" t="n">
        <v>272126</v>
      </c>
      <c r="AN160" s="109" t="n">
        <v>276769</v>
      </c>
      <c r="AO160" s="109" t="n">
        <v>278623</v>
      </c>
      <c r="AP160" s="109" t="n">
        <v>280039</v>
      </c>
      <c r="AQ160" s="109" t="n">
        <v>285421</v>
      </c>
      <c r="AR160" s="109" t="n">
        <v>290889</v>
      </c>
      <c r="AS160" s="109" t="n">
        <v>293871</v>
      </c>
      <c r="AT160" s="109" t="n">
        <v>297755</v>
      </c>
      <c r="AU160" s="109" t="n">
        <v>298010</v>
      </c>
      <c r="AV160" s="109" t="n">
        <v>298786</v>
      </c>
      <c r="AW160" s="109" t="n">
        <v>295990</v>
      </c>
      <c r="AX160" s="109" t="n">
        <v>262097</v>
      </c>
      <c r="AY160" s="109" t="n">
        <v>245679</v>
      </c>
      <c r="AZ160" s="109" t="n">
        <v>225083</v>
      </c>
      <c r="BA160" s="109" t="n">
        <v>202419</v>
      </c>
      <c r="BB160" s="109" t="n">
        <v>165971</v>
      </c>
      <c r="BC160" s="109" t="n">
        <v>123412</v>
      </c>
      <c r="BD160" s="109" t="n">
        <v>94205</v>
      </c>
      <c r="BE160" s="109" t="n">
        <v>80291</v>
      </c>
      <c r="BF160" s="109" t="n">
        <v>72923</v>
      </c>
      <c r="BG160" s="109" t="n">
        <v>64872</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0988952</v>
      </c>
      <c r="E161" s="109" t="n">
        <v>36</v>
      </c>
      <c r="F161" s="109" t="n">
        <v>450</v>
      </c>
      <c r="G161" s="109" t="n">
        <v>896</v>
      </c>
      <c r="H161" s="109" t="n">
        <v>6083</v>
      </c>
      <c r="I161" s="109" t="n">
        <v>41854</v>
      </c>
      <c r="J161" s="109" t="n">
        <v>48269</v>
      </c>
      <c r="K161" s="109" t="n">
        <v>66656</v>
      </c>
      <c r="L161" s="109" t="n">
        <v>79078</v>
      </c>
      <c r="M161" s="109" t="n">
        <v>142104</v>
      </c>
      <c r="N161" s="109" t="n">
        <v>162402</v>
      </c>
      <c r="O161" s="109" t="n">
        <v>190729</v>
      </c>
      <c r="P161" s="109" t="n">
        <v>205463</v>
      </c>
      <c r="Q161" s="109" t="n">
        <v>212591</v>
      </c>
      <c r="R161" s="109" t="n">
        <v>219326</v>
      </c>
      <c r="S161" s="109" t="n">
        <v>225045</v>
      </c>
      <c r="T161" s="109" t="n">
        <v>229139</v>
      </c>
      <c r="U161" s="109" t="n">
        <v>232386</v>
      </c>
      <c r="V161" s="109" t="n">
        <v>234994</v>
      </c>
      <c r="W161" s="109" t="n">
        <v>240180</v>
      </c>
      <c r="X161" s="109" t="n">
        <v>242588</v>
      </c>
      <c r="Y161" s="109" t="n">
        <v>245442</v>
      </c>
      <c r="Z161" s="109" t="n">
        <v>249114</v>
      </c>
      <c r="AA161" s="109" t="n">
        <v>249838</v>
      </c>
      <c r="AB161" s="109" t="n">
        <v>252640</v>
      </c>
      <c r="AC161" s="109" t="n">
        <v>255545</v>
      </c>
      <c r="AD161" s="109" t="n">
        <v>256503</v>
      </c>
      <c r="AE161" s="109" t="n">
        <v>258502</v>
      </c>
      <c r="AF161" s="109" t="n">
        <v>257153</v>
      </c>
      <c r="AG161" s="109" t="n">
        <v>258436</v>
      </c>
      <c r="AH161" s="109" t="n">
        <v>259870</v>
      </c>
      <c r="AI161" s="109" t="n">
        <v>260204</v>
      </c>
      <c r="AJ161" s="109" t="n">
        <v>263286</v>
      </c>
      <c r="AK161" s="109" t="n">
        <v>262825</v>
      </c>
      <c r="AL161" s="109" t="n">
        <v>265085</v>
      </c>
      <c r="AM161" s="109" t="n">
        <v>268278</v>
      </c>
      <c r="AN161" s="109" t="n">
        <v>272153</v>
      </c>
      <c r="AO161" s="109" t="n">
        <v>273255</v>
      </c>
      <c r="AP161" s="109" t="n">
        <v>273930</v>
      </c>
      <c r="AQ161" s="109" t="n">
        <v>278410</v>
      </c>
      <c r="AR161" s="109" t="n">
        <v>283095</v>
      </c>
      <c r="AS161" s="109" t="n">
        <v>285507</v>
      </c>
      <c r="AT161" s="109" t="n">
        <v>289026</v>
      </c>
      <c r="AU161" s="109" t="n">
        <v>289329</v>
      </c>
      <c r="AV161" s="109" t="n">
        <v>291215</v>
      </c>
      <c r="AW161" s="109" t="n">
        <v>290230</v>
      </c>
      <c r="AX161" s="109" t="n">
        <v>255326</v>
      </c>
      <c r="AY161" s="109" t="n">
        <v>243183</v>
      </c>
      <c r="AZ161" s="109" t="n">
        <v>226204</v>
      </c>
      <c r="BA161" s="109" t="n">
        <v>199132</v>
      </c>
      <c r="BB161" s="109" t="n">
        <v>163645</v>
      </c>
      <c r="BC161" s="109" t="n">
        <v>123457</v>
      </c>
      <c r="BD161" s="109" t="n">
        <v>96265</v>
      </c>
      <c r="BE161" s="109" t="n">
        <v>78280</v>
      </c>
      <c r="BF161" s="109" t="n">
        <v>70070</v>
      </c>
      <c r="BG161" s="109" t="n">
        <v>64249</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0818629</v>
      </c>
      <c r="E162" s="109" t="n">
        <v>35</v>
      </c>
      <c r="F162" s="109" t="n">
        <v>445</v>
      </c>
      <c r="G162" s="109" t="n">
        <v>884</v>
      </c>
      <c r="H162" s="109" t="n">
        <v>6000</v>
      </c>
      <c r="I162" s="109" t="n">
        <v>41233</v>
      </c>
      <c r="J162" s="109" t="n">
        <v>47495</v>
      </c>
      <c r="K162" s="109" t="n">
        <v>65520</v>
      </c>
      <c r="L162" s="109" t="n">
        <v>77690</v>
      </c>
      <c r="M162" s="109" t="n">
        <v>139529</v>
      </c>
      <c r="N162" s="109" t="n">
        <v>159372</v>
      </c>
      <c r="O162" s="109" t="n">
        <v>187145</v>
      </c>
      <c r="P162" s="109" t="n">
        <v>201626</v>
      </c>
      <c r="Q162" s="109" t="n">
        <v>208696</v>
      </c>
      <c r="R162" s="109" t="n">
        <v>215409</v>
      </c>
      <c r="S162" s="109" t="n">
        <v>221210</v>
      </c>
      <c r="T162" s="109" t="n">
        <v>225427</v>
      </c>
      <c r="U162" s="109" t="n">
        <v>228829</v>
      </c>
      <c r="V162" s="109" t="n">
        <v>231632</v>
      </c>
      <c r="W162" s="109" t="n">
        <v>236988</v>
      </c>
      <c r="X162" s="109" t="n">
        <v>239581</v>
      </c>
      <c r="Y162" s="109" t="n">
        <v>242585</v>
      </c>
      <c r="Z162" s="109" t="n">
        <v>246397</v>
      </c>
      <c r="AA162" s="109" t="n">
        <v>247234</v>
      </c>
      <c r="AB162" s="109" t="n">
        <v>250113</v>
      </c>
      <c r="AC162" s="109" t="n">
        <v>252871</v>
      </c>
      <c r="AD162" s="109" t="n">
        <v>254125</v>
      </c>
      <c r="AE162" s="109" t="n">
        <v>256149</v>
      </c>
      <c r="AF162" s="109" t="n">
        <v>254918</v>
      </c>
      <c r="AG162" s="109" t="n">
        <v>255620</v>
      </c>
      <c r="AH162" s="109" t="n">
        <v>257661</v>
      </c>
      <c r="AI162" s="109" t="n">
        <v>257946</v>
      </c>
      <c r="AJ162" s="109" t="n">
        <v>261020</v>
      </c>
      <c r="AK162" s="109" t="n">
        <v>260371</v>
      </c>
      <c r="AL162" s="109" t="n">
        <v>262310</v>
      </c>
      <c r="AM162" s="109" t="n">
        <v>265009</v>
      </c>
      <c r="AN162" s="109" t="n">
        <v>268305</v>
      </c>
      <c r="AO162" s="109" t="n">
        <v>268698</v>
      </c>
      <c r="AP162" s="109" t="n">
        <v>268653</v>
      </c>
      <c r="AQ162" s="109" t="n">
        <v>272340</v>
      </c>
      <c r="AR162" s="109" t="n">
        <v>276149</v>
      </c>
      <c r="AS162" s="109" t="n">
        <v>277860</v>
      </c>
      <c r="AT162" s="109" t="n">
        <v>280802</v>
      </c>
      <c r="AU162" s="109" t="n">
        <v>280850</v>
      </c>
      <c r="AV162" s="109" t="n">
        <v>282718</v>
      </c>
      <c r="AW162" s="109" t="n">
        <v>282874</v>
      </c>
      <c r="AX162" s="109" t="n">
        <v>250358</v>
      </c>
      <c r="AY162" s="109" t="n">
        <v>236893</v>
      </c>
      <c r="AZ162" s="109" t="n">
        <v>223895</v>
      </c>
      <c r="BA162" s="109" t="n">
        <v>200113</v>
      </c>
      <c r="BB162" s="109" t="n">
        <v>160986</v>
      </c>
      <c r="BC162" s="109" t="n">
        <v>121729</v>
      </c>
      <c r="BD162" s="109" t="n">
        <v>96289</v>
      </c>
      <c r="BE162" s="109" t="n">
        <v>79989</v>
      </c>
      <c r="BF162" s="109" t="n">
        <v>68316</v>
      </c>
      <c r="BG162" s="109" t="n">
        <v>61737</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0651646</v>
      </c>
      <c r="E163" s="109" t="n">
        <v>35</v>
      </c>
      <c r="F163" s="109" t="n">
        <v>439</v>
      </c>
      <c r="G163" s="109" t="n">
        <v>873</v>
      </c>
      <c r="H163" s="109" t="n">
        <v>5923</v>
      </c>
      <c r="I163" s="109" t="n">
        <v>40665</v>
      </c>
      <c r="J163" s="109" t="n">
        <v>46785</v>
      </c>
      <c r="K163" s="109" t="n">
        <v>64465</v>
      </c>
      <c r="L163" s="109" t="n">
        <v>76387</v>
      </c>
      <c r="M163" s="109" t="n">
        <v>137091</v>
      </c>
      <c r="N163" s="109" t="n">
        <v>156488</v>
      </c>
      <c r="O163" s="109" t="n">
        <v>183655</v>
      </c>
      <c r="P163" s="109" t="n">
        <v>197835</v>
      </c>
      <c r="Q163" s="109" t="n">
        <v>204795</v>
      </c>
      <c r="R163" s="109" t="n">
        <v>211462</v>
      </c>
      <c r="S163" s="109" t="n">
        <v>217258</v>
      </c>
      <c r="T163" s="109" t="n">
        <v>221583</v>
      </c>
      <c r="U163" s="109" t="n">
        <v>225119</v>
      </c>
      <c r="V163" s="109" t="n">
        <v>228082</v>
      </c>
      <c r="W163" s="109" t="n">
        <v>233593</v>
      </c>
      <c r="X163" s="109" t="n">
        <v>236392</v>
      </c>
      <c r="Y163" s="109" t="n">
        <v>239575</v>
      </c>
      <c r="Z163" s="109" t="n">
        <v>243526</v>
      </c>
      <c r="AA163" s="109" t="n">
        <v>244535</v>
      </c>
      <c r="AB163" s="109" t="n">
        <v>247503</v>
      </c>
      <c r="AC163" s="109" t="n">
        <v>250339</v>
      </c>
      <c r="AD163" s="109" t="n">
        <v>251466</v>
      </c>
      <c r="AE163" s="109" t="n">
        <v>253773</v>
      </c>
      <c r="AF163" s="109" t="n">
        <v>252596</v>
      </c>
      <c r="AG163" s="109" t="n">
        <v>253397</v>
      </c>
      <c r="AH163" s="109" t="n">
        <v>254856</v>
      </c>
      <c r="AI163" s="109" t="n">
        <v>255754</v>
      </c>
      <c r="AJ163" s="109" t="n">
        <v>258756</v>
      </c>
      <c r="AK163" s="109" t="n">
        <v>258130</v>
      </c>
      <c r="AL163" s="109" t="n">
        <v>259861</v>
      </c>
      <c r="AM163" s="109" t="n">
        <v>262235</v>
      </c>
      <c r="AN163" s="109" t="n">
        <v>265036</v>
      </c>
      <c r="AO163" s="109" t="n">
        <v>264900</v>
      </c>
      <c r="AP163" s="109" t="n">
        <v>264173</v>
      </c>
      <c r="AQ163" s="109" t="n">
        <v>267095</v>
      </c>
      <c r="AR163" s="109" t="n">
        <v>270133</v>
      </c>
      <c r="AS163" s="109" t="n">
        <v>271045</v>
      </c>
      <c r="AT163" s="109" t="n">
        <v>273283</v>
      </c>
      <c r="AU163" s="109" t="n">
        <v>272862</v>
      </c>
      <c r="AV163" s="109" t="n">
        <v>274419</v>
      </c>
      <c r="AW163" s="109" t="n">
        <v>274615</v>
      </c>
      <c r="AX163" s="109" t="n">
        <v>244044</v>
      </c>
      <c r="AY163" s="109" t="n">
        <v>232189</v>
      </c>
      <c r="AZ163" s="109" t="n">
        <v>218099</v>
      </c>
      <c r="BA163" s="109" t="n">
        <v>198062</v>
      </c>
      <c r="BB163" s="109" t="n">
        <v>161767</v>
      </c>
      <c r="BC163" s="109" t="n">
        <v>119755</v>
      </c>
      <c r="BD163" s="109" t="n">
        <v>94940</v>
      </c>
      <c r="BE163" s="109" t="n">
        <v>80007</v>
      </c>
      <c r="BF163" s="109" t="n">
        <v>69803</v>
      </c>
      <c r="BG163" s="109" t="n">
        <v>60193</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0487526</v>
      </c>
      <c r="E164" s="109" t="n">
        <v>35</v>
      </c>
      <c r="F164" s="109" t="n">
        <v>434</v>
      </c>
      <c r="G164" s="109" t="n">
        <v>863</v>
      </c>
      <c r="H164" s="109" t="n">
        <v>5853</v>
      </c>
      <c r="I164" s="109" t="n">
        <v>40144</v>
      </c>
      <c r="J164" s="109" t="n">
        <v>46135</v>
      </c>
      <c r="K164" s="109" t="n">
        <v>63497</v>
      </c>
      <c r="L164" s="109" t="n">
        <v>75179</v>
      </c>
      <c r="M164" s="109" t="n">
        <v>134803</v>
      </c>
      <c r="N164" s="109" t="n">
        <v>153756</v>
      </c>
      <c r="O164" s="109" t="n">
        <v>180327</v>
      </c>
      <c r="P164" s="109" t="n">
        <v>194143</v>
      </c>
      <c r="Q164" s="109" t="n">
        <v>200941</v>
      </c>
      <c r="R164" s="109" t="n">
        <v>207507</v>
      </c>
      <c r="S164" s="109" t="n">
        <v>213275</v>
      </c>
      <c r="T164" s="109" t="n">
        <v>217622</v>
      </c>
      <c r="U164" s="109" t="n">
        <v>221276</v>
      </c>
      <c r="V164" s="109" t="n">
        <v>224379</v>
      </c>
      <c r="W164" s="109" t="n">
        <v>230009</v>
      </c>
      <c r="X164" s="109" t="n">
        <v>233002</v>
      </c>
      <c r="Y164" s="109" t="n">
        <v>236383</v>
      </c>
      <c r="Z164" s="109" t="n">
        <v>240500</v>
      </c>
      <c r="AA164" s="109" t="n">
        <v>241682</v>
      </c>
      <c r="AB164" s="109" t="n">
        <v>244797</v>
      </c>
      <c r="AC164" s="109" t="n">
        <v>247724</v>
      </c>
      <c r="AD164" s="109" t="n">
        <v>248946</v>
      </c>
      <c r="AE164" s="109" t="n">
        <v>251117</v>
      </c>
      <c r="AF164" s="109" t="n">
        <v>250251</v>
      </c>
      <c r="AG164" s="109" t="n">
        <v>251088</v>
      </c>
      <c r="AH164" s="109" t="n">
        <v>252639</v>
      </c>
      <c r="AI164" s="109" t="n">
        <v>252973</v>
      </c>
      <c r="AJ164" s="109" t="n">
        <v>256557</v>
      </c>
      <c r="AK164" s="109" t="n">
        <v>255891</v>
      </c>
      <c r="AL164" s="109" t="n">
        <v>257624</v>
      </c>
      <c r="AM164" s="109" t="n">
        <v>259787</v>
      </c>
      <c r="AN164" s="109" t="n">
        <v>262262</v>
      </c>
      <c r="AO164" s="109" t="n">
        <v>261673</v>
      </c>
      <c r="AP164" s="109" t="n">
        <v>260440</v>
      </c>
      <c r="AQ164" s="109" t="n">
        <v>262642</v>
      </c>
      <c r="AR164" s="109" t="n">
        <v>264932</v>
      </c>
      <c r="AS164" s="109" t="n">
        <v>265140</v>
      </c>
      <c r="AT164" s="109" t="n">
        <v>266583</v>
      </c>
      <c r="AU164" s="109" t="n">
        <v>265560</v>
      </c>
      <c r="AV164" s="109" t="n">
        <v>266598</v>
      </c>
      <c r="AW164" s="109" t="n">
        <v>266546</v>
      </c>
      <c r="AX164" s="109" t="n">
        <v>236963</v>
      </c>
      <c r="AY164" s="109" t="n">
        <v>226323</v>
      </c>
      <c r="AZ164" s="109" t="n">
        <v>213761</v>
      </c>
      <c r="BA164" s="109" t="n">
        <v>192935</v>
      </c>
      <c r="BB164" s="109" t="n">
        <v>160097</v>
      </c>
      <c r="BC164" s="109" t="n">
        <v>120328</v>
      </c>
      <c r="BD164" s="109" t="n">
        <v>93404</v>
      </c>
      <c r="BE164" s="109" t="n">
        <v>78886</v>
      </c>
      <c r="BF164" s="109" t="n">
        <v>69816</v>
      </c>
      <c r="BG164" s="109" t="n">
        <v>6150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0324516</v>
      </c>
      <c r="E165" s="109" t="n">
        <v>34</v>
      </c>
      <c r="F165" s="109" t="n">
        <v>430</v>
      </c>
      <c r="G165" s="109" t="n">
        <v>853</v>
      </c>
      <c r="H165" s="109" t="n">
        <v>5787</v>
      </c>
      <c r="I165" s="109" t="n">
        <v>39664</v>
      </c>
      <c r="J165" s="109" t="n">
        <v>45536</v>
      </c>
      <c r="K165" s="109" t="n">
        <v>62608</v>
      </c>
      <c r="L165" s="109" t="n">
        <v>74061</v>
      </c>
      <c r="M165" s="109" t="n">
        <v>132672</v>
      </c>
      <c r="N165" s="109" t="n">
        <v>151185</v>
      </c>
      <c r="O165" s="109" t="n">
        <v>177168</v>
      </c>
      <c r="P165" s="109" t="n">
        <v>190615</v>
      </c>
      <c r="Q165" s="109" t="n">
        <v>197182</v>
      </c>
      <c r="R165" s="109" t="n">
        <v>203597</v>
      </c>
      <c r="S165" s="109" t="n">
        <v>209281</v>
      </c>
      <c r="T165" s="109" t="n">
        <v>213629</v>
      </c>
      <c r="U165" s="109" t="n">
        <v>217317</v>
      </c>
      <c r="V165" s="109" t="n">
        <v>220542</v>
      </c>
      <c r="W165" s="109" t="n">
        <v>226269</v>
      </c>
      <c r="X165" s="109" t="n">
        <v>229421</v>
      </c>
      <c r="Y165" s="109" t="n">
        <v>232989</v>
      </c>
      <c r="Z165" s="109" t="n">
        <v>237291</v>
      </c>
      <c r="AA165" s="109" t="n">
        <v>238674</v>
      </c>
      <c r="AB165" s="109" t="n">
        <v>241938</v>
      </c>
      <c r="AC165" s="109" t="n">
        <v>245013</v>
      </c>
      <c r="AD165" s="109" t="n">
        <v>246344</v>
      </c>
      <c r="AE165" s="109" t="n">
        <v>248598</v>
      </c>
      <c r="AF165" s="109" t="n">
        <v>247631</v>
      </c>
      <c r="AG165" s="109" t="n">
        <v>248756</v>
      </c>
      <c r="AH165" s="109" t="n">
        <v>250336</v>
      </c>
      <c r="AI165" s="109" t="n">
        <v>250772</v>
      </c>
      <c r="AJ165" s="109" t="n">
        <v>253769</v>
      </c>
      <c r="AK165" s="109" t="n">
        <v>253716</v>
      </c>
      <c r="AL165" s="109" t="n">
        <v>255389</v>
      </c>
      <c r="AM165" s="109" t="n">
        <v>257550</v>
      </c>
      <c r="AN165" s="109" t="n">
        <v>259813</v>
      </c>
      <c r="AO165" s="109" t="n">
        <v>258934</v>
      </c>
      <c r="AP165" s="109" t="n">
        <v>257268</v>
      </c>
      <c r="AQ165" s="109" t="n">
        <v>258930</v>
      </c>
      <c r="AR165" s="109" t="n">
        <v>260517</v>
      </c>
      <c r="AS165" s="109" t="n">
        <v>260037</v>
      </c>
      <c r="AT165" s="109" t="n">
        <v>260777</v>
      </c>
      <c r="AU165" s="109" t="n">
        <v>259054</v>
      </c>
      <c r="AV165" s="109" t="n">
        <v>259446</v>
      </c>
      <c r="AW165" s="109" t="n">
        <v>258940</v>
      </c>
      <c r="AX165" s="109" t="n">
        <v>230032</v>
      </c>
      <c r="AY165" s="109" t="n">
        <v>219871</v>
      </c>
      <c r="AZ165" s="109" t="n">
        <v>208355</v>
      </c>
      <c r="BA165" s="109" t="n">
        <v>189092</v>
      </c>
      <c r="BB165" s="109" t="n">
        <v>155949</v>
      </c>
      <c r="BC165" s="109" t="n">
        <v>119082</v>
      </c>
      <c r="BD165" s="109" t="n">
        <v>93840</v>
      </c>
      <c r="BE165" s="109" t="n">
        <v>77610</v>
      </c>
      <c r="BF165" s="109" t="n">
        <v>68838</v>
      </c>
      <c r="BG165" s="109" t="n">
        <v>6151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0164697</v>
      </c>
      <c r="E166" s="109" t="n">
        <v>34</v>
      </c>
      <c r="F166" s="109" t="n">
        <v>425</v>
      </c>
      <c r="G166" s="109" t="n">
        <v>844</v>
      </c>
      <c r="H166" s="109" t="n">
        <v>5724</v>
      </c>
      <c r="I166" s="109" t="n">
        <v>39216</v>
      </c>
      <c r="J166" s="109" t="n">
        <v>44985</v>
      </c>
      <c r="K166" s="109" t="n">
        <v>61790</v>
      </c>
      <c r="L166" s="109" t="n">
        <v>73030</v>
      </c>
      <c r="M166" s="109" t="n">
        <v>130696</v>
      </c>
      <c r="N166" s="109" t="n">
        <v>148788</v>
      </c>
      <c r="O166" s="109" t="n">
        <v>174192</v>
      </c>
      <c r="P166" s="109" t="n">
        <v>187262</v>
      </c>
      <c r="Q166" s="109" t="n">
        <v>193587</v>
      </c>
      <c r="R166" s="109" t="n">
        <v>199783</v>
      </c>
      <c r="S166" s="109" t="n">
        <v>205331</v>
      </c>
      <c r="T166" s="109" t="n">
        <v>209623</v>
      </c>
      <c r="U166" s="109" t="n">
        <v>213324</v>
      </c>
      <c r="V166" s="109" t="n">
        <v>216591</v>
      </c>
      <c r="W166" s="109" t="n">
        <v>222395</v>
      </c>
      <c r="X166" s="109" t="n">
        <v>225686</v>
      </c>
      <c r="Y166" s="109" t="n">
        <v>229405</v>
      </c>
      <c r="Z166" s="109" t="n">
        <v>233880</v>
      </c>
      <c r="AA166" s="109" t="n">
        <v>235486</v>
      </c>
      <c r="AB166" s="109" t="n">
        <v>238923</v>
      </c>
      <c r="AC166" s="109" t="n">
        <v>242147</v>
      </c>
      <c r="AD166" s="109" t="n">
        <v>243645</v>
      </c>
      <c r="AE166" s="109" t="n">
        <v>245997</v>
      </c>
      <c r="AF166" s="109" t="n">
        <v>245145</v>
      </c>
      <c r="AG166" s="109" t="n">
        <v>246151</v>
      </c>
      <c r="AH166" s="109" t="n">
        <v>248010</v>
      </c>
      <c r="AI166" s="109" t="n">
        <v>248485</v>
      </c>
      <c r="AJ166" s="109" t="n">
        <v>251561</v>
      </c>
      <c r="AK166" s="109" t="n">
        <v>250962</v>
      </c>
      <c r="AL166" s="109" t="n">
        <v>253217</v>
      </c>
      <c r="AM166" s="109" t="n">
        <v>255316</v>
      </c>
      <c r="AN166" s="109" t="n">
        <v>257577</v>
      </c>
      <c r="AO166" s="109" t="n">
        <v>256517</v>
      </c>
      <c r="AP166" s="109" t="n">
        <v>254575</v>
      </c>
      <c r="AQ166" s="109" t="n">
        <v>255773</v>
      </c>
      <c r="AR166" s="109" t="n">
        <v>256835</v>
      </c>
      <c r="AS166" s="109" t="n">
        <v>255704</v>
      </c>
      <c r="AT166" s="109" t="n">
        <v>255760</v>
      </c>
      <c r="AU166" s="109" t="n">
        <v>253416</v>
      </c>
      <c r="AV166" s="109" t="n">
        <v>253072</v>
      </c>
      <c r="AW166" s="109" t="n">
        <v>251986</v>
      </c>
      <c r="AX166" s="109" t="n">
        <v>223499</v>
      </c>
      <c r="AY166" s="109" t="n">
        <v>213580</v>
      </c>
      <c r="AZ166" s="109" t="n">
        <v>202415</v>
      </c>
      <c r="BA166" s="109" t="n">
        <v>184308</v>
      </c>
      <c r="BB166" s="109" t="n">
        <v>152835</v>
      </c>
      <c r="BC166" s="109" t="n">
        <v>116001</v>
      </c>
      <c r="BD166" s="109" t="n">
        <v>92865</v>
      </c>
      <c r="BE166" s="109" t="n">
        <v>77972</v>
      </c>
      <c r="BF166" s="109" t="n">
        <v>67726</v>
      </c>
      <c r="BG166" s="109" t="n">
        <v>60648</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0009316</v>
      </c>
      <c r="E167" s="109" t="n">
        <v>33</v>
      </c>
      <c r="F167" s="109" t="n">
        <v>421</v>
      </c>
      <c r="G167" s="109" t="n">
        <v>835</v>
      </c>
      <c r="H167" s="109" t="n">
        <v>5664</v>
      </c>
      <c r="I167" s="109" t="n">
        <v>38790</v>
      </c>
      <c r="J167" s="109" t="n">
        <v>44469</v>
      </c>
      <c r="K167" s="109" t="n">
        <v>61034</v>
      </c>
      <c r="L167" s="109" t="n">
        <v>72073</v>
      </c>
      <c r="M167" s="109" t="n">
        <v>128868</v>
      </c>
      <c r="N167" s="109" t="n">
        <v>146560</v>
      </c>
      <c r="O167" s="109" t="n">
        <v>171413</v>
      </c>
      <c r="P167" s="109" t="n">
        <v>184101</v>
      </c>
      <c r="Q167" s="109" t="n">
        <v>190167</v>
      </c>
      <c r="R167" s="109" t="n">
        <v>196131</v>
      </c>
      <c r="S167" s="109" t="n">
        <v>201476</v>
      </c>
      <c r="T167" s="109" t="n">
        <v>205661</v>
      </c>
      <c r="U167" s="109" t="n">
        <v>209319</v>
      </c>
      <c r="V167" s="109" t="n">
        <v>212605</v>
      </c>
      <c r="W167" s="109" t="n">
        <v>218405</v>
      </c>
      <c r="X167" s="109" t="n">
        <v>221816</v>
      </c>
      <c r="Y167" s="109" t="n">
        <v>225664</v>
      </c>
      <c r="Z167" s="109" t="n">
        <v>230277</v>
      </c>
      <c r="AA167" s="109" t="n">
        <v>232095</v>
      </c>
      <c r="AB167" s="109" t="n">
        <v>235727</v>
      </c>
      <c r="AC167" s="109" t="n">
        <v>239126</v>
      </c>
      <c r="AD167" s="109" t="n">
        <v>240792</v>
      </c>
      <c r="AE167" s="109" t="n">
        <v>243298</v>
      </c>
      <c r="AF167" s="109" t="n">
        <v>242577</v>
      </c>
      <c r="AG167" s="109" t="n">
        <v>243678</v>
      </c>
      <c r="AH167" s="109" t="n">
        <v>245411</v>
      </c>
      <c r="AI167" s="109" t="n">
        <v>246174</v>
      </c>
      <c r="AJ167" s="109" t="n">
        <v>249266</v>
      </c>
      <c r="AK167" s="109" t="n">
        <v>248777</v>
      </c>
      <c r="AL167" s="109" t="n">
        <v>250469</v>
      </c>
      <c r="AM167" s="109" t="n">
        <v>253145</v>
      </c>
      <c r="AN167" s="109" t="n">
        <v>255342</v>
      </c>
      <c r="AO167" s="109" t="n">
        <v>254309</v>
      </c>
      <c r="AP167" s="109" t="n">
        <v>252199</v>
      </c>
      <c r="AQ167" s="109" t="n">
        <v>253093</v>
      </c>
      <c r="AR167" s="109" t="n">
        <v>253702</v>
      </c>
      <c r="AS167" s="109" t="n">
        <v>252090</v>
      </c>
      <c r="AT167" s="109" t="n">
        <v>251500</v>
      </c>
      <c r="AU167" s="109" t="n">
        <v>248544</v>
      </c>
      <c r="AV167" s="109" t="n">
        <v>247547</v>
      </c>
      <c r="AW167" s="109" t="n">
        <v>245786</v>
      </c>
      <c r="AX167" s="109" t="n">
        <v>217535</v>
      </c>
      <c r="AY167" s="109" t="n">
        <v>207684</v>
      </c>
      <c r="AZ167" s="109" t="n">
        <v>196623</v>
      </c>
      <c r="BA167" s="109" t="n">
        <v>179053</v>
      </c>
      <c r="BB167" s="109" t="n">
        <v>148965</v>
      </c>
      <c r="BC167" s="109" t="n">
        <v>113685</v>
      </c>
      <c r="BD167" s="109" t="n">
        <v>90470</v>
      </c>
      <c r="BE167" s="109" t="n">
        <v>77161</v>
      </c>
      <c r="BF167" s="109" t="n">
        <v>68040</v>
      </c>
      <c r="BG167" s="109" t="n">
        <v>5967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9858692</v>
      </c>
      <c r="E168" s="109" t="n">
        <v>33</v>
      </c>
      <c r="F168" s="109" t="n">
        <v>416</v>
      </c>
      <c r="G168" s="109" t="n">
        <v>826</v>
      </c>
      <c r="H168" s="109" t="n">
        <v>5604</v>
      </c>
      <c r="I168" s="109" t="n">
        <v>38378</v>
      </c>
      <c r="J168" s="109" t="n">
        <v>43979</v>
      </c>
      <c r="K168" s="109" t="n">
        <v>60327</v>
      </c>
      <c r="L168" s="109" t="n">
        <v>71183</v>
      </c>
      <c r="M168" s="109" t="n">
        <v>127169</v>
      </c>
      <c r="N168" s="109" t="n">
        <v>144495</v>
      </c>
      <c r="O168" s="109" t="n">
        <v>168827</v>
      </c>
      <c r="P168" s="109" t="n">
        <v>181148</v>
      </c>
      <c r="Q168" s="109" t="n">
        <v>186942</v>
      </c>
      <c r="R168" s="109" t="n">
        <v>192656</v>
      </c>
      <c r="S168" s="109" t="n">
        <v>197783</v>
      </c>
      <c r="T168" s="109" t="n">
        <v>201794</v>
      </c>
      <c r="U168" s="109" t="n">
        <v>205356</v>
      </c>
      <c r="V168" s="109" t="n">
        <v>208607</v>
      </c>
      <c r="W168" s="109" t="n">
        <v>214380</v>
      </c>
      <c r="X168" s="109" t="n">
        <v>217831</v>
      </c>
      <c r="Y168" s="109" t="n">
        <v>221790</v>
      </c>
      <c r="Z168" s="109" t="n">
        <v>226518</v>
      </c>
      <c r="AA168" s="109" t="n">
        <v>228515</v>
      </c>
      <c r="AB168" s="109" t="n">
        <v>232329</v>
      </c>
      <c r="AC168" s="109" t="n">
        <v>235923</v>
      </c>
      <c r="AD168" s="109" t="n">
        <v>237785</v>
      </c>
      <c r="AE168" s="109" t="n">
        <v>240447</v>
      </c>
      <c r="AF168" s="109" t="n">
        <v>239914</v>
      </c>
      <c r="AG168" s="109" t="n">
        <v>241123</v>
      </c>
      <c r="AH168" s="109" t="n">
        <v>242943</v>
      </c>
      <c r="AI168" s="109" t="n">
        <v>243595</v>
      </c>
      <c r="AJ168" s="109" t="n">
        <v>246946</v>
      </c>
      <c r="AK168" s="109" t="n">
        <v>246507</v>
      </c>
      <c r="AL168" s="109" t="n">
        <v>248288</v>
      </c>
      <c r="AM168" s="109" t="n">
        <v>250398</v>
      </c>
      <c r="AN168" s="109" t="n">
        <v>253171</v>
      </c>
      <c r="AO168" s="109" t="n">
        <v>252103</v>
      </c>
      <c r="AP168" s="109" t="n">
        <v>250029</v>
      </c>
      <c r="AQ168" s="109" t="n">
        <v>250727</v>
      </c>
      <c r="AR168" s="109" t="n">
        <v>251040</v>
      </c>
      <c r="AS168" s="109" t="n">
        <v>249015</v>
      </c>
      <c r="AT168" s="109" t="n">
        <v>247947</v>
      </c>
      <c r="AU168" s="109" t="n">
        <v>244408</v>
      </c>
      <c r="AV168" s="109" t="n">
        <v>242770</v>
      </c>
      <c r="AW168" s="109" t="n">
        <v>240412</v>
      </c>
      <c r="AX168" s="109" t="n">
        <v>212220</v>
      </c>
      <c r="AY168" s="109" t="n">
        <v>202326</v>
      </c>
      <c r="AZ168" s="109" t="n">
        <v>191196</v>
      </c>
      <c r="BA168" s="109" t="n">
        <v>173929</v>
      </c>
      <c r="BB168" s="109" t="n">
        <v>144718</v>
      </c>
      <c r="BC168" s="109" t="n">
        <v>110809</v>
      </c>
      <c r="BD168" s="109" t="n">
        <v>88668</v>
      </c>
      <c r="BE168" s="109" t="n">
        <v>75172</v>
      </c>
      <c r="BF168" s="109" t="n">
        <v>67331</v>
      </c>
      <c r="BG168" s="109" t="n">
        <v>5994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9711749</v>
      </c>
      <c r="E169" s="109" t="n">
        <v>33</v>
      </c>
      <c r="F169" s="109" t="n">
        <v>411</v>
      </c>
      <c r="G169" s="109" t="n">
        <v>817</v>
      </c>
      <c r="H169" s="109" t="n">
        <v>5545</v>
      </c>
      <c r="I169" s="109" t="n">
        <v>37974</v>
      </c>
      <c r="J169" s="109" t="n">
        <v>43507</v>
      </c>
      <c r="K169" s="109" t="n">
        <v>59657</v>
      </c>
      <c r="L169" s="109" t="n">
        <v>70345</v>
      </c>
      <c r="M169" s="109" t="n">
        <v>125584</v>
      </c>
      <c r="N169" s="109" t="n">
        <v>142573</v>
      </c>
      <c r="O169" s="109" t="n">
        <v>166430</v>
      </c>
      <c r="P169" s="109" t="n">
        <v>178399</v>
      </c>
      <c r="Q169" s="109" t="n">
        <v>183927</v>
      </c>
      <c r="R169" s="109" t="n">
        <v>189377</v>
      </c>
      <c r="S169" s="109" t="n">
        <v>194268</v>
      </c>
      <c r="T169" s="109" t="n">
        <v>198087</v>
      </c>
      <c r="U169" s="109" t="n">
        <v>201487</v>
      </c>
      <c r="V169" s="109" t="n">
        <v>204652</v>
      </c>
      <c r="W169" s="109" t="n">
        <v>210342</v>
      </c>
      <c r="X169" s="109" t="n">
        <v>213809</v>
      </c>
      <c r="Y169" s="109" t="n">
        <v>217800</v>
      </c>
      <c r="Z169" s="109" t="n">
        <v>222624</v>
      </c>
      <c r="AA169" s="109" t="n">
        <v>224780</v>
      </c>
      <c r="AB169" s="109" t="n">
        <v>228742</v>
      </c>
      <c r="AC169" s="109" t="n">
        <v>232519</v>
      </c>
      <c r="AD169" s="109" t="n">
        <v>234597</v>
      </c>
      <c r="AE169" s="109" t="n">
        <v>237441</v>
      </c>
      <c r="AF169" s="109" t="n">
        <v>237099</v>
      </c>
      <c r="AG169" s="109" t="n">
        <v>238473</v>
      </c>
      <c r="AH169" s="109" t="n">
        <v>240394</v>
      </c>
      <c r="AI169" s="109" t="n">
        <v>241143</v>
      </c>
      <c r="AJ169" s="109" t="n">
        <v>244358</v>
      </c>
      <c r="AK169" s="109" t="n">
        <v>244211</v>
      </c>
      <c r="AL169" s="109" t="n">
        <v>246021</v>
      </c>
      <c r="AM169" s="109" t="n">
        <v>248217</v>
      </c>
      <c r="AN169" s="109" t="n">
        <v>250425</v>
      </c>
      <c r="AO169" s="109" t="n">
        <v>249959</v>
      </c>
      <c r="AP169" s="109" t="n">
        <v>247860</v>
      </c>
      <c r="AQ169" s="109" t="n">
        <v>248566</v>
      </c>
      <c r="AR169" s="109" t="n">
        <v>248691</v>
      </c>
      <c r="AS169" s="109" t="n">
        <v>246402</v>
      </c>
      <c r="AT169" s="109" t="n">
        <v>244924</v>
      </c>
      <c r="AU169" s="109" t="n">
        <v>240959</v>
      </c>
      <c r="AV169" s="109" t="n">
        <v>238713</v>
      </c>
      <c r="AW169" s="109" t="n">
        <v>235764</v>
      </c>
      <c r="AX169" s="109" t="n">
        <v>207606</v>
      </c>
      <c r="AY169" s="109" t="n">
        <v>197590</v>
      </c>
      <c r="AZ169" s="109" t="n">
        <v>186266</v>
      </c>
      <c r="BA169" s="109" t="n">
        <v>169127</v>
      </c>
      <c r="BB169" s="109" t="n">
        <v>140579</v>
      </c>
      <c r="BC169" s="109" t="n">
        <v>107654</v>
      </c>
      <c r="BD169" s="109" t="n">
        <v>86432</v>
      </c>
      <c r="BE169" s="109" t="n">
        <v>73675</v>
      </c>
      <c r="BF169" s="109" t="n">
        <v>65597</v>
      </c>
      <c r="BG169" s="109" t="n">
        <v>5932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9569297</v>
      </c>
      <c r="E170" s="109" t="n">
        <v>32</v>
      </c>
      <c r="F170" s="109" t="n">
        <v>407</v>
      </c>
      <c r="G170" s="109" t="n">
        <v>808</v>
      </c>
      <c r="H170" s="109" t="n">
        <v>5485</v>
      </c>
      <c r="I170" s="109" t="n">
        <v>37571</v>
      </c>
      <c r="J170" s="109" t="n">
        <v>43045</v>
      </c>
      <c r="K170" s="109" t="n">
        <v>59012</v>
      </c>
      <c r="L170" s="109" t="n">
        <v>69544</v>
      </c>
      <c r="M170" s="109" t="n">
        <v>124085</v>
      </c>
      <c r="N170" s="109" t="n">
        <v>140778</v>
      </c>
      <c r="O170" s="109" t="n">
        <v>164197</v>
      </c>
      <c r="P170" s="109" t="n">
        <v>175849</v>
      </c>
      <c r="Q170" s="109" t="n">
        <v>181120</v>
      </c>
      <c r="R170" s="109" t="n">
        <v>186310</v>
      </c>
      <c r="S170" s="109" t="n">
        <v>190950</v>
      </c>
      <c r="T170" s="109" t="n">
        <v>194558</v>
      </c>
      <c r="U170" s="109" t="n">
        <v>197779</v>
      </c>
      <c r="V170" s="109" t="n">
        <v>200789</v>
      </c>
      <c r="W170" s="109" t="n">
        <v>206347</v>
      </c>
      <c r="X170" s="109" t="n">
        <v>209776</v>
      </c>
      <c r="Y170" s="109" t="n">
        <v>213774</v>
      </c>
      <c r="Z170" s="109" t="n">
        <v>218616</v>
      </c>
      <c r="AA170" s="109" t="n">
        <v>220912</v>
      </c>
      <c r="AB170" s="109" t="n">
        <v>224999</v>
      </c>
      <c r="AC170" s="109" t="n">
        <v>228925</v>
      </c>
      <c r="AD170" s="109" t="n">
        <v>231209</v>
      </c>
      <c r="AE170" s="109" t="n">
        <v>234255</v>
      </c>
      <c r="AF170" s="109" t="n">
        <v>234132</v>
      </c>
      <c r="AG170" s="109" t="n">
        <v>235673</v>
      </c>
      <c r="AH170" s="109" t="n">
        <v>237750</v>
      </c>
      <c r="AI170" s="109" t="n">
        <v>238610</v>
      </c>
      <c r="AJ170" s="109" t="n">
        <v>241897</v>
      </c>
      <c r="AK170" s="109" t="n">
        <v>241651</v>
      </c>
      <c r="AL170" s="109" t="n">
        <v>243729</v>
      </c>
      <c r="AM170" s="109" t="n">
        <v>245950</v>
      </c>
      <c r="AN170" s="109" t="n">
        <v>248243</v>
      </c>
      <c r="AO170" s="109" t="n">
        <v>247250</v>
      </c>
      <c r="AP170" s="109" t="n">
        <v>245752</v>
      </c>
      <c r="AQ170" s="109" t="n">
        <v>246406</v>
      </c>
      <c r="AR170" s="109" t="n">
        <v>246543</v>
      </c>
      <c r="AS170" s="109" t="n">
        <v>244096</v>
      </c>
      <c r="AT170" s="109" t="n">
        <v>242355</v>
      </c>
      <c r="AU170" s="109" t="n">
        <v>238024</v>
      </c>
      <c r="AV170" s="109" t="n">
        <v>235329</v>
      </c>
      <c r="AW170" s="109" t="n">
        <v>231815</v>
      </c>
      <c r="AX170" s="109" t="n">
        <v>203615</v>
      </c>
      <c r="AY170" s="109" t="n">
        <v>193502</v>
      </c>
      <c r="AZ170" s="109" t="n">
        <v>181911</v>
      </c>
      <c r="BA170" s="109" t="n">
        <v>164768</v>
      </c>
      <c r="BB170" s="109" t="n">
        <v>136702</v>
      </c>
      <c r="BC170" s="109" t="n">
        <v>104577</v>
      </c>
      <c r="BD170" s="109" t="n">
        <v>83981</v>
      </c>
      <c r="BE170" s="109" t="n">
        <v>71818</v>
      </c>
      <c r="BF170" s="109" t="n">
        <v>64292</v>
      </c>
      <c r="BG170" s="109" t="n">
        <v>57794</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9431877</v>
      </c>
      <c r="E171" s="109" t="n">
        <v>32</v>
      </c>
      <c r="F171" s="109" t="n">
        <v>402</v>
      </c>
      <c r="G171" s="109" t="n">
        <v>799</v>
      </c>
      <c r="H171" s="109" t="n">
        <v>5423</v>
      </c>
      <c r="I171" s="109" t="n">
        <v>37163</v>
      </c>
      <c r="J171" s="109" t="n">
        <v>42584</v>
      </c>
      <c r="K171" s="109" t="n">
        <v>58381</v>
      </c>
      <c r="L171" s="109" t="n">
        <v>68765</v>
      </c>
      <c r="M171" s="109" t="n">
        <v>122650</v>
      </c>
      <c r="N171" s="109" t="n">
        <v>139077</v>
      </c>
      <c r="O171" s="109" t="n">
        <v>162109</v>
      </c>
      <c r="P171" s="109" t="n">
        <v>173474</v>
      </c>
      <c r="Q171" s="109" t="n">
        <v>178516</v>
      </c>
      <c r="R171" s="109" t="n">
        <v>183454</v>
      </c>
      <c r="S171" s="109" t="n">
        <v>187845</v>
      </c>
      <c r="T171" s="109" t="n">
        <v>191225</v>
      </c>
      <c r="U171" s="109" t="n">
        <v>194246</v>
      </c>
      <c r="V171" s="109" t="n">
        <v>197086</v>
      </c>
      <c r="W171" s="109" t="n">
        <v>202445</v>
      </c>
      <c r="X171" s="109" t="n">
        <v>205785</v>
      </c>
      <c r="Y171" s="109" t="n">
        <v>209736</v>
      </c>
      <c r="Z171" s="109" t="n">
        <v>214571</v>
      </c>
      <c r="AA171" s="109" t="n">
        <v>216930</v>
      </c>
      <c r="AB171" s="109" t="n">
        <v>221124</v>
      </c>
      <c r="AC171" s="109" t="n">
        <v>225175</v>
      </c>
      <c r="AD171" s="109" t="n">
        <v>227632</v>
      </c>
      <c r="AE171" s="109" t="n">
        <v>230869</v>
      </c>
      <c r="AF171" s="109" t="n">
        <v>230988</v>
      </c>
      <c r="AG171" s="109" t="n">
        <v>232722</v>
      </c>
      <c r="AH171" s="109" t="n">
        <v>234956</v>
      </c>
      <c r="AI171" s="109" t="n">
        <v>235983</v>
      </c>
      <c r="AJ171" s="109" t="n">
        <v>239354</v>
      </c>
      <c r="AK171" s="109" t="n">
        <v>239215</v>
      </c>
      <c r="AL171" s="109" t="n">
        <v>241174</v>
      </c>
      <c r="AM171" s="109" t="n">
        <v>243658</v>
      </c>
      <c r="AN171" s="109" t="n">
        <v>245976</v>
      </c>
      <c r="AO171" s="109" t="n">
        <v>245096</v>
      </c>
      <c r="AP171" s="109" t="n">
        <v>243090</v>
      </c>
      <c r="AQ171" s="109" t="n">
        <v>244311</v>
      </c>
      <c r="AR171" s="109" t="n">
        <v>244399</v>
      </c>
      <c r="AS171" s="109" t="n">
        <v>241987</v>
      </c>
      <c r="AT171" s="109" t="n">
        <v>240088</v>
      </c>
      <c r="AU171" s="109" t="n">
        <v>235531</v>
      </c>
      <c r="AV171" s="109" t="n">
        <v>232447</v>
      </c>
      <c r="AW171" s="109" t="n">
        <v>228522</v>
      </c>
      <c r="AX171" s="109" t="n">
        <v>200224</v>
      </c>
      <c r="AY171" s="109" t="n">
        <v>190017</v>
      </c>
      <c r="AZ171" s="109" t="n">
        <v>178153</v>
      </c>
      <c r="BA171" s="109" t="n">
        <v>160918</v>
      </c>
      <c r="BB171" s="109" t="n">
        <v>133184</v>
      </c>
      <c r="BC171" s="109" t="n">
        <v>101696</v>
      </c>
      <c r="BD171" s="109" t="n">
        <v>81592</v>
      </c>
      <c r="BE171" s="109" t="n">
        <v>69783</v>
      </c>
      <c r="BF171" s="109" t="n">
        <v>62673</v>
      </c>
      <c r="BG171" s="109" t="n">
        <v>56644</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9298695</v>
      </c>
      <c r="E172" s="109" t="n">
        <v>32</v>
      </c>
      <c r="F172" s="109" t="n">
        <v>397</v>
      </c>
      <c r="G172" s="109" t="n">
        <v>789</v>
      </c>
      <c r="H172" s="109" t="n">
        <v>5359</v>
      </c>
      <c r="I172" s="109" t="n">
        <v>36745</v>
      </c>
      <c r="J172" s="109" t="n">
        <v>42119</v>
      </c>
      <c r="K172" s="109" t="n">
        <v>57754</v>
      </c>
      <c r="L172" s="109" t="n">
        <v>67997</v>
      </c>
      <c r="M172" s="109" t="n">
        <v>121249</v>
      </c>
      <c r="N172" s="109" t="n">
        <v>137446</v>
      </c>
      <c r="O172" s="109" t="n">
        <v>160132</v>
      </c>
      <c r="P172" s="109" t="n">
        <v>171253</v>
      </c>
      <c r="Q172" s="109" t="n">
        <v>176091</v>
      </c>
      <c r="R172" s="109" t="n">
        <v>180803</v>
      </c>
      <c r="S172" s="109" t="n">
        <v>184953</v>
      </c>
      <c r="T172" s="109" t="n">
        <v>188106</v>
      </c>
      <c r="U172" s="109" t="n">
        <v>190911</v>
      </c>
      <c r="V172" s="109" t="n">
        <v>193558</v>
      </c>
      <c r="W172" s="109" t="n">
        <v>198704</v>
      </c>
      <c r="X172" s="109" t="n">
        <v>201887</v>
      </c>
      <c r="Y172" s="109" t="n">
        <v>205739</v>
      </c>
      <c r="Z172" s="109" t="n">
        <v>210513</v>
      </c>
      <c r="AA172" s="109" t="n">
        <v>212912</v>
      </c>
      <c r="AB172" s="109" t="n">
        <v>217135</v>
      </c>
      <c r="AC172" s="109" t="n">
        <v>221294</v>
      </c>
      <c r="AD172" s="109" t="n">
        <v>223902</v>
      </c>
      <c r="AE172" s="109" t="n">
        <v>227295</v>
      </c>
      <c r="AF172" s="109" t="n">
        <v>227647</v>
      </c>
      <c r="AG172" s="109" t="n">
        <v>229595</v>
      </c>
      <c r="AH172" s="109" t="n">
        <v>232012</v>
      </c>
      <c r="AI172" s="109" t="n">
        <v>233208</v>
      </c>
      <c r="AJ172" s="109" t="n">
        <v>236717</v>
      </c>
      <c r="AK172" s="109" t="n">
        <v>236699</v>
      </c>
      <c r="AL172" s="109" t="n">
        <v>238743</v>
      </c>
      <c r="AM172" s="109" t="n">
        <v>241104</v>
      </c>
      <c r="AN172" s="109" t="n">
        <v>243684</v>
      </c>
      <c r="AO172" s="109" t="n">
        <v>242857</v>
      </c>
      <c r="AP172" s="109" t="n">
        <v>240972</v>
      </c>
      <c r="AQ172" s="109" t="n">
        <v>241664</v>
      </c>
      <c r="AR172" s="109" t="n">
        <v>242320</v>
      </c>
      <c r="AS172" s="109" t="n">
        <v>239882</v>
      </c>
      <c r="AT172" s="109" t="n">
        <v>238015</v>
      </c>
      <c r="AU172" s="109" t="n">
        <v>233329</v>
      </c>
      <c r="AV172" s="109" t="n">
        <v>229998</v>
      </c>
      <c r="AW172" s="109" t="n">
        <v>225716</v>
      </c>
      <c r="AX172" s="109" t="n">
        <v>197396</v>
      </c>
      <c r="AY172" s="109" t="n">
        <v>187087</v>
      </c>
      <c r="AZ172" s="109" t="n">
        <v>174952</v>
      </c>
      <c r="BA172" s="109" t="n">
        <v>157596</v>
      </c>
      <c r="BB172" s="109" t="n">
        <v>130079</v>
      </c>
      <c r="BC172" s="109" t="n">
        <v>99081</v>
      </c>
      <c r="BD172" s="109" t="n">
        <v>79354</v>
      </c>
      <c r="BE172" s="109" t="n">
        <v>67799</v>
      </c>
      <c r="BF172" s="109" t="n">
        <v>60899</v>
      </c>
      <c r="BG172" s="109" t="n">
        <v>55218</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9169551</v>
      </c>
      <c r="E173" s="109" t="n">
        <v>31</v>
      </c>
      <c r="F173" s="109" t="n">
        <v>392</v>
      </c>
      <c r="G173" s="109" t="n">
        <v>779</v>
      </c>
      <c r="H173" s="109" t="n">
        <v>5293</v>
      </c>
      <c r="I173" s="109" t="n">
        <v>36315</v>
      </c>
      <c r="J173" s="109" t="n">
        <v>41645</v>
      </c>
      <c r="K173" s="109" t="n">
        <v>57122</v>
      </c>
      <c r="L173" s="109" t="n">
        <v>67233</v>
      </c>
      <c r="M173" s="109" t="n">
        <v>119871</v>
      </c>
      <c r="N173" s="109" t="n">
        <v>135858</v>
      </c>
      <c r="O173" s="109" t="n">
        <v>158240</v>
      </c>
      <c r="P173" s="109" t="n">
        <v>169153</v>
      </c>
      <c r="Q173" s="109" t="n">
        <v>173826</v>
      </c>
      <c r="R173" s="109" t="n">
        <v>178335</v>
      </c>
      <c r="S173" s="109" t="n">
        <v>182270</v>
      </c>
      <c r="T173" s="109" t="n">
        <v>185201</v>
      </c>
      <c r="U173" s="109" t="n">
        <v>187790</v>
      </c>
      <c r="V173" s="109" t="n">
        <v>190227</v>
      </c>
      <c r="W173" s="109" t="n">
        <v>195140</v>
      </c>
      <c r="X173" s="109" t="n">
        <v>198149</v>
      </c>
      <c r="Y173" s="109" t="n">
        <v>201837</v>
      </c>
      <c r="Z173" s="109" t="n">
        <v>206498</v>
      </c>
      <c r="AA173" s="109" t="n">
        <v>208881</v>
      </c>
      <c r="AB173" s="109" t="n">
        <v>213109</v>
      </c>
      <c r="AC173" s="109" t="n">
        <v>217299</v>
      </c>
      <c r="AD173" s="109" t="n">
        <v>220040</v>
      </c>
      <c r="AE173" s="109" t="n">
        <v>223568</v>
      </c>
      <c r="AF173" s="109" t="n">
        <v>224121</v>
      </c>
      <c r="AG173" s="109" t="n">
        <v>226272</v>
      </c>
      <c r="AH173" s="109" t="n">
        <v>228892</v>
      </c>
      <c r="AI173" s="109" t="n">
        <v>230284</v>
      </c>
      <c r="AJ173" s="109" t="n">
        <v>233932</v>
      </c>
      <c r="AK173" s="109" t="n">
        <v>234090</v>
      </c>
      <c r="AL173" s="109" t="n">
        <v>236231</v>
      </c>
      <c r="AM173" s="109" t="n">
        <v>238673</v>
      </c>
      <c r="AN173" s="109" t="n">
        <v>241129</v>
      </c>
      <c r="AO173" s="109" t="n">
        <v>240593</v>
      </c>
      <c r="AP173" s="109" t="n">
        <v>238771</v>
      </c>
      <c r="AQ173" s="109" t="n">
        <v>239556</v>
      </c>
      <c r="AR173" s="109" t="n">
        <v>239696</v>
      </c>
      <c r="AS173" s="109" t="n">
        <v>237842</v>
      </c>
      <c r="AT173" s="109" t="n">
        <v>235945</v>
      </c>
      <c r="AU173" s="109" t="n">
        <v>231317</v>
      </c>
      <c r="AV173" s="109" t="n">
        <v>227837</v>
      </c>
      <c r="AW173" s="109" t="n">
        <v>223331</v>
      </c>
      <c r="AX173" s="109" t="n">
        <v>194983</v>
      </c>
      <c r="AY173" s="109" t="n">
        <v>184656</v>
      </c>
      <c r="AZ173" s="109" t="n">
        <v>172262</v>
      </c>
      <c r="BA173" s="109" t="n">
        <v>154767</v>
      </c>
      <c r="BB173" s="109" t="n">
        <v>127401</v>
      </c>
      <c r="BC173" s="109" t="n">
        <v>96774</v>
      </c>
      <c r="BD173" s="109" t="n">
        <v>77323</v>
      </c>
      <c r="BE173" s="109" t="n">
        <v>65941</v>
      </c>
      <c r="BF173" s="109" t="n">
        <v>59169</v>
      </c>
      <c r="BG173" s="109" t="n">
        <v>53656</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9044088</v>
      </c>
      <c r="E174" s="109" t="n">
        <v>31</v>
      </c>
      <c r="F174" s="109" t="n">
        <v>387</v>
      </c>
      <c r="G174" s="109" t="n">
        <v>769</v>
      </c>
      <c r="H174" s="109" t="n">
        <v>5225</v>
      </c>
      <c r="I174" s="109" t="n">
        <v>35871</v>
      </c>
      <c r="J174" s="109" t="n">
        <v>41157</v>
      </c>
      <c r="K174" s="109" t="n">
        <v>56479</v>
      </c>
      <c r="L174" s="109" t="n">
        <v>66459</v>
      </c>
      <c r="M174" s="109" t="n">
        <v>118495</v>
      </c>
      <c r="N174" s="109" t="n">
        <v>134293</v>
      </c>
      <c r="O174" s="109" t="n">
        <v>156397</v>
      </c>
      <c r="P174" s="109" t="n">
        <v>167144</v>
      </c>
      <c r="Q174" s="109" t="n">
        <v>171687</v>
      </c>
      <c r="R174" s="109" t="n">
        <v>176029</v>
      </c>
      <c r="S174" s="109" t="n">
        <v>179771</v>
      </c>
      <c r="T174" s="109" t="n">
        <v>182506</v>
      </c>
      <c r="U174" s="109" t="n">
        <v>184883</v>
      </c>
      <c r="V174" s="109" t="n">
        <v>187111</v>
      </c>
      <c r="W174" s="109" t="n">
        <v>191776</v>
      </c>
      <c r="X174" s="109" t="n">
        <v>194590</v>
      </c>
      <c r="Y174" s="109" t="n">
        <v>198094</v>
      </c>
      <c r="Z174" s="109" t="n">
        <v>202577</v>
      </c>
      <c r="AA174" s="109" t="n">
        <v>204894</v>
      </c>
      <c r="AB174" s="109" t="n">
        <v>209073</v>
      </c>
      <c r="AC174" s="109" t="n">
        <v>213268</v>
      </c>
      <c r="AD174" s="109" t="n">
        <v>216066</v>
      </c>
      <c r="AE174" s="109" t="n">
        <v>219710</v>
      </c>
      <c r="AF174" s="109" t="n">
        <v>220445</v>
      </c>
      <c r="AG174" s="109" t="n">
        <v>222767</v>
      </c>
      <c r="AH174" s="109" t="n">
        <v>225578</v>
      </c>
      <c r="AI174" s="109" t="n">
        <v>227185</v>
      </c>
      <c r="AJ174" s="109" t="n">
        <v>230996</v>
      </c>
      <c r="AK174" s="109" t="n">
        <v>231333</v>
      </c>
      <c r="AL174" s="109" t="n">
        <v>233626</v>
      </c>
      <c r="AM174" s="109" t="n">
        <v>236162</v>
      </c>
      <c r="AN174" s="109" t="n">
        <v>238697</v>
      </c>
      <c r="AO174" s="109" t="n">
        <v>238071</v>
      </c>
      <c r="AP174" s="109" t="n">
        <v>236545</v>
      </c>
      <c r="AQ174" s="109" t="n">
        <v>237370</v>
      </c>
      <c r="AR174" s="109" t="n">
        <v>237603</v>
      </c>
      <c r="AS174" s="109" t="n">
        <v>235268</v>
      </c>
      <c r="AT174" s="109" t="n">
        <v>233940</v>
      </c>
      <c r="AU174" s="109" t="n">
        <v>229308</v>
      </c>
      <c r="AV174" s="109" t="n">
        <v>225863</v>
      </c>
      <c r="AW174" s="109" t="n">
        <v>221227</v>
      </c>
      <c r="AX174" s="109" t="n">
        <v>192930</v>
      </c>
      <c r="AY174" s="109" t="n">
        <v>182634</v>
      </c>
      <c r="AZ174" s="109" t="n">
        <v>170032</v>
      </c>
      <c r="BA174" s="109" t="n">
        <v>152391</v>
      </c>
      <c r="BB174" s="109" t="n">
        <v>125124</v>
      </c>
      <c r="BC174" s="109" t="n">
        <v>94784</v>
      </c>
      <c r="BD174" s="109" t="n">
        <v>75531</v>
      </c>
      <c r="BE174" s="109" t="n">
        <v>64255</v>
      </c>
      <c r="BF174" s="109" t="n">
        <v>57549</v>
      </c>
      <c r="BG174" s="109" t="n">
        <v>52133</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8921775</v>
      </c>
      <c r="E175" s="109" t="n">
        <v>30</v>
      </c>
      <c r="F175" s="109" t="n">
        <v>381</v>
      </c>
      <c r="G175" s="109" t="n">
        <v>759</v>
      </c>
      <c r="H175" s="109" t="n">
        <v>5155</v>
      </c>
      <c r="I175" s="109" t="n">
        <v>35410</v>
      </c>
      <c r="J175" s="109" t="n">
        <v>40655</v>
      </c>
      <c r="K175" s="109" t="n">
        <v>55819</v>
      </c>
      <c r="L175" s="109" t="n">
        <v>65670</v>
      </c>
      <c r="M175" s="109" t="n">
        <v>117101</v>
      </c>
      <c r="N175" s="109" t="n">
        <v>132732</v>
      </c>
      <c r="O175" s="109" t="n">
        <v>154584</v>
      </c>
      <c r="P175" s="109" t="n">
        <v>165192</v>
      </c>
      <c r="Q175" s="109" t="n">
        <v>169642</v>
      </c>
      <c r="R175" s="109" t="n">
        <v>173851</v>
      </c>
      <c r="S175" s="109" t="n">
        <v>177437</v>
      </c>
      <c r="T175" s="109" t="n">
        <v>179996</v>
      </c>
      <c r="U175" s="109" t="n">
        <v>182186</v>
      </c>
      <c r="V175" s="109" t="n">
        <v>184209</v>
      </c>
      <c r="W175" s="109" t="n">
        <v>188628</v>
      </c>
      <c r="X175" s="109" t="n">
        <v>191229</v>
      </c>
      <c r="Y175" s="109" t="n">
        <v>194530</v>
      </c>
      <c r="Z175" s="109" t="n">
        <v>198817</v>
      </c>
      <c r="AA175" s="109" t="n">
        <v>201000</v>
      </c>
      <c r="AB175" s="109" t="n">
        <v>205079</v>
      </c>
      <c r="AC175" s="109" t="n">
        <v>209226</v>
      </c>
      <c r="AD175" s="109" t="n">
        <v>212056</v>
      </c>
      <c r="AE175" s="109" t="n">
        <v>215741</v>
      </c>
      <c r="AF175" s="109" t="n">
        <v>216640</v>
      </c>
      <c r="AG175" s="109" t="n">
        <v>219111</v>
      </c>
      <c r="AH175" s="109" t="n">
        <v>222082</v>
      </c>
      <c r="AI175" s="109" t="n">
        <v>223894</v>
      </c>
      <c r="AJ175" s="109" t="n">
        <v>227886</v>
      </c>
      <c r="AK175" s="109" t="n">
        <v>228429</v>
      </c>
      <c r="AL175" s="109" t="n">
        <v>230875</v>
      </c>
      <c r="AM175" s="109" t="n">
        <v>233557</v>
      </c>
      <c r="AN175" s="109" t="n">
        <v>236185</v>
      </c>
      <c r="AO175" s="109" t="n">
        <v>235669</v>
      </c>
      <c r="AP175" s="109" t="n">
        <v>234065</v>
      </c>
      <c r="AQ175" s="109" t="n">
        <v>235158</v>
      </c>
      <c r="AR175" s="109" t="n">
        <v>235436</v>
      </c>
      <c r="AS175" s="109" t="n">
        <v>233214</v>
      </c>
      <c r="AT175" s="109" t="n">
        <v>231411</v>
      </c>
      <c r="AU175" s="109" t="n">
        <v>227360</v>
      </c>
      <c r="AV175" s="109" t="n">
        <v>223893</v>
      </c>
      <c r="AW175" s="109" t="n">
        <v>219307</v>
      </c>
      <c r="AX175" s="109" t="n">
        <v>191117</v>
      </c>
      <c r="AY175" s="109" t="n">
        <v>180926</v>
      </c>
      <c r="AZ175" s="109" t="n">
        <v>168181</v>
      </c>
      <c r="BA175" s="109" t="n">
        <v>150421</v>
      </c>
      <c r="BB175" s="109" t="n">
        <v>123214</v>
      </c>
      <c r="BC175" s="109" t="n">
        <v>93091</v>
      </c>
      <c r="BD175" s="109" t="n">
        <v>73985</v>
      </c>
      <c r="BE175" s="109" t="n">
        <v>62767</v>
      </c>
      <c r="BF175" s="109" t="n">
        <v>56080</v>
      </c>
      <c r="BG175" s="109" t="n">
        <v>50707</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8802087</v>
      </c>
      <c r="E176" s="109" t="n">
        <v>30</v>
      </c>
      <c r="F176" s="109" t="n">
        <v>376</v>
      </c>
      <c r="G176" s="109" t="n">
        <v>748</v>
      </c>
      <c r="H176" s="109" t="n">
        <v>5082</v>
      </c>
      <c r="I176" s="109" t="n">
        <v>34934</v>
      </c>
      <c r="J176" s="109" t="n">
        <v>40135</v>
      </c>
      <c r="K176" s="109" t="n">
        <v>55140</v>
      </c>
      <c r="L176" s="109" t="n">
        <v>64866</v>
      </c>
      <c r="M176" s="109" t="n">
        <v>115687</v>
      </c>
      <c r="N176" s="109" t="n">
        <v>131157</v>
      </c>
      <c r="O176" s="109" t="n">
        <v>152781</v>
      </c>
      <c r="P176" s="109" t="n">
        <v>163275</v>
      </c>
      <c r="Q176" s="109" t="n">
        <v>167659</v>
      </c>
      <c r="R176" s="109" t="n">
        <v>171772</v>
      </c>
      <c r="S176" s="109" t="n">
        <v>175235</v>
      </c>
      <c r="T176" s="109" t="n">
        <v>177654</v>
      </c>
      <c r="U176" s="109" t="n">
        <v>179678</v>
      </c>
      <c r="V176" s="109" t="n">
        <v>181517</v>
      </c>
      <c r="W176" s="109" t="n">
        <v>185698</v>
      </c>
      <c r="X176" s="109" t="n">
        <v>188085</v>
      </c>
      <c r="Y176" s="109" t="n">
        <v>191165</v>
      </c>
      <c r="Z176" s="109" t="n">
        <v>195236</v>
      </c>
      <c r="AA176" s="109" t="n">
        <v>197266</v>
      </c>
      <c r="AB176" s="109" t="n">
        <v>201180</v>
      </c>
      <c r="AC176" s="109" t="n">
        <v>205227</v>
      </c>
      <c r="AD176" s="109" t="n">
        <v>208035</v>
      </c>
      <c r="AE176" s="109" t="n">
        <v>211735</v>
      </c>
      <c r="AF176" s="109" t="n">
        <v>212725</v>
      </c>
      <c r="AG176" s="109" t="n">
        <v>215328</v>
      </c>
      <c r="AH176" s="109" t="n">
        <v>218436</v>
      </c>
      <c r="AI176" s="109" t="n">
        <v>220422</v>
      </c>
      <c r="AJ176" s="109" t="n">
        <v>224584</v>
      </c>
      <c r="AK176" s="109" t="n">
        <v>225353</v>
      </c>
      <c r="AL176" s="109" t="n">
        <v>227977</v>
      </c>
      <c r="AM176" s="109" t="n">
        <v>230807</v>
      </c>
      <c r="AN176" s="109" t="n">
        <v>233580</v>
      </c>
      <c r="AO176" s="109" t="n">
        <v>233189</v>
      </c>
      <c r="AP176" s="109" t="n">
        <v>231703</v>
      </c>
      <c r="AQ176" s="109" t="n">
        <v>232693</v>
      </c>
      <c r="AR176" s="109" t="n">
        <v>233243</v>
      </c>
      <c r="AS176" s="109" t="n">
        <v>231087</v>
      </c>
      <c r="AT176" s="109" t="n">
        <v>229391</v>
      </c>
      <c r="AU176" s="109" t="n">
        <v>224908</v>
      </c>
      <c r="AV176" s="109" t="n">
        <v>221987</v>
      </c>
      <c r="AW176" s="109" t="n">
        <v>217391</v>
      </c>
      <c r="AX176" s="109" t="n">
        <v>189459</v>
      </c>
      <c r="AY176" s="109" t="n">
        <v>179415</v>
      </c>
      <c r="AZ176" s="109" t="n">
        <v>166617</v>
      </c>
      <c r="BA176" s="109" t="n">
        <v>148787</v>
      </c>
      <c r="BB176" s="109" t="n">
        <v>121632</v>
      </c>
      <c r="BC176" s="109" t="n">
        <v>91671</v>
      </c>
      <c r="BD176" s="109" t="n">
        <v>72670</v>
      </c>
      <c r="BE176" s="109" t="n">
        <v>61483</v>
      </c>
      <c r="BF176" s="109" t="n">
        <v>54782</v>
      </c>
      <c r="BG176" s="109" t="n">
        <v>49413</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8684483</v>
      </c>
      <c r="E177" s="109" t="n">
        <v>29</v>
      </c>
      <c r="F177" s="109" t="n">
        <v>370</v>
      </c>
      <c r="G177" s="109" t="n">
        <v>738</v>
      </c>
      <c r="H177" s="109" t="n">
        <v>5008</v>
      </c>
      <c r="I177" s="109" t="n">
        <v>34445</v>
      </c>
      <c r="J177" s="109" t="n">
        <v>39599</v>
      </c>
      <c r="K177" s="109" t="n">
        <v>54439</v>
      </c>
      <c r="L177" s="109" t="n">
        <v>64045</v>
      </c>
      <c r="M177" s="109" t="n">
        <v>114249</v>
      </c>
      <c r="N177" s="109" t="n">
        <v>129563</v>
      </c>
      <c r="O177" s="109" t="n">
        <v>150967</v>
      </c>
      <c r="P177" s="109" t="n">
        <v>161373</v>
      </c>
      <c r="Q177" s="109" t="n">
        <v>165717</v>
      </c>
      <c r="R177" s="109" t="n">
        <v>169759</v>
      </c>
      <c r="S177" s="109" t="n">
        <v>173135</v>
      </c>
      <c r="T177" s="109" t="n">
        <v>175445</v>
      </c>
      <c r="U177" s="109" t="n">
        <v>177337</v>
      </c>
      <c r="V177" s="109" t="n">
        <v>179015</v>
      </c>
      <c r="W177" s="109" t="n">
        <v>182982</v>
      </c>
      <c r="X177" s="109" t="n">
        <v>185160</v>
      </c>
      <c r="Y177" s="109" t="n">
        <v>188019</v>
      </c>
      <c r="Z177" s="109" t="n">
        <v>191857</v>
      </c>
      <c r="AA177" s="109" t="n">
        <v>193711</v>
      </c>
      <c r="AB177" s="109" t="n">
        <v>197441</v>
      </c>
      <c r="AC177" s="109" t="n">
        <v>201324</v>
      </c>
      <c r="AD177" s="109" t="n">
        <v>204058</v>
      </c>
      <c r="AE177" s="109" t="n">
        <v>207720</v>
      </c>
      <c r="AF177" s="109" t="n">
        <v>208775</v>
      </c>
      <c r="AG177" s="109" t="n">
        <v>211436</v>
      </c>
      <c r="AH177" s="109" t="n">
        <v>214664</v>
      </c>
      <c r="AI177" s="109" t="n">
        <v>216803</v>
      </c>
      <c r="AJ177" s="109" t="n">
        <v>221101</v>
      </c>
      <c r="AK177" s="109" t="n">
        <v>222087</v>
      </c>
      <c r="AL177" s="109" t="n">
        <v>224906</v>
      </c>
      <c r="AM177" s="109" t="n">
        <v>227909</v>
      </c>
      <c r="AN177" s="109" t="n">
        <v>230829</v>
      </c>
      <c r="AO177" s="109" t="n">
        <v>230616</v>
      </c>
      <c r="AP177" s="109" t="n">
        <v>229264</v>
      </c>
      <c r="AQ177" s="109" t="n">
        <v>230346</v>
      </c>
      <c r="AR177" s="109" t="n">
        <v>230800</v>
      </c>
      <c r="AS177" s="109" t="n">
        <v>228935</v>
      </c>
      <c r="AT177" s="109" t="n">
        <v>227299</v>
      </c>
      <c r="AU177" s="109" t="n">
        <v>222944</v>
      </c>
      <c r="AV177" s="109" t="n">
        <v>219571</v>
      </c>
      <c r="AW177" s="109" t="n">
        <v>215540</v>
      </c>
      <c r="AX177" s="109" t="n">
        <v>187807</v>
      </c>
      <c r="AY177" s="109" t="n">
        <v>178000</v>
      </c>
      <c r="AZ177" s="109" t="n">
        <v>165235</v>
      </c>
      <c r="BA177" s="109" t="n">
        <v>147408</v>
      </c>
      <c r="BB177" s="109" t="n">
        <v>120321</v>
      </c>
      <c r="BC177" s="109" t="n">
        <v>90495</v>
      </c>
      <c r="BD177" s="109" t="n">
        <v>71565</v>
      </c>
      <c r="BE177" s="109" t="n">
        <v>60390</v>
      </c>
      <c r="BF177" s="109" t="n">
        <v>53663</v>
      </c>
      <c r="BG177" s="109" t="n">
        <v>4827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8568526</v>
      </c>
      <c r="E178" s="109" t="n">
        <v>29</v>
      </c>
      <c r="F178" s="109" t="n">
        <v>364</v>
      </c>
      <c r="G178" s="109" t="n">
        <v>727</v>
      </c>
      <c r="H178" s="109" t="n">
        <v>4931</v>
      </c>
      <c r="I178" s="109" t="n">
        <v>33942</v>
      </c>
      <c r="J178" s="109" t="n">
        <v>39048</v>
      </c>
      <c r="K178" s="109" t="n">
        <v>53717</v>
      </c>
      <c r="L178" s="109" t="n">
        <v>63198</v>
      </c>
      <c r="M178" s="109" t="n">
        <v>112782</v>
      </c>
      <c r="N178" s="109" t="n">
        <v>127943</v>
      </c>
      <c r="O178" s="109" t="n">
        <v>149132</v>
      </c>
      <c r="P178" s="109" t="n">
        <v>159461</v>
      </c>
      <c r="Q178" s="109" t="n">
        <v>163793</v>
      </c>
      <c r="R178" s="109" t="n">
        <v>167788</v>
      </c>
      <c r="S178" s="109" t="n">
        <v>171102</v>
      </c>
      <c r="T178" s="109" t="n">
        <v>173340</v>
      </c>
      <c r="U178" s="109" t="n">
        <v>175130</v>
      </c>
      <c r="V178" s="109" t="n">
        <v>176681</v>
      </c>
      <c r="W178" s="109" t="n">
        <v>180457</v>
      </c>
      <c r="X178" s="109" t="n">
        <v>182449</v>
      </c>
      <c r="Y178" s="109" t="n">
        <v>185092</v>
      </c>
      <c r="Z178" s="109" t="n">
        <v>188698</v>
      </c>
      <c r="AA178" s="109" t="n">
        <v>190356</v>
      </c>
      <c r="AB178" s="109" t="n">
        <v>193880</v>
      </c>
      <c r="AC178" s="109" t="n">
        <v>197580</v>
      </c>
      <c r="AD178" s="109" t="n">
        <v>200176</v>
      </c>
      <c r="AE178" s="109" t="n">
        <v>203748</v>
      </c>
      <c r="AF178" s="109" t="n">
        <v>204815</v>
      </c>
      <c r="AG178" s="109" t="n">
        <v>207510</v>
      </c>
      <c r="AH178" s="109" t="n">
        <v>210784</v>
      </c>
      <c r="AI178" s="109" t="n">
        <v>213058</v>
      </c>
      <c r="AJ178" s="109" t="n">
        <v>217470</v>
      </c>
      <c r="AK178" s="109" t="n">
        <v>218641</v>
      </c>
      <c r="AL178" s="109" t="n">
        <v>221646</v>
      </c>
      <c r="AM178" s="109" t="n">
        <v>224840</v>
      </c>
      <c r="AN178" s="109" t="n">
        <v>227930</v>
      </c>
      <c r="AO178" s="109" t="n">
        <v>227899</v>
      </c>
      <c r="AP178" s="109" t="n">
        <v>226734</v>
      </c>
      <c r="AQ178" s="109" t="n">
        <v>227922</v>
      </c>
      <c r="AR178" s="109" t="n">
        <v>228473</v>
      </c>
      <c r="AS178" s="109" t="n">
        <v>226537</v>
      </c>
      <c r="AT178" s="109" t="n">
        <v>225182</v>
      </c>
      <c r="AU178" s="109" t="n">
        <v>220911</v>
      </c>
      <c r="AV178" s="109" t="n">
        <v>217656</v>
      </c>
      <c r="AW178" s="109" t="n">
        <v>213183</v>
      </c>
      <c r="AX178" s="109" t="n">
        <v>186214</v>
      </c>
      <c r="AY178" s="109" t="n">
        <v>176592</v>
      </c>
      <c r="AZ178" s="109" t="n">
        <v>163939</v>
      </c>
      <c r="BA178" s="109" t="n">
        <v>146189</v>
      </c>
      <c r="BB178" s="109" t="n">
        <v>119217</v>
      </c>
      <c r="BC178" s="109" t="n">
        <v>89520</v>
      </c>
      <c r="BD178" s="109" t="n">
        <v>70650</v>
      </c>
      <c r="BE178" s="109" t="n">
        <v>59473</v>
      </c>
      <c r="BF178" s="109" t="n">
        <v>52710</v>
      </c>
      <c r="BG178" s="109" t="n">
        <v>4728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8453890</v>
      </c>
      <c r="E179" s="109" t="n">
        <v>28</v>
      </c>
      <c r="F179" s="109" t="n">
        <v>358</v>
      </c>
      <c r="G179" s="109" t="n">
        <v>715</v>
      </c>
      <c r="H179" s="109" t="n">
        <v>4854</v>
      </c>
      <c r="I179" s="109" t="n">
        <v>33427</v>
      </c>
      <c r="J179" s="109" t="n">
        <v>38483</v>
      </c>
      <c r="K179" s="109" t="n">
        <v>52975</v>
      </c>
      <c r="L179" s="109" t="n">
        <v>62337</v>
      </c>
      <c r="M179" s="109" t="n">
        <v>111280</v>
      </c>
      <c r="N179" s="109" t="n">
        <v>126298</v>
      </c>
      <c r="O179" s="109" t="n">
        <v>147274</v>
      </c>
      <c r="P179" s="109" t="n">
        <v>157534</v>
      </c>
      <c r="Q179" s="109" t="n">
        <v>161863</v>
      </c>
      <c r="R179" s="109" t="n">
        <v>165839</v>
      </c>
      <c r="S179" s="109" t="n">
        <v>169116</v>
      </c>
      <c r="T179" s="109" t="n">
        <v>171306</v>
      </c>
      <c r="U179" s="109" t="n">
        <v>173030</v>
      </c>
      <c r="V179" s="109" t="n">
        <v>174484</v>
      </c>
      <c r="W179" s="109" t="n">
        <v>178104</v>
      </c>
      <c r="X179" s="109" t="n">
        <v>179932</v>
      </c>
      <c r="Y179" s="109" t="n">
        <v>182380</v>
      </c>
      <c r="Z179" s="109" t="n">
        <v>185759</v>
      </c>
      <c r="AA179" s="109" t="n">
        <v>187220</v>
      </c>
      <c r="AB179" s="109" t="n">
        <v>190522</v>
      </c>
      <c r="AC179" s="109" t="n">
        <v>194017</v>
      </c>
      <c r="AD179" s="109" t="n">
        <v>196453</v>
      </c>
      <c r="AE179" s="109" t="n">
        <v>199872</v>
      </c>
      <c r="AF179" s="109" t="n">
        <v>200899</v>
      </c>
      <c r="AG179" s="109" t="n">
        <v>203574</v>
      </c>
      <c r="AH179" s="109" t="n">
        <v>206870</v>
      </c>
      <c r="AI179" s="109" t="n">
        <v>209206</v>
      </c>
      <c r="AJ179" s="109" t="n">
        <v>213713</v>
      </c>
      <c r="AK179" s="109" t="n">
        <v>215050</v>
      </c>
      <c r="AL179" s="109" t="n">
        <v>218208</v>
      </c>
      <c r="AM179" s="109" t="n">
        <v>221581</v>
      </c>
      <c r="AN179" s="109" t="n">
        <v>224861</v>
      </c>
      <c r="AO179" s="109" t="n">
        <v>225037</v>
      </c>
      <c r="AP179" s="109" t="n">
        <v>224062</v>
      </c>
      <c r="AQ179" s="109" t="n">
        <v>225406</v>
      </c>
      <c r="AR179" s="109" t="n">
        <v>226068</v>
      </c>
      <c r="AS179" s="109" t="n">
        <v>224253</v>
      </c>
      <c r="AT179" s="109" t="n">
        <v>222824</v>
      </c>
      <c r="AU179" s="109" t="n">
        <v>218853</v>
      </c>
      <c r="AV179" s="109" t="n">
        <v>215675</v>
      </c>
      <c r="AW179" s="109" t="n">
        <v>211325</v>
      </c>
      <c r="AX179" s="109" t="n">
        <v>184204</v>
      </c>
      <c r="AY179" s="109" t="n">
        <v>175167</v>
      </c>
      <c r="AZ179" s="109" t="n">
        <v>162650</v>
      </c>
      <c r="BA179" s="109" t="n">
        <v>145046</v>
      </c>
      <c r="BB179" s="109" t="n">
        <v>118241</v>
      </c>
      <c r="BC179" s="109" t="n">
        <v>88698</v>
      </c>
      <c r="BD179" s="109" t="n">
        <v>69892</v>
      </c>
      <c r="BE179" s="109" t="n">
        <v>58713</v>
      </c>
      <c r="BF179" s="109" t="n">
        <v>51910</v>
      </c>
      <c r="BG179" s="109" t="n">
        <v>46446</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8340279</v>
      </c>
      <c r="E180" s="109" t="n">
        <v>28</v>
      </c>
      <c r="F180" s="109" t="n">
        <v>353</v>
      </c>
      <c r="G180" s="109" t="n">
        <v>704</v>
      </c>
      <c r="H180" s="109" t="n">
        <v>4773</v>
      </c>
      <c r="I180" s="109" t="n">
        <v>32901</v>
      </c>
      <c r="J180" s="109" t="n">
        <v>37900</v>
      </c>
      <c r="K180" s="109" t="n">
        <v>52209</v>
      </c>
      <c r="L180" s="109" t="n">
        <v>61422</v>
      </c>
      <c r="M180" s="109" t="n">
        <v>109723</v>
      </c>
      <c r="N180" s="109" t="n">
        <v>124590</v>
      </c>
      <c r="O180" s="109" t="n">
        <v>145367</v>
      </c>
      <c r="P180" s="109" t="n">
        <v>155567</v>
      </c>
      <c r="Q180" s="109" t="n">
        <v>159907</v>
      </c>
      <c r="R180" s="109" t="n">
        <v>163875</v>
      </c>
      <c r="S180" s="109" t="n">
        <v>167144</v>
      </c>
      <c r="T180" s="109" t="n">
        <v>169312</v>
      </c>
      <c r="U180" s="109" t="n">
        <v>170996</v>
      </c>
      <c r="V180" s="109" t="n">
        <v>172389</v>
      </c>
      <c r="W180" s="109" t="n">
        <v>175886</v>
      </c>
      <c r="X180" s="109" t="n">
        <v>177583</v>
      </c>
      <c r="Y180" s="109" t="n">
        <v>179860</v>
      </c>
      <c r="Z180" s="109" t="n">
        <v>183035</v>
      </c>
      <c r="AA180" s="109" t="n">
        <v>184302</v>
      </c>
      <c r="AB180" s="109" t="n">
        <v>187381</v>
      </c>
      <c r="AC180" s="109" t="n">
        <v>190654</v>
      </c>
      <c r="AD180" s="109" t="n">
        <v>192909</v>
      </c>
      <c r="AE180" s="109" t="n">
        <v>196154</v>
      </c>
      <c r="AF180" s="109" t="n">
        <v>197077</v>
      </c>
      <c r="AG180" s="109" t="n">
        <v>199682</v>
      </c>
      <c r="AH180" s="109" t="n">
        <v>202946</v>
      </c>
      <c r="AI180" s="109" t="n">
        <v>205320</v>
      </c>
      <c r="AJ180" s="109" t="n">
        <v>209850</v>
      </c>
      <c r="AK180" s="109" t="n">
        <v>211335</v>
      </c>
      <c r="AL180" s="109" t="n">
        <v>214625</v>
      </c>
      <c r="AM180" s="109" t="n">
        <v>218144</v>
      </c>
      <c r="AN180" s="109" t="n">
        <v>221601</v>
      </c>
      <c r="AO180" s="109" t="n">
        <v>222006</v>
      </c>
      <c r="AP180" s="109" t="n">
        <v>221247</v>
      </c>
      <c r="AQ180" s="109" t="n">
        <v>222750</v>
      </c>
      <c r="AR180" s="109" t="n">
        <v>223572</v>
      </c>
      <c r="AS180" s="109" t="n">
        <v>221893</v>
      </c>
      <c r="AT180" s="109" t="n">
        <v>220577</v>
      </c>
      <c r="AU180" s="109" t="n">
        <v>216561</v>
      </c>
      <c r="AV180" s="109" t="n">
        <v>213674</v>
      </c>
      <c r="AW180" s="109" t="n">
        <v>209405</v>
      </c>
      <c r="AX180" s="109" t="n">
        <v>182595</v>
      </c>
      <c r="AY180" s="109" t="n">
        <v>173625</v>
      </c>
      <c r="AZ180" s="109" t="n">
        <v>161343</v>
      </c>
      <c r="BA180" s="109" t="n">
        <v>143909</v>
      </c>
      <c r="BB180" s="109" t="n">
        <v>117324</v>
      </c>
      <c r="BC180" s="109" t="n">
        <v>87972</v>
      </c>
      <c r="BD180" s="109" t="n">
        <v>69251</v>
      </c>
      <c r="BE180" s="109" t="n">
        <v>58083</v>
      </c>
      <c r="BF180" s="109" t="n">
        <v>51247</v>
      </c>
      <c r="BG180" s="109" t="n">
        <v>45742</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8227309</v>
      </c>
      <c r="E181" s="109" t="n">
        <v>27</v>
      </c>
      <c r="F181" s="109" t="n">
        <v>347</v>
      </c>
      <c r="G181" s="109" t="n">
        <v>692</v>
      </c>
      <c r="H181" s="109" t="n">
        <v>4695</v>
      </c>
      <c r="I181" s="109" t="n">
        <v>32362</v>
      </c>
      <c r="J181" s="109" t="n">
        <v>37310</v>
      </c>
      <c r="K181" s="109" t="n">
        <v>51426</v>
      </c>
      <c r="L181" s="109" t="n">
        <v>60523</v>
      </c>
      <c r="M181" s="109" t="n">
        <v>108114</v>
      </c>
      <c r="N181" s="109" t="n">
        <v>122854</v>
      </c>
      <c r="O181" s="109" t="n">
        <v>143416</v>
      </c>
      <c r="P181" s="109" t="n">
        <v>153568</v>
      </c>
      <c r="Q181" s="109" t="n">
        <v>157927</v>
      </c>
      <c r="R181" s="109" t="n">
        <v>161898</v>
      </c>
      <c r="S181" s="109" t="n">
        <v>165169</v>
      </c>
      <c r="T181" s="109" t="n">
        <v>167342</v>
      </c>
      <c r="U181" s="109" t="n">
        <v>169010</v>
      </c>
      <c r="V181" s="109" t="n">
        <v>170367</v>
      </c>
      <c r="W181" s="109" t="n">
        <v>173777</v>
      </c>
      <c r="X181" s="109" t="n">
        <v>175373</v>
      </c>
      <c r="Y181" s="109" t="n">
        <v>177513</v>
      </c>
      <c r="Z181" s="109" t="n">
        <v>180507</v>
      </c>
      <c r="AA181" s="109" t="n">
        <v>181600</v>
      </c>
      <c r="AB181" s="109" t="n">
        <v>184461</v>
      </c>
      <c r="AC181" s="109" t="n">
        <v>187512</v>
      </c>
      <c r="AD181" s="109" t="n">
        <v>189565</v>
      </c>
      <c r="AE181" s="109" t="n">
        <v>192615</v>
      </c>
      <c r="AF181" s="109" t="n">
        <v>193411</v>
      </c>
      <c r="AG181" s="109" t="n">
        <v>195882</v>
      </c>
      <c r="AH181" s="109" t="n">
        <v>199065</v>
      </c>
      <c r="AI181" s="109" t="n">
        <v>201426</v>
      </c>
      <c r="AJ181" s="109" t="n">
        <v>205953</v>
      </c>
      <c r="AK181" s="109" t="n">
        <v>207515</v>
      </c>
      <c r="AL181" s="109" t="n">
        <v>210917</v>
      </c>
      <c r="AM181" s="109" t="n">
        <v>214561</v>
      </c>
      <c r="AN181" s="109" t="n">
        <v>218163</v>
      </c>
      <c r="AO181" s="109" t="n">
        <v>218787</v>
      </c>
      <c r="AP181" s="109" t="n">
        <v>218267</v>
      </c>
      <c r="AQ181" s="109" t="n">
        <v>219952</v>
      </c>
      <c r="AR181" s="109" t="n">
        <v>220936</v>
      </c>
      <c r="AS181" s="109" t="n">
        <v>219442</v>
      </c>
      <c r="AT181" s="109" t="n">
        <v>218254</v>
      </c>
      <c r="AU181" s="109" t="n">
        <v>214375</v>
      </c>
      <c r="AV181" s="109" t="n">
        <v>211439</v>
      </c>
      <c r="AW181" s="109" t="n">
        <v>207467</v>
      </c>
      <c r="AX181" s="109" t="n">
        <v>180939</v>
      </c>
      <c r="AY181" s="109" t="n">
        <v>172100</v>
      </c>
      <c r="AZ181" s="109" t="n">
        <v>159937</v>
      </c>
      <c r="BA181" s="109" t="n">
        <v>142756</v>
      </c>
      <c r="BB181" s="109" t="n">
        <v>116413</v>
      </c>
      <c r="BC181" s="109" t="n">
        <v>87290</v>
      </c>
      <c r="BD181" s="109" t="n">
        <v>68684</v>
      </c>
      <c r="BE181" s="109" t="n">
        <v>57551</v>
      </c>
      <c r="BF181" s="109" t="n">
        <v>50697</v>
      </c>
      <c r="BG181" s="109" t="n">
        <v>4515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8114834</v>
      </c>
      <c r="E182" s="109" t="n">
        <v>27</v>
      </c>
      <c r="F182" s="109" t="n">
        <v>341</v>
      </c>
      <c r="G182" s="109" t="n">
        <v>681</v>
      </c>
      <c r="H182" s="109" t="n">
        <v>4616</v>
      </c>
      <c r="I182" s="109" t="n">
        <v>31831</v>
      </c>
      <c r="J182" s="109" t="n">
        <v>36708</v>
      </c>
      <c r="K182" s="109" t="n">
        <v>50631</v>
      </c>
      <c r="L182" s="109" t="n">
        <v>59613</v>
      </c>
      <c r="M182" s="109" t="n">
        <v>106535</v>
      </c>
      <c r="N182" s="109" t="n">
        <v>121067</v>
      </c>
      <c r="O182" s="109" t="n">
        <v>141435</v>
      </c>
      <c r="P182" s="109" t="n">
        <v>151526</v>
      </c>
      <c r="Q182" s="109" t="n">
        <v>155915</v>
      </c>
      <c r="R182" s="109" t="n">
        <v>159899</v>
      </c>
      <c r="S182" s="109" t="n">
        <v>163183</v>
      </c>
      <c r="T182" s="109" t="n">
        <v>165371</v>
      </c>
      <c r="U182" s="109" t="n">
        <v>167049</v>
      </c>
      <c r="V182" s="109" t="n">
        <v>168393</v>
      </c>
      <c r="W182" s="109" t="n">
        <v>171743</v>
      </c>
      <c r="X182" s="109" t="n">
        <v>173273</v>
      </c>
      <c r="Y182" s="109" t="n">
        <v>175306</v>
      </c>
      <c r="Z182" s="109" t="n">
        <v>178153</v>
      </c>
      <c r="AA182" s="109" t="n">
        <v>179093</v>
      </c>
      <c r="AB182" s="109" t="n">
        <v>181758</v>
      </c>
      <c r="AC182" s="109" t="n">
        <v>184590</v>
      </c>
      <c r="AD182" s="109" t="n">
        <v>186441</v>
      </c>
      <c r="AE182" s="109" t="n">
        <v>189277</v>
      </c>
      <c r="AF182" s="109" t="n">
        <v>189922</v>
      </c>
      <c r="AG182" s="109" t="n">
        <v>192239</v>
      </c>
      <c r="AH182" s="109" t="n">
        <v>195278</v>
      </c>
      <c r="AI182" s="109" t="n">
        <v>197574</v>
      </c>
      <c r="AJ182" s="109" t="n">
        <v>202046</v>
      </c>
      <c r="AK182" s="109" t="n">
        <v>203661</v>
      </c>
      <c r="AL182" s="109" t="n">
        <v>207105</v>
      </c>
      <c r="AM182" s="109" t="n">
        <v>210855</v>
      </c>
      <c r="AN182" s="109" t="n">
        <v>214580</v>
      </c>
      <c r="AO182" s="109" t="n">
        <v>215393</v>
      </c>
      <c r="AP182" s="109" t="n">
        <v>215102</v>
      </c>
      <c r="AQ182" s="109" t="n">
        <v>216989</v>
      </c>
      <c r="AR182" s="109" t="n">
        <v>218161</v>
      </c>
      <c r="AS182" s="109" t="n">
        <v>216855</v>
      </c>
      <c r="AT182" s="109" t="n">
        <v>215842</v>
      </c>
      <c r="AU182" s="109" t="n">
        <v>212115</v>
      </c>
      <c r="AV182" s="109" t="n">
        <v>209315</v>
      </c>
      <c r="AW182" s="109" t="n">
        <v>205299</v>
      </c>
      <c r="AX182" s="109" t="n">
        <v>179263</v>
      </c>
      <c r="AY182" s="109" t="n">
        <v>170496</v>
      </c>
      <c r="AZ182" s="109" t="n">
        <v>158535</v>
      </c>
      <c r="BA182" s="109" t="n">
        <v>141519</v>
      </c>
      <c r="BB182" s="109" t="n">
        <v>115485</v>
      </c>
      <c r="BC182" s="109" t="n">
        <v>86612</v>
      </c>
      <c r="BD182" s="109" t="n">
        <v>68151</v>
      </c>
      <c r="BE182" s="109" t="n">
        <v>57079</v>
      </c>
      <c r="BF182" s="109" t="n">
        <v>50233</v>
      </c>
      <c r="BG182" s="109" t="n">
        <v>44674</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8002770</v>
      </c>
      <c r="E183" s="109" t="n">
        <v>27</v>
      </c>
      <c r="F183" s="109" t="n">
        <v>335</v>
      </c>
      <c r="G183" s="109" t="n">
        <v>669</v>
      </c>
      <c r="H183" s="109" t="n">
        <v>4538</v>
      </c>
      <c r="I183" s="109" t="n">
        <v>31300</v>
      </c>
      <c r="J183" s="109" t="n">
        <v>36110</v>
      </c>
      <c r="K183" s="109" t="n">
        <v>49822</v>
      </c>
      <c r="L183" s="109" t="n">
        <v>58696</v>
      </c>
      <c r="M183" s="109" t="n">
        <v>104941</v>
      </c>
      <c r="N183" s="109" t="n">
        <v>119312</v>
      </c>
      <c r="O183" s="109" t="n">
        <v>139401</v>
      </c>
      <c r="P183" s="109" t="n">
        <v>149453</v>
      </c>
      <c r="Q183" s="109" t="n">
        <v>153862</v>
      </c>
      <c r="R183" s="109" t="n">
        <v>157871</v>
      </c>
      <c r="S183" s="109" t="n">
        <v>161176</v>
      </c>
      <c r="T183" s="109" t="n">
        <v>163389</v>
      </c>
      <c r="U183" s="109" t="n">
        <v>165088</v>
      </c>
      <c r="V183" s="109" t="n">
        <v>166445</v>
      </c>
      <c r="W183" s="109" t="n">
        <v>169759</v>
      </c>
      <c r="X183" s="109" t="n">
        <v>171250</v>
      </c>
      <c r="Y183" s="109" t="n">
        <v>173211</v>
      </c>
      <c r="Z183" s="109" t="n">
        <v>175941</v>
      </c>
      <c r="AA183" s="109" t="n">
        <v>176760</v>
      </c>
      <c r="AB183" s="109" t="n">
        <v>179250</v>
      </c>
      <c r="AC183" s="109" t="n">
        <v>181887</v>
      </c>
      <c r="AD183" s="109" t="n">
        <v>183537</v>
      </c>
      <c r="AE183" s="109" t="n">
        <v>186159</v>
      </c>
      <c r="AF183" s="109" t="n">
        <v>186631</v>
      </c>
      <c r="AG183" s="109" t="n">
        <v>188772</v>
      </c>
      <c r="AH183" s="109" t="n">
        <v>191647</v>
      </c>
      <c r="AI183" s="109" t="n">
        <v>193816</v>
      </c>
      <c r="AJ183" s="109" t="n">
        <v>198183</v>
      </c>
      <c r="AK183" s="109" t="n">
        <v>199799</v>
      </c>
      <c r="AL183" s="109" t="n">
        <v>203259</v>
      </c>
      <c r="AM183" s="109" t="n">
        <v>207044</v>
      </c>
      <c r="AN183" s="109" t="n">
        <v>210874</v>
      </c>
      <c r="AO183" s="109" t="n">
        <v>211856</v>
      </c>
      <c r="AP183" s="109" t="n">
        <v>211765</v>
      </c>
      <c r="AQ183" s="109" t="n">
        <v>213843</v>
      </c>
      <c r="AR183" s="109" t="n">
        <v>215221</v>
      </c>
      <c r="AS183" s="109" t="n">
        <v>214130</v>
      </c>
      <c r="AT183" s="109" t="n">
        <v>213296</v>
      </c>
      <c r="AU183" s="109" t="n">
        <v>209768</v>
      </c>
      <c r="AV183" s="109" t="n">
        <v>207122</v>
      </c>
      <c r="AW183" s="109" t="n">
        <v>203244</v>
      </c>
      <c r="AX183" s="109" t="n">
        <v>177393</v>
      </c>
      <c r="AY183" s="109" t="n">
        <v>168819</v>
      </c>
      <c r="AZ183" s="109" t="n">
        <v>157058</v>
      </c>
      <c r="BA183" s="109" t="n">
        <v>140280</v>
      </c>
      <c r="BB183" s="109" t="n">
        <v>114502</v>
      </c>
      <c r="BC183" s="109" t="n">
        <v>85921</v>
      </c>
      <c r="BD183" s="109" t="n">
        <v>67620</v>
      </c>
      <c r="BE183" s="109" t="n">
        <v>56636</v>
      </c>
      <c r="BF183" s="109" t="n">
        <v>49821</v>
      </c>
      <c r="BG183" s="109" t="n">
        <v>44264</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7891081</v>
      </c>
      <c r="E184" s="109" t="n">
        <v>26</v>
      </c>
      <c r="F184" s="109" t="n">
        <v>329</v>
      </c>
      <c r="G184" s="109" t="n">
        <v>658</v>
      </c>
      <c r="H184" s="109" t="n">
        <v>4461</v>
      </c>
      <c r="I184" s="109" t="n">
        <v>30772</v>
      </c>
      <c r="J184" s="109" t="n">
        <v>35511</v>
      </c>
      <c r="K184" s="109" t="n">
        <v>49015</v>
      </c>
      <c r="L184" s="109" t="n">
        <v>57760</v>
      </c>
      <c r="M184" s="109" t="n">
        <v>103330</v>
      </c>
      <c r="N184" s="109" t="n">
        <v>117533</v>
      </c>
      <c r="O184" s="109" t="n">
        <v>137391</v>
      </c>
      <c r="P184" s="109" t="n">
        <v>147321</v>
      </c>
      <c r="Q184" s="109" t="n">
        <v>151773</v>
      </c>
      <c r="R184" s="109" t="n">
        <v>155799</v>
      </c>
      <c r="S184" s="109" t="n">
        <v>159138</v>
      </c>
      <c r="T184" s="109" t="n">
        <v>161386</v>
      </c>
      <c r="U184" s="109" t="n">
        <v>163116</v>
      </c>
      <c r="V184" s="109" t="n">
        <v>164498</v>
      </c>
      <c r="W184" s="109" t="n">
        <v>167800</v>
      </c>
      <c r="X184" s="109" t="n">
        <v>169276</v>
      </c>
      <c r="Y184" s="109" t="n">
        <v>171191</v>
      </c>
      <c r="Z184" s="109" t="n">
        <v>173840</v>
      </c>
      <c r="AA184" s="109" t="n">
        <v>174567</v>
      </c>
      <c r="AB184" s="109" t="n">
        <v>176916</v>
      </c>
      <c r="AC184" s="109" t="n">
        <v>179378</v>
      </c>
      <c r="AD184" s="109" t="n">
        <v>180850</v>
      </c>
      <c r="AE184" s="109" t="n">
        <v>183260</v>
      </c>
      <c r="AF184" s="109" t="n">
        <v>183557</v>
      </c>
      <c r="AG184" s="109" t="n">
        <v>185502</v>
      </c>
      <c r="AH184" s="109" t="n">
        <v>188190</v>
      </c>
      <c r="AI184" s="109" t="n">
        <v>190212</v>
      </c>
      <c r="AJ184" s="109" t="n">
        <v>194414</v>
      </c>
      <c r="AK184" s="109" t="n">
        <v>195980</v>
      </c>
      <c r="AL184" s="109" t="n">
        <v>199405</v>
      </c>
      <c r="AM184" s="109" t="n">
        <v>203199</v>
      </c>
      <c r="AN184" s="109" t="n">
        <v>207063</v>
      </c>
      <c r="AO184" s="109" t="n">
        <v>208196</v>
      </c>
      <c r="AP184" s="109" t="n">
        <v>208287</v>
      </c>
      <c r="AQ184" s="109" t="n">
        <v>210527</v>
      </c>
      <c r="AR184" s="109" t="n">
        <v>212102</v>
      </c>
      <c r="AS184" s="109" t="n">
        <v>211245</v>
      </c>
      <c r="AT184" s="109" t="n">
        <v>210615</v>
      </c>
      <c r="AU184" s="109" t="n">
        <v>207292</v>
      </c>
      <c r="AV184" s="109" t="n">
        <v>204843</v>
      </c>
      <c r="AW184" s="109" t="n">
        <v>201120</v>
      </c>
      <c r="AX184" s="109" t="n">
        <v>175609</v>
      </c>
      <c r="AY184" s="109" t="n">
        <v>167043</v>
      </c>
      <c r="AZ184" s="109" t="n">
        <v>155512</v>
      </c>
      <c r="BA184" s="109" t="n">
        <v>138976</v>
      </c>
      <c r="BB184" s="109" t="n">
        <v>113500</v>
      </c>
      <c r="BC184" s="109" t="n">
        <v>85191</v>
      </c>
      <c r="BD184" s="109" t="n">
        <v>67079</v>
      </c>
      <c r="BE184" s="109" t="n">
        <v>56195</v>
      </c>
      <c r="BF184" s="109" t="n">
        <v>49434</v>
      </c>
      <c r="BG184" s="109" t="n">
        <v>43902</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7779695</v>
      </c>
      <c r="E185" s="109" t="n">
        <v>26</v>
      </c>
      <c r="F185" s="109" t="n">
        <v>324</v>
      </c>
      <c r="G185" s="109" t="n">
        <v>647</v>
      </c>
      <c r="H185" s="109" t="n">
        <v>4385</v>
      </c>
      <c r="I185" s="109" t="n">
        <v>30249</v>
      </c>
      <c r="J185" s="109" t="n">
        <v>34916</v>
      </c>
      <c r="K185" s="109" t="n">
        <v>48206</v>
      </c>
      <c r="L185" s="109" t="n">
        <v>56837</v>
      </c>
      <c r="M185" s="109" t="n">
        <v>101698</v>
      </c>
      <c r="N185" s="109" t="n">
        <v>115744</v>
      </c>
      <c r="O185" s="109" t="n">
        <v>135359</v>
      </c>
      <c r="P185" s="109" t="n">
        <v>145213</v>
      </c>
      <c r="Q185" s="109" t="n">
        <v>149630</v>
      </c>
      <c r="R185" s="109" t="n">
        <v>153693</v>
      </c>
      <c r="S185" s="109" t="n">
        <v>157060</v>
      </c>
      <c r="T185" s="109" t="n">
        <v>159354</v>
      </c>
      <c r="U185" s="109" t="n">
        <v>161124</v>
      </c>
      <c r="V185" s="109" t="n">
        <v>162540</v>
      </c>
      <c r="W185" s="109" t="n">
        <v>165843</v>
      </c>
      <c r="X185" s="109" t="n">
        <v>167329</v>
      </c>
      <c r="Y185" s="109" t="n">
        <v>169222</v>
      </c>
      <c r="Z185" s="109" t="n">
        <v>171817</v>
      </c>
      <c r="AA185" s="109" t="n">
        <v>172486</v>
      </c>
      <c r="AB185" s="109" t="n">
        <v>174725</v>
      </c>
      <c r="AC185" s="109" t="n">
        <v>177045</v>
      </c>
      <c r="AD185" s="109" t="n">
        <v>178356</v>
      </c>
      <c r="AE185" s="109" t="n">
        <v>180577</v>
      </c>
      <c r="AF185" s="109" t="n">
        <v>180699</v>
      </c>
      <c r="AG185" s="109" t="n">
        <v>182446</v>
      </c>
      <c r="AH185" s="109" t="n">
        <v>184930</v>
      </c>
      <c r="AI185" s="109" t="n">
        <v>186782</v>
      </c>
      <c r="AJ185" s="109" t="n">
        <v>190799</v>
      </c>
      <c r="AK185" s="109" t="n">
        <v>192253</v>
      </c>
      <c r="AL185" s="109" t="n">
        <v>195593</v>
      </c>
      <c r="AM185" s="109" t="n">
        <v>199346</v>
      </c>
      <c r="AN185" s="109" t="n">
        <v>203218</v>
      </c>
      <c r="AO185" s="109" t="n">
        <v>204433</v>
      </c>
      <c r="AP185" s="109" t="n">
        <v>204689</v>
      </c>
      <c r="AQ185" s="109" t="n">
        <v>207070</v>
      </c>
      <c r="AR185" s="109" t="n">
        <v>208812</v>
      </c>
      <c r="AS185" s="109" t="n">
        <v>208183</v>
      </c>
      <c r="AT185" s="109" t="n">
        <v>207775</v>
      </c>
      <c r="AU185" s="109" t="n">
        <v>204683</v>
      </c>
      <c r="AV185" s="109" t="n">
        <v>202436</v>
      </c>
      <c r="AW185" s="109" t="n">
        <v>198914</v>
      </c>
      <c r="AX185" s="109" t="n">
        <v>173765</v>
      </c>
      <c r="AY185" s="109" t="n">
        <v>165221</v>
      </c>
      <c r="AZ185" s="109" t="n">
        <v>153877</v>
      </c>
      <c r="BA185" s="109" t="n">
        <v>137609</v>
      </c>
      <c r="BB185" s="109" t="n">
        <v>112445</v>
      </c>
      <c r="BC185" s="109" t="n">
        <v>84445</v>
      </c>
      <c r="BD185" s="109" t="n">
        <v>66512</v>
      </c>
      <c r="BE185" s="109" t="n">
        <v>55745</v>
      </c>
      <c r="BF185" s="109" t="n">
        <v>49048</v>
      </c>
      <c r="BG185" s="109" t="n">
        <v>4356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7668652</v>
      </c>
      <c r="E186" s="109" t="n">
        <v>25</v>
      </c>
      <c r="F186" s="109" t="n">
        <v>319</v>
      </c>
      <c r="G186" s="109" t="n">
        <v>636</v>
      </c>
      <c r="H186" s="109" t="n">
        <v>4311</v>
      </c>
      <c r="I186" s="109" t="n">
        <v>29736</v>
      </c>
      <c r="J186" s="109" t="n">
        <v>34326</v>
      </c>
      <c r="K186" s="109" t="n">
        <v>47401</v>
      </c>
      <c r="L186" s="109" t="n">
        <v>55918</v>
      </c>
      <c r="M186" s="109" t="n">
        <v>100090</v>
      </c>
      <c r="N186" s="109" t="n">
        <v>113934</v>
      </c>
      <c r="O186" s="109" t="n">
        <v>133315</v>
      </c>
      <c r="P186" s="109" t="n">
        <v>143081</v>
      </c>
      <c r="Q186" s="109" t="n">
        <v>147504</v>
      </c>
      <c r="R186" s="109" t="n">
        <v>151533</v>
      </c>
      <c r="S186" s="109" t="n">
        <v>154947</v>
      </c>
      <c r="T186" s="109" t="n">
        <v>157281</v>
      </c>
      <c r="U186" s="109" t="n">
        <v>159103</v>
      </c>
      <c r="V186" s="109" t="n">
        <v>160563</v>
      </c>
      <c r="W186" s="109" t="n">
        <v>163876</v>
      </c>
      <c r="X186" s="109" t="n">
        <v>165384</v>
      </c>
      <c r="Y186" s="109" t="n">
        <v>167281</v>
      </c>
      <c r="Z186" s="109" t="n">
        <v>169845</v>
      </c>
      <c r="AA186" s="109" t="n">
        <v>170482</v>
      </c>
      <c r="AB186" s="109" t="n">
        <v>172644</v>
      </c>
      <c r="AC186" s="109" t="n">
        <v>174854</v>
      </c>
      <c r="AD186" s="109" t="n">
        <v>176038</v>
      </c>
      <c r="AE186" s="109" t="n">
        <v>178089</v>
      </c>
      <c r="AF186" s="109" t="n">
        <v>178055</v>
      </c>
      <c r="AG186" s="109" t="n">
        <v>179607</v>
      </c>
      <c r="AH186" s="109" t="n">
        <v>181885</v>
      </c>
      <c r="AI186" s="109" t="n">
        <v>183547</v>
      </c>
      <c r="AJ186" s="109" t="n">
        <v>187358</v>
      </c>
      <c r="AK186" s="109" t="n">
        <v>188678</v>
      </c>
      <c r="AL186" s="109" t="n">
        <v>191874</v>
      </c>
      <c r="AM186" s="109" t="n">
        <v>195536</v>
      </c>
      <c r="AN186" s="109" t="n">
        <v>199365</v>
      </c>
      <c r="AO186" s="109" t="n">
        <v>200638</v>
      </c>
      <c r="AP186" s="109" t="n">
        <v>200990</v>
      </c>
      <c r="AQ186" s="109" t="n">
        <v>203495</v>
      </c>
      <c r="AR186" s="109" t="n">
        <v>205385</v>
      </c>
      <c r="AS186" s="109" t="n">
        <v>204954</v>
      </c>
      <c r="AT186" s="109" t="n">
        <v>204763</v>
      </c>
      <c r="AU186" s="109" t="n">
        <v>201921</v>
      </c>
      <c r="AV186" s="109" t="n">
        <v>199901</v>
      </c>
      <c r="AW186" s="109" t="n">
        <v>196583</v>
      </c>
      <c r="AX186" s="109" t="n">
        <v>171844</v>
      </c>
      <c r="AY186" s="109" t="n">
        <v>163325</v>
      </c>
      <c r="AZ186" s="109" t="n">
        <v>152195</v>
      </c>
      <c r="BA186" s="109" t="n">
        <v>136164</v>
      </c>
      <c r="BB186" s="109" t="n">
        <v>111336</v>
      </c>
      <c r="BC186" s="109" t="n">
        <v>83660</v>
      </c>
      <c r="BD186" s="109" t="n">
        <v>65927</v>
      </c>
      <c r="BE186" s="109" t="n">
        <v>55273</v>
      </c>
      <c r="BF186" s="109" t="n">
        <v>48655</v>
      </c>
      <c r="BG186" s="109" t="n">
        <v>4322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7558040</v>
      </c>
      <c r="E187" s="109" t="n">
        <v>25</v>
      </c>
      <c r="F187" s="109" t="n">
        <v>313</v>
      </c>
      <c r="G187" s="109" t="n">
        <v>625</v>
      </c>
      <c r="H187" s="109" t="n">
        <v>4240</v>
      </c>
      <c r="I187" s="109" t="n">
        <v>29237</v>
      </c>
      <c r="J187" s="109" t="n">
        <v>33747</v>
      </c>
      <c r="K187" s="109" t="n">
        <v>46603</v>
      </c>
      <c r="L187" s="109" t="n">
        <v>55005</v>
      </c>
      <c r="M187" s="109" t="n">
        <v>98489</v>
      </c>
      <c r="N187" s="109" t="n">
        <v>112148</v>
      </c>
      <c r="O187" s="109" t="n">
        <v>131247</v>
      </c>
      <c r="P187" s="109" t="n">
        <v>140933</v>
      </c>
      <c r="Q187" s="109" t="n">
        <v>145351</v>
      </c>
      <c r="R187" s="109" t="n">
        <v>149390</v>
      </c>
      <c r="S187" s="109" t="n">
        <v>152780</v>
      </c>
      <c r="T187" s="109" t="n">
        <v>155174</v>
      </c>
      <c r="U187" s="109" t="n">
        <v>157041</v>
      </c>
      <c r="V187" s="109" t="n">
        <v>158557</v>
      </c>
      <c r="W187" s="109" t="n">
        <v>161889</v>
      </c>
      <c r="X187" s="109" t="n">
        <v>163429</v>
      </c>
      <c r="Y187" s="109" t="n">
        <v>165342</v>
      </c>
      <c r="Z187" s="109" t="n">
        <v>167901</v>
      </c>
      <c r="AA187" s="109" t="n">
        <v>168530</v>
      </c>
      <c r="AB187" s="109" t="n">
        <v>170642</v>
      </c>
      <c r="AC187" s="109" t="n">
        <v>172774</v>
      </c>
      <c r="AD187" s="109" t="n">
        <v>173861</v>
      </c>
      <c r="AE187" s="109" t="n">
        <v>175775</v>
      </c>
      <c r="AF187" s="109" t="n">
        <v>175602</v>
      </c>
      <c r="AG187" s="109" t="n">
        <v>176979</v>
      </c>
      <c r="AH187" s="109" t="n">
        <v>179055</v>
      </c>
      <c r="AI187" s="109" t="n">
        <v>180525</v>
      </c>
      <c r="AJ187" s="109" t="n">
        <v>184114</v>
      </c>
      <c r="AK187" s="109" t="n">
        <v>185276</v>
      </c>
      <c r="AL187" s="109" t="n">
        <v>188307</v>
      </c>
      <c r="AM187" s="109" t="n">
        <v>191818</v>
      </c>
      <c r="AN187" s="109" t="n">
        <v>195554</v>
      </c>
      <c r="AO187" s="109" t="n">
        <v>196833</v>
      </c>
      <c r="AP187" s="109" t="n">
        <v>197258</v>
      </c>
      <c r="AQ187" s="109" t="n">
        <v>199820</v>
      </c>
      <c r="AR187" s="109" t="n">
        <v>201841</v>
      </c>
      <c r="AS187" s="109" t="n">
        <v>201590</v>
      </c>
      <c r="AT187" s="109" t="n">
        <v>201587</v>
      </c>
      <c r="AU187" s="109" t="n">
        <v>198992</v>
      </c>
      <c r="AV187" s="109" t="n">
        <v>197215</v>
      </c>
      <c r="AW187" s="109" t="n">
        <v>194126</v>
      </c>
      <c r="AX187" s="109" t="n">
        <v>169817</v>
      </c>
      <c r="AY187" s="109" t="n">
        <v>161348</v>
      </c>
      <c r="AZ187" s="109" t="n">
        <v>150444</v>
      </c>
      <c r="BA187" s="109" t="n">
        <v>134675</v>
      </c>
      <c r="BB187" s="109" t="n">
        <v>110167</v>
      </c>
      <c r="BC187" s="109" t="n">
        <v>82835</v>
      </c>
      <c r="BD187" s="109" t="n">
        <v>65310</v>
      </c>
      <c r="BE187" s="109" t="n">
        <v>54786</v>
      </c>
      <c r="BF187" s="109" t="n">
        <v>48244</v>
      </c>
      <c r="BG187" s="109" t="n">
        <v>4287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7447960</v>
      </c>
      <c r="E188" s="109" t="n">
        <v>24</v>
      </c>
      <c r="F188" s="109" t="n">
        <v>308</v>
      </c>
      <c r="G188" s="109" t="n">
        <v>615</v>
      </c>
      <c r="H188" s="109" t="n">
        <v>4171</v>
      </c>
      <c r="I188" s="109" t="n">
        <v>28750</v>
      </c>
      <c r="J188" s="109" t="n">
        <v>33181</v>
      </c>
      <c r="K188" s="109" t="n">
        <v>45818</v>
      </c>
      <c r="L188" s="109" t="n">
        <v>54101</v>
      </c>
      <c r="M188" s="109" t="n">
        <v>96899</v>
      </c>
      <c r="N188" s="109" t="n">
        <v>110367</v>
      </c>
      <c r="O188" s="109" t="n">
        <v>129201</v>
      </c>
      <c r="P188" s="109" t="n">
        <v>138759</v>
      </c>
      <c r="Q188" s="109" t="n">
        <v>143178</v>
      </c>
      <c r="R188" s="109" t="n">
        <v>147219</v>
      </c>
      <c r="S188" s="109" t="n">
        <v>150627</v>
      </c>
      <c r="T188" s="109" t="n">
        <v>153012</v>
      </c>
      <c r="U188" s="109" t="n">
        <v>154944</v>
      </c>
      <c r="V188" s="109" t="n">
        <v>156508</v>
      </c>
      <c r="W188" s="109" t="n">
        <v>159872</v>
      </c>
      <c r="X188" s="109" t="n">
        <v>161453</v>
      </c>
      <c r="Y188" s="109" t="n">
        <v>163393</v>
      </c>
      <c r="Z188" s="109" t="n">
        <v>165959</v>
      </c>
      <c r="AA188" s="109" t="n">
        <v>166605</v>
      </c>
      <c r="AB188" s="109" t="n">
        <v>168690</v>
      </c>
      <c r="AC188" s="109" t="n">
        <v>170773</v>
      </c>
      <c r="AD188" s="109" t="n">
        <v>171795</v>
      </c>
      <c r="AE188" s="109" t="n">
        <v>173603</v>
      </c>
      <c r="AF188" s="109" t="n">
        <v>173322</v>
      </c>
      <c r="AG188" s="109" t="n">
        <v>174542</v>
      </c>
      <c r="AH188" s="109" t="n">
        <v>176436</v>
      </c>
      <c r="AI188" s="109" t="n">
        <v>177717</v>
      </c>
      <c r="AJ188" s="109" t="n">
        <v>181083</v>
      </c>
      <c r="AK188" s="109" t="n">
        <v>182068</v>
      </c>
      <c r="AL188" s="109" t="n">
        <v>184911</v>
      </c>
      <c r="AM188" s="109" t="n">
        <v>188252</v>
      </c>
      <c r="AN188" s="109" t="n">
        <v>191836</v>
      </c>
      <c r="AO188" s="109" t="n">
        <v>193071</v>
      </c>
      <c r="AP188" s="109" t="n">
        <v>193518</v>
      </c>
      <c r="AQ188" s="109" t="n">
        <v>196112</v>
      </c>
      <c r="AR188" s="109" t="n">
        <v>198197</v>
      </c>
      <c r="AS188" s="109" t="n">
        <v>198111</v>
      </c>
      <c r="AT188" s="109" t="n">
        <v>198277</v>
      </c>
      <c r="AU188" s="109" t="n">
        <v>195903</v>
      </c>
      <c r="AV188" s="109" t="n">
        <v>194363</v>
      </c>
      <c r="AW188" s="109" t="n">
        <v>191523</v>
      </c>
      <c r="AX188" s="109" t="n">
        <v>167682</v>
      </c>
      <c r="AY188" s="109" t="n">
        <v>159279</v>
      </c>
      <c r="AZ188" s="109" t="n">
        <v>148618</v>
      </c>
      <c r="BA188" s="109" t="n">
        <v>133124</v>
      </c>
      <c r="BB188" s="109" t="n">
        <v>108958</v>
      </c>
      <c r="BC188" s="109" t="n">
        <v>81966</v>
      </c>
      <c r="BD188" s="109" t="n">
        <v>64662</v>
      </c>
      <c r="BE188" s="109" t="n">
        <v>54274</v>
      </c>
      <c r="BF188" s="109" t="n">
        <v>47818</v>
      </c>
      <c r="BG188" s="109" t="n">
        <v>42511</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7338532</v>
      </c>
      <c r="E189" s="109" t="n">
        <v>24</v>
      </c>
      <c r="F189" s="109" t="n">
        <v>304</v>
      </c>
      <c r="G189" s="109" t="n">
        <v>605</v>
      </c>
      <c r="H189" s="109" t="n">
        <v>4104</v>
      </c>
      <c r="I189" s="109" t="n">
        <v>28279</v>
      </c>
      <c r="J189" s="109" t="n">
        <v>32629</v>
      </c>
      <c r="K189" s="109" t="n">
        <v>45049</v>
      </c>
      <c r="L189" s="109" t="n">
        <v>53211</v>
      </c>
      <c r="M189" s="109" t="n">
        <v>95322</v>
      </c>
      <c r="N189" s="109" t="n">
        <v>108597</v>
      </c>
      <c r="O189" s="109" t="n">
        <v>127159</v>
      </c>
      <c r="P189" s="109" t="n">
        <v>136602</v>
      </c>
      <c r="Q189" s="109" t="n">
        <v>140978</v>
      </c>
      <c r="R189" s="109" t="n">
        <v>145026</v>
      </c>
      <c r="S189" s="109" t="n">
        <v>148446</v>
      </c>
      <c r="T189" s="109" t="n">
        <v>150862</v>
      </c>
      <c r="U189" s="109" t="n">
        <v>152792</v>
      </c>
      <c r="V189" s="109" t="n">
        <v>154425</v>
      </c>
      <c r="W189" s="109" t="n">
        <v>157813</v>
      </c>
      <c r="X189" s="109" t="n">
        <v>159447</v>
      </c>
      <c r="Y189" s="109" t="n">
        <v>161423</v>
      </c>
      <c r="Z189" s="109" t="n">
        <v>164006</v>
      </c>
      <c r="AA189" s="109" t="n">
        <v>164681</v>
      </c>
      <c r="AB189" s="109" t="n">
        <v>166766</v>
      </c>
      <c r="AC189" s="109" t="n">
        <v>168822</v>
      </c>
      <c r="AD189" s="109" t="n">
        <v>169807</v>
      </c>
      <c r="AE189" s="109" t="n">
        <v>171542</v>
      </c>
      <c r="AF189" s="109" t="n">
        <v>171181</v>
      </c>
      <c r="AG189" s="109" t="n">
        <v>172276</v>
      </c>
      <c r="AH189" s="109" t="n">
        <v>174008</v>
      </c>
      <c r="AI189" s="109" t="n">
        <v>175118</v>
      </c>
      <c r="AJ189" s="109" t="n">
        <v>178266</v>
      </c>
      <c r="AK189" s="109" t="n">
        <v>179071</v>
      </c>
      <c r="AL189" s="109" t="n">
        <v>181710</v>
      </c>
      <c r="AM189" s="109" t="n">
        <v>184858</v>
      </c>
      <c r="AN189" s="109" t="n">
        <v>188269</v>
      </c>
      <c r="AO189" s="109" t="n">
        <v>189400</v>
      </c>
      <c r="AP189" s="109" t="n">
        <v>189820</v>
      </c>
      <c r="AQ189" s="109" t="n">
        <v>192396</v>
      </c>
      <c r="AR189" s="109" t="n">
        <v>194522</v>
      </c>
      <c r="AS189" s="109" t="n">
        <v>194536</v>
      </c>
      <c r="AT189" s="109" t="n">
        <v>194855</v>
      </c>
      <c r="AU189" s="109" t="n">
        <v>192686</v>
      </c>
      <c r="AV189" s="109" t="n">
        <v>191354</v>
      </c>
      <c r="AW189" s="109" t="n">
        <v>188758</v>
      </c>
      <c r="AX189" s="109" t="n">
        <v>165421</v>
      </c>
      <c r="AY189" s="109" t="n">
        <v>157112</v>
      </c>
      <c r="AZ189" s="109" t="n">
        <v>146706</v>
      </c>
      <c r="BA189" s="109" t="n">
        <v>131506</v>
      </c>
      <c r="BB189" s="109" t="n">
        <v>107696</v>
      </c>
      <c r="BC189" s="109" t="n">
        <v>81066</v>
      </c>
      <c r="BD189" s="109" t="n">
        <v>63981</v>
      </c>
      <c r="BE189" s="109" t="n">
        <v>53734</v>
      </c>
      <c r="BF189" s="109" t="n">
        <v>47370</v>
      </c>
      <c r="BG189" s="109" t="n">
        <v>4213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7229894</v>
      </c>
      <c r="E190" s="109" t="n">
        <v>24</v>
      </c>
      <c r="F190" s="109" t="n">
        <v>299</v>
      </c>
      <c r="G190" s="109" t="n">
        <v>596</v>
      </c>
      <c r="H190" s="109" t="n">
        <v>4040</v>
      </c>
      <c r="I190" s="109" t="n">
        <v>27826</v>
      </c>
      <c r="J190" s="109" t="n">
        <v>32094</v>
      </c>
      <c r="K190" s="109" t="n">
        <v>44300</v>
      </c>
      <c r="L190" s="109" t="n">
        <v>52341</v>
      </c>
      <c r="M190" s="109" t="n">
        <v>93771</v>
      </c>
      <c r="N190" s="109" t="n">
        <v>106841</v>
      </c>
      <c r="O190" s="109" t="n">
        <v>125125</v>
      </c>
      <c r="P190" s="109" t="n">
        <v>134446</v>
      </c>
      <c r="Q190" s="109" t="n">
        <v>138789</v>
      </c>
      <c r="R190" s="109" t="n">
        <v>142805</v>
      </c>
      <c r="S190" s="109" t="n">
        <v>146241</v>
      </c>
      <c r="T190" s="109" t="n">
        <v>148682</v>
      </c>
      <c r="U190" s="109" t="n">
        <v>150650</v>
      </c>
      <c r="V190" s="109" t="n">
        <v>152286</v>
      </c>
      <c r="W190" s="109" t="n">
        <v>155717</v>
      </c>
      <c r="X190" s="109" t="n">
        <v>157398</v>
      </c>
      <c r="Y190" s="109" t="n">
        <v>159422</v>
      </c>
      <c r="Z190" s="109" t="n">
        <v>162032</v>
      </c>
      <c r="AA190" s="109" t="n">
        <v>162747</v>
      </c>
      <c r="AB190" s="109" t="n">
        <v>164843</v>
      </c>
      <c r="AC190" s="109" t="n">
        <v>166899</v>
      </c>
      <c r="AD190" s="109" t="n">
        <v>167869</v>
      </c>
      <c r="AE190" s="109" t="n">
        <v>169557</v>
      </c>
      <c r="AF190" s="109" t="n">
        <v>169149</v>
      </c>
      <c r="AG190" s="109" t="n">
        <v>170149</v>
      </c>
      <c r="AH190" s="109" t="n">
        <v>171749</v>
      </c>
      <c r="AI190" s="109" t="n">
        <v>172709</v>
      </c>
      <c r="AJ190" s="109" t="n">
        <v>175660</v>
      </c>
      <c r="AK190" s="109" t="n">
        <v>176286</v>
      </c>
      <c r="AL190" s="109" t="n">
        <v>178719</v>
      </c>
      <c r="AM190" s="109" t="n">
        <v>181657</v>
      </c>
      <c r="AN190" s="109" t="n">
        <v>184875</v>
      </c>
      <c r="AO190" s="109" t="n">
        <v>185879</v>
      </c>
      <c r="AP190" s="109" t="n">
        <v>186210</v>
      </c>
      <c r="AQ190" s="109" t="n">
        <v>188722</v>
      </c>
      <c r="AR190" s="109" t="n">
        <v>190839</v>
      </c>
      <c r="AS190" s="109" t="n">
        <v>190929</v>
      </c>
      <c r="AT190" s="109" t="n">
        <v>191338</v>
      </c>
      <c r="AU190" s="109" t="n">
        <v>189359</v>
      </c>
      <c r="AV190" s="109" t="n">
        <v>188217</v>
      </c>
      <c r="AW190" s="109" t="n">
        <v>185839</v>
      </c>
      <c r="AX190" s="109" t="n">
        <v>163024</v>
      </c>
      <c r="AY190" s="109" t="n">
        <v>154839</v>
      </c>
      <c r="AZ190" s="109" t="n">
        <v>144704</v>
      </c>
      <c r="BA190" s="109" t="n">
        <v>129813</v>
      </c>
      <c r="BB190" s="109" t="n">
        <v>106380</v>
      </c>
      <c r="BC190" s="109" t="n">
        <v>80127</v>
      </c>
      <c r="BD190" s="109" t="n">
        <v>63274</v>
      </c>
      <c r="BE190" s="109" t="n">
        <v>53168</v>
      </c>
      <c r="BF190" s="109" t="n">
        <v>46899</v>
      </c>
      <c r="BG190" s="109" t="n">
        <v>41741</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7122204</v>
      </c>
      <c r="E191" s="109" t="n">
        <v>23</v>
      </c>
      <c r="F191" s="109" t="n">
        <v>295</v>
      </c>
      <c r="G191" s="109" t="n">
        <v>587</v>
      </c>
      <c r="H191" s="109" t="n">
        <v>3979</v>
      </c>
      <c r="I191" s="109" t="n">
        <v>27391</v>
      </c>
      <c r="J191" s="109" t="n">
        <v>31579</v>
      </c>
      <c r="K191" s="109" t="n">
        <v>43573</v>
      </c>
      <c r="L191" s="109" t="n">
        <v>51491</v>
      </c>
      <c r="M191" s="109" t="n">
        <v>92251</v>
      </c>
      <c r="N191" s="109" t="n">
        <v>105112</v>
      </c>
      <c r="O191" s="109" t="n">
        <v>123107</v>
      </c>
      <c r="P191" s="109" t="n">
        <v>132298</v>
      </c>
      <c r="Q191" s="109" t="n">
        <v>136600</v>
      </c>
      <c r="R191" s="109" t="n">
        <v>140594</v>
      </c>
      <c r="S191" s="109" t="n">
        <v>144006</v>
      </c>
      <c r="T191" s="109" t="n">
        <v>146479</v>
      </c>
      <c r="U191" s="109" t="n">
        <v>148476</v>
      </c>
      <c r="V191" s="109" t="n">
        <v>150154</v>
      </c>
      <c r="W191" s="109" t="n">
        <v>153564</v>
      </c>
      <c r="X191" s="109" t="n">
        <v>155312</v>
      </c>
      <c r="Y191" s="109" t="n">
        <v>157377</v>
      </c>
      <c r="Z191" s="109" t="n">
        <v>160027</v>
      </c>
      <c r="AA191" s="109" t="n">
        <v>160792</v>
      </c>
      <c r="AB191" s="109" t="n">
        <v>162910</v>
      </c>
      <c r="AC191" s="109" t="n">
        <v>164977</v>
      </c>
      <c r="AD191" s="109" t="n">
        <v>165958</v>
      </c>
      <c r="AE191" s="109" t="n">
        <v>167624</v>
      </c>
      <c r="AF191" s="109" t="n">
        <v>167194</v>
      </c>
      <c r="AG191" s="109" t="n">
        <v>168131</v>
      </c>
      <c r="AH191" s="109" t="n">
        <v>169629</v>
      </c>
      <c r="AI191" s="109" t="n">
        <v>170468</v>
      </c>
      <c r="AJ191" s="109" t="n">
        <v>173243</v>
      </c>
      <c r="AK191" s="109" t="n">
        <v>173708</v>
      </c>
      <c r="AL191" s="109" t="n">
        <v>175939</v>
      </c>
      <c r="AM191" s="109" t="n">
        <v>178666</v>
      </c>
      <c r="AN191" s="109" t="n">
        <v>181674</v>
      </c>
      <c r="AO191" s="109" t="n">
        <v>182528</v>
      </c>
      <c r="AP191" s="109" t="n">
        <v>182748</v>
      </c>
      <c r="AQ191" s="109" t="n">
        <v>185135</v>
      </c>
      <c r="AR191" s="109" t="n">
        <v>187196</v>
      </c>
      <c r="AS191" s="109" t="n">
        <v>187314</v>
      </c>
      <c r="AT191" s="109" t="n">
        <v>187791</v>
      </c>
      <c r="AU191" s="109" t="n">
        <v>185941</v>
      </c>
      <c r="AV191" s="109" t="n">
        <v>184972</v>
      </c>
      <c r="AW191" s="109" t="n">
        <v>182796</v>
      </c>
      <c r="AX191" s="109" t="n">
        <v>160496</v>
      </c>
      <c r="AY191" s="109" t="n">
        <v>152460</v>
      </c>
      <c r="AZ191" s="109" t="n">
        <v>142605</v>
      </c>
      <c r="BA191" s="109" t="n">
        <v>128039</v>
      </c>
      <c r="BB191" s="109" t="n">
        <v>105003</v>
      </c>
      <c r="BC191" s="109" t="n">
        <v>79147</v>
      </c>
      <c r="BD191" s="109" t="n">
        <v>62537</v>
      </c>
      <c r="BE191" s="109" t="n">
        <v>52580</v>
      </c>
      <c r="BF191" s="109" t="n">
        <v>46404</v>
      </c>
      <c r="BG191" s="109" t="n">
        <v>41325</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7015628</v>
      </c>
      <c r="E192" s="109" t="n">
        <v>23</v>
      </c>
      <c r="F192" s="109" t="n">
        <v>290</v>
      </c>
      <c r="G192" s="109" t="n">
        <v>578</v>
      </c>
      <c r="H192" s="109" t="n">
        <v>3920</v>
      </c>
      <c r="I192" s="109" t="n">
        <v>26975</v>
      </c>
      <c r="J192" s="109" t="n">
        <v>31084</v>
      </c>
      <c r="K192" s="109" t="n">
        <v>42871</v>
      </c>
      <c r="L192" s="109" t="n">
        <v>50665</v>
      </c>
      <c r="M192" s="109" t="n">
        <v>90767</v>
      </c>
      <c r="N192" s="109" t="n">
        <v>103415</v>
      </c>
      <c r="O192" s="109" t="n">
        <v>121117</v>
      </c>
      <c r="P192" s="109" t="n">
        <v>130163</v>
      </c>
      <c r="Q192" s="109" t="n">
        <v>134416</v>
      </c>
      <c r="R192" s="109" t="n">
        <v>138380</v>
      </c>
      <c r="S192" s="109" t="n">
        <v>141780</v>
      </c>
      <c r="T192" s="109" t="n">
        <v>144243</v>
      </c>
      <c r="U192" s="109" t="n">
        <v>146278</v>
      </c>
      <c r="V192" s="109" t="n">
        <v>147991</v>
      </c>
      <c r="W192" s="109" t="n">
        <v>151418</v>
      </c>
      <c r="X192" s="109" t="n">
        <v>153168</v>
      </c>
      <c r="Y192" s="109" t="n">
        <v>155295</v>
      </c>
      <c r="Z192" s="109" t="n">
        <v>157977</v>
      </c>
      <c r="AA192" s="109" t="n">
        <v>158804</v>
      </c>
      <c r="AB192" s="109" t="n">
        <v>160954</v>
      </c>
      <c r="AC192" s="109" t="n">
        <v>163043</v>
      </c>
      <c r="AD192" s="109" t="n">
        <v>164048</v>
      </c>
      <c r="AE192" s="109" t="n">
        <v>165716</v>
      </c>
      <c r="AF192" s="109" t="n">
        <v>165288</v>
      </c>
      <c r="AG192" s="109" t="n">
        <v>166187</v>
      </c>
      <c r="AH192" s="109" t="n">
        <v>167618</v>
      </c>
      <c r="AI192" s="109" t="n">
        <v>168364</v>
      </c>
      <c r="AJ192" s="109" t="n">
        <v>170995</v>
      </c>
      <c r="AK192" s="109" t="n">
        <v>171319</v>
      </c>
      <c r="AL192" s="109" t="n">
        <v>173366</v>
      </c>
      <c r="AM192" s="109" t="n">
        <v>175887</v>
      </c>
      <c r="AN192" s="109" t="n">
        <v>178683</v>
      </c>
      <c r="AO192" s="109" t="n">
        <v>179367</v>
      </c>
      <c r="AP192" s="109" t="n">
        <v>179453</v>
      </c>
      <c r="AQ192" s="109" t="n">
        <v>181695</v>
      </c>
      <c r="AR192" s="109" t="n">
        <v>183641</v>
      </c>
      <c r="AS192" s="109" t="n">
        <v>183739</v>
      </c>
      <c r="AT192" s="109" t="n">
        <v>184235</v>
      </c>
      <c r="AU192" s="109" t="n">
        <v>182493</v>
      </c>
      <c r="AV192" s="109" t="n">
        <v>181635</v>
      </c>
      <c r="AW192" s="109" t="n">
        <v>179646</v>
      </c>
      <c r="AX192" s="109" t="n">
        <v>157864</v>
      </c>
      <c r="AY192" s="109" t="n">
        <v>149984</v>
      </c>
      <c r="AZ192" s="109" t="n">
        <v>140408</v>
      </c>
      <c r="BA192" s="109" t="n">
        <v>126179</v>
      </c>
      <c r="BB192" s="109" t="n">
        <v>103561</v>
      </c>
      <c r="BC192" s="109" t="n">
        <v>78122</v>
      </c>
      <c r="BD192" s="109" t="n">
        <v>61768</v>
      </c>
      <c r="BE192" s="109" t="n">
        <v>51967</v>
      </c>
      <c r="BF192" s="109" t="n">
        <v>45890</v>
      </c>
      <c r="BG192" s="109" t="n">
        <v>40889</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6910339</v>
      </c>
      <c r="E193" s="109" t="n">
        <v>23</v>
      </c>
      <c r="F193" s="109" t="n">
        <v>286</v>
      </c>
      <c r="G193" s="109" t="n">
        <v>570</v>
      </c>
      <c r="H193" s="109" t="n">
        <v>3865</v>
      </c>
      <c r="I193" s="109" t="n">
        <v>26579</v>
      </c>
      <c r="J193" s="109" t="n">
        <v>30610</v>
      </c>
      <c r="K193" s="109" t="n">
        <v>42197</v>
      </c>
      <c r="L193" s="109" t="n">
        <v>49869</v>
      </c>
      <c r="M193" s="109" t="n">
        <v>89324</v>
      </c>
      <c r="N193" s="109" t="n">
        <v>101757</v>
      </c>
      <c r="O193" s="109" t="n">
        <v>119162</v>
      </c>
      <c r="P193" s="109" t="n">
        <v>128057</v>
      </c>
      <c r="Q193" s="109" t="n">
        <v>132244</v>
      </c>
      <c r="R193" s="109" t="n">
        <v>136171</v>
      </c>
      <c r="S193" s="109" t="n">
        <v>139550</v>
      </c>
      <c r="T193" s="109" t="n">
        <v>142015</v>
      </c>
      <c r="U193" s="109" t="n">
        <v>144047</v>
      </c>
      <c r="V193" s="109" t="n">
        <v>145801</v>
      </c>
      <c r="W193" s="109" t="n">
        <v>149238</v>
      </c>
      <c r="X193" s="109" t="n">
        <v>151029</v>
      </c>
      <c r="Y193" s="109" t="n">
        <v>153154</v>
      </c>
      <c r="Z193" s="109" t="n">
        <v>155889</v>
      </c>
      <c r="AA193" s="109" t="n">
        <v>156772</v>
      </c>
      <c r="AB193" s="109" t="n">
        <v>158966</v>
      </c>
      <c r="AC193" s="109" t="n">
        <v>161088</v>
      </c>
      <c r="AD193" s="109" t="n">
        <v>162127</v>
      </c>
      <c r="AE193" s="109" t="n">
        <v>163811</v>
      </c>
      <c r="AF193" s="109" t="n">
        <v>163408</v>
      </c>
      <c r="AG193" s="109" t="n">
        <v>164293</v>
      </c>
      <c r="AH193" s="109" t="n">
        <v>165681</v>
      </c>
      <c r="AI193" s="109" t="n">
        <v>166368</v>
      </c>
      <c r="AJ193" s="109" t="n">
        <v>168885</v>
      </c>
      <c r="AK193" s="109" t="n">
        <v>169096</v>
      </c>
      <c r="AL193" s="109" t="n">
        <v>170981</v>
      </c>
      <c r="AM193" s="109" t="n">
        <v>173315</v>
      </c>
      <c r="AN193" s="109" t="n">
        <v>175903</v>
      </c>
      <c r="AO193" s="109" t="n">
        <v>176414</v>
      </c>
      <c r="AP193" s="109" t="n">
        <v>176346</v>
      </c>
      <c r="AQ193" s="109" t="n">
        <v>178421</v>
      </c>
      <c r="AR193" s="109" t="n">
        <v>180231</v>
      </c>
      <c r="AS193" s="109" t="n">
        <v>180250</v>
      </c>
      <c r="AT193" s="109" t="n">
        <v>180719</v>
      </c>
      <c r="AU193" s="109" t="n">
        <v>179038</v>
      </c>
      <c r="AV193" s="109" t="n">
        <v>178269</v>
      </c>
      <c r="AW193" s="109" t="n">
        <v>176406</v>
      </c>
      <c r="AX193" s="109" t="n">
        <v>155142</v>
      </c>
      <c r="AY193" s="109" t="n">
        <v>147429</v>
      </c>
      <c r="AZ193" s="109" t="n">
        <v>138123</v>
      </c>
      <c r="BA193" s="109" t="n">
        <v>124233</v>
      </c>
      <c r="BB193" s="109" t="n">
        <v>102050</v>
      </c>
      <c r="BC193" s="109" t="n">
        <v>77048</v>
      </c>
      <c r="BD193" s="109" t="n">
        <v>60964</v>
      </c>
      <c r="BE193" s="109" t="n">
        <v>51328</v>
      </c>
      <c r="BF193" s="109" t="n">
        <v>45355</v>
      </c>
      <c r="BG193" s="109" t="n">
        <v>4043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6806498</v>
      </c>
      <c r="E194" s="109" t="n">
        <v>22</v>
      </c>
      <c r="F194" s="109" t="n">
        <v>283</v>
      </c>
      <c r="G194" s="109" t="n">
        <v>562</v>
      </c>
      <c r="H194" s="109" t="n">
        <v>3812</v>
      </c>
      <c r="I194" s="109" t="n">
        <v>26201</v>
      </c>
      <c r="J194" s="109" t="n">
        <v>30158</v>
      </c>
      <c r="K194" s="109" t="n">
        <v>41552</v>
      </c>
      <c r="L194" s="109" t="n">
        <v>49101</v>
      </c>
      <c r="M194" s="109" t="n">
        <v>87928</v>
      </c>
      <c r="N194" s="109" t="n">
        <v>100143</v>
      </c>
      <c r="O194" s="109" t="n">
        <v>117250</v>
      </c>
      <c r="P194" s="109" t="n">
        <v>125986</v>
      </c>
      <c r="Q194" s="109" t="n">
        <v>130100</v>
      </c>
      <c r="R194" s="109" t="n">
        <v>133973</v>
      </c>
      <c r="S194" s="109" t="n">
        <v>137323</v>
      </c>
      <c r="T194" s="109" t="n">
        <v>139782</v>
      </c>
      <c r="U194" s="109" t="n">
        <v>141823</v>
      </c>
      <c r="V194" s="109" t="n">
        <v>143578</v>
      </c>
      <c r="W194" s="109" t="n">
        <v>147030</v>
      </c>
      <c r="X194" s="109" t="n">
        <v>148856</v>
      </c>
      <c r="Y194" s="109" t="n">
        <v>151017</v>
      </c>
      <c r="Z194" s="109" t="n">
        <v>153742</v>
      </c>
      <c r="AA194" s="109" t="n">
        <v>154702</v>
      </c>
      <c r="AB194" s="109" t="n">
        <v>156934</v>
      </c>
      <c r="AC194" s="109" t="n">
        <v>159100</v>
      </c>
      <c r="AD194" s="109" t="n">
        <v>160184</v>
      </c>
      <c r="AE194" s="109" t="n">
        <v>161893</v>
      </c>
      <c r="AF194" s="109" t="n">
        <v>161530</v>
      </c>
      <c r="AG194" s="109" t="n">
        <v>162425</v>
      </c>
      <c r="AH194" s="109" t="n">
        <v>163794</v>
      </c>
      <c r="AI194" s="109" t="n">
        <v>164447</v>
      </c>
      <c r="AJ194" s="109" t="n">
        <v>166884</v>
      </c>
      <c r="AK194" s="109" t="n">
        <v>167010</v>
      </c>
      <c r="AL194" s="109" t="n">
        <v>168763</v>
      </c>
      <c r="AM194" s="109" t="n">
        <v>170931</v>
      </c>
      <c r="AN194" s="109" t="n">
        <v>173331</v>
      </c>
      <c r="AO194" s="109" t="n">
        <v>173670</v>
      </c>
      <c r="AP194" s="109" t="n">
        <v>173443</v>
      </c>
      <c r="AQ194" s="109" t="n">
        <v>175332</v>
      </c>
      <c r="AR194" s="109" t="n">
        <v>176985</v>
      </c>
      <c r="AS194" s="109" t="n">
        <v>176904</v>
      </c>
      <c r="AT194" s="109" t="n">
        <v>177288</v>
      </c>
      <c r="AU194" s="109" t="n">
        <v>175622</v>
      </c>
      <c r="AV194" s="109" t="n">
        <v>174895</v>
      </c>
      <c r="AW194" s="109" t="n">
        <v>173138</v>
      </c>
      <c r="AX194" s="109" t="n">
        <v>152346</v>
      </c>
      <c r="AY194" s="109" t="n">
        <v>144816</v>
      </c>
      <c r="AZ194" s="109" t="n">
        <v>135765</v>
      </c>
      <c r="BA194" s="109" t="n">
        <v>122209</v>
      </c>
      <c r="BB194" s="109" t="n">
        <v>100469</v>
      </c>
      <c r="BC194" s="109" t="n">
        <v>75923</v>
      </c>
      <c r="BD194" s="109" t="n">
        <v>60123</v>
      </c>
      <c r="BE194" s="109" t="n">
        <v>50660</v>
      </c>
      <c r="BF194" s="109" t="n">
        <v>44796</v>
      </c>
      <c r="BG194" s="109" t="n">
        <v>3996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6704263</v>
      </c>
      <c r="E195" s="109" t="n">
        <v>22</v>
      </c>
      <c r="F195" s="109" t="n">
        <v>279</v>
      </c>
      <c r="G195" s="109" t="n">
        <v>555</v>
      </c>
      <c r="H195" s="109" t="n">
        <v>3761</v>
      </c>
      <c r="I195" s="109" t="n">
        <v>25840</v>
      </c>
      <c r="J195" s="109" t="n">
        <v>29727</v>
      </c>
      <c r="K195" s="109" t="n">
        <v>40936</v>
      </c>
      <c r="L195" s="109" t="n">
        <v>48363</v>
      </c>
      <c r="M195" s="109" t="n">
        <v>86582</v>
      </c>
      <c r="N195" s="109" t="n">
        <v>98581</v>
      </c>
      <c r="O195" s="109" t="n">
        <v>115388</v>
      </c>
      <c r="P195" s="109" t="n">
        <v>123960</v>
      </c>
      <c r="Q195" s="109" t="n">
        <v>127990</v>
      </c>
      <c r="R195" s="109" t="n">
        <v>131801</v>
      </c>
      <c r="S195" s="109" t="n">
        <v>135107</v>
      </c>
      <c r="T195" s="109" t="n">
        <v>137551</v>
      </c>
      <c r="U195" s="109" t="n">
        <v>139592</v>
      </c>
      <c r="V195" s="109" t="n">
        <v>141360</v>
      </c>
      <c r="W195" s="109" t="n">
        <v>144789</v>
      </c>
      <c r="X195" s="109" t="n">
        <v>146655</v>
      </c>
      <c r="Y195" s="109" t="n">
        <v>148845</v>
      </c>
      <c r="Z195" s="109" t="n">
        <v>151598</v>
      </c>
      <c r="AA195" s="109" t="n">
        <v>152573</v>
      </c>
      <c r="AB195" s="109" t="n">
        <v>154862</v>
      </c>
      <c r="AC195" s="109" t="n">
        <v>157067</v>
      </c>
      <c r="AD195" s="109" t="n">
        <v>158208</v>
      </c>
      <c r="AE195" s="109" t="n">
        <v>159954</v>
      </c>
      <c r="AF195" s="109" t="n">
        <v>159640</v>
      </c>
      <c r="AG195" s="109" t="n">
        <v>160559</v>
      </c>
      <c r="AH195" s="109" t="n">
        <v>161932</v>
      </c>
      <c r="AI195" s="109" t="n">
        <v>162574</v>
      </c>
      <c r="AJ195" s="109" t="n">
        <v>164957</v>
      </c>
      <c r="AK195" s="109" t="n">
        <v>165030</v>
      </c>
      <c r="AL195" s="109" t="n">
        <v>166681</v>
      </c>
      <c r="AM195" s="109" t="n">
        <v>168713</v>
      </c>
      <c r="AN195" s="109" t="n">
        <v>170947</v>
      </c>
      <c r="AO195" s="109" t="n">
        <v>171130</v>
      </c>
      <c r="AP195" s="109" t="n">
        <v>170744</v>
      </c>
      <c r="AQ195" s="109" t="n">
        <v>172446</v>
      </c>
      <c r="AR195" s="109" t="n">
        <v>173922</v>
      </c>
      <c r="AS195" s="109" t="n">
        <v>173717</v>
      </c>
      <c r="AT195" s="109" t="n">
        <v>173996</v>
      </c>
      <c r="AU195" s="109" t="n">
        <v>172287</v>
      </c>
      <c r="AV195" s="109" t="n">
        <v>171557</v>
      </c>
      <c r="AW195" s="109" t="n">
        <v>169860</v>
      </c>
      <c r="AX195" s="109" t="n">
        <v>149527</v>
      </c>
      <c r="AY195" s="109" t="n">
        <v>142161</v>
      </c>
      <c r="AZ195" s="109" t="n">
        <v>133354</v>
      </c>
      <c r="BA195" s="109" t="n">
        <v>120121</v>
      </c>
      <c r="BB195" s="109" t="n">
        <v>98826</v>
      </c>
      <c r="BC195" s="109" t="n">
        <v>74747</v>
      </c>
      <c r="BD195" s="109" t="n">
        <v>59243</v>
      </c>
      <c r="BE195" s="109" t="n">
        <v>49961</v>
      </c>
      <c r="BF195" s="109" t="n">
        <v>44213</v>
      </c>
      <c r="BG195" s="109" t="n">
        <v>39471</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6603777</v>
      </c>
      <c r="E196" s="109" t="n">
        <v>22</v>
      </c>
      <c r="F196" s="109" t="n">
        <v>275</v>
      </c>
      <c r="G196" s="109" t="n">
        <v>548</v>
      </c>
      <c r="H196" s="109" t="n">
        <v>3713</v>
      </c>
      <c r="I196" s="109" t="n">
        <v>25497</v>
      </c>
      <c r="J196" s="109" t="n">
        <v>29316</v>
      </c>
      <c r="K196" s="109" t="n">
        <v>40348</v>
      </c>
      <c r="L196" s="109" t="n">
        <v>47660</v>
      </c>
      <c r="M196" s="109" t="n">
        <v>85290</v>
      </c>
      <c r="N196" s="109" t="n">
        <v>97074</v>
      </c>
      <c r="O196" s="109" t="n">
        <v>113585</v>
      </c>
      <c r="P196" s="109" t="n">
        <v>121986</v>
      </c>
      <c r="Q196" s="109" t="n">
        <v>125926</v>
      </c>
      <c r="R196" s="109" t="n">
        <v>129664</v>
      </c>
      <c r="S196" s="109" t="n">
        <v>132916</v>
      </c>
      <c r="T196" s="109" t="n">
        <v>135330</v>
      </c>
      <c r="U196" s="109" t="n">
        <v>137363</v>
      </c>
      <c r="V196" s="109" t="n">
        <v>139135</v>
      </c>
      <c r="W196" s="109" t="n">
        <v>142552</v>
      </c>
      <c r="X196" s="109" t="n">
        <v>144420</v>
      </c>
      <c r="Y196" s="109" t="n">
        <v>146645</v>
      </c>
      <c r="Z196" s="109" t="n">
        <v>149418</v>
      </c>
      <c r="AA196" s="109" t="n">
        <v>150445</v>
      </c>
      <c r="AB196" s="109" t="n">
        <v>152732</v>
      </c>
      <c r="AC196" s="109" t="n">
        <v>154994</v>
      </c>
      <c r="AD196" s="109" t="n">
        <v>156187</v>
      </c>
      <c r="AE196" s="109" t="n">
        <v>157981</v>
      </c>
      <c r="AF196" s="109" t="n">
        <v>157728</v>
      </c>
      <c r="AG196" s="109" t="n">
        <v>158681</v>
      </c>
      <c r="AH196" s="109" t="n">
        <v>160071</v>
      </c>
      <c r="AI196" s="109" t="n">
        <v>160727</v>
      </c>
      <c r="AJ196" s="109" t="n">
        <v>163079</v>
      </c>
      <c r="AK196" s="109" t="n">
        <v>163125</v>
      </c>
      <c r="AL196" s="109" t="n">
        <v>164705</v>
      </c>
      <c r="AM196" s="109" t="n">
        <v>166631</v>
      </c>
      <c r="AN196" s="109" t="n">
        <v>168729</v>
      </c>
      <c r="AO196" s="109" t="n">
        <v>168776</v>
      </c>
      <c r="AP196" s="109" t="n">
        <v>168248</v>
      </c>
      <c r="AQ196" s="109" t="n">
        <v>169763</v>
      </c>
      <c r="AR196" s="109" t="n">
        <v>171059</v>
      </c>
      <c r="AS196" s="109" t="n">
        <v>170711</v>
      </c>
      <c r="AT196" s="109" t="n">
        <v>170862</v>
      </c>
      <c r="AU196" s="109" t="n">
        <v>169089</v>
      </c>
      <c r="AV196" s="109" t="n">
        <v>168299</v>
      </c>
      <c r="AW196" s="109" t="n">
        <v>166619</v>
      </c>
      <c r="AX196" s="109" t="n">
        <v>146702</v>
      </c>
      <c r="AY196" s="109" t="n">
        <v>139491</v>
      </c>
      <c r="AZ196" s="109" t="n">
        <v>130907</v>
      </c>
      <c r="BA196" s="109" t="n">
        <v>117986</v>
      </c>
      <c r="BB196" s="109" t="n">
        <v>97133</v>
      </c>
      <c r="BC196" s="109" t="n">
        <v>73525</v>
      </c>
      <c r="BD196" s="109" t="n">
        <v>58324</v>
      </c>
      <c r="BE196" s="109" t="n">
        <v>49229</v>
      </c>
      <c r="BF196" s="109" t="n">
        <v>43602</v>
      </c>
      <c r="BG196" s="109" t="n">
        <v>38957</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6505162</v>
      </c>
      <c r="E197" s="109" t="n">
        <v>22</v>
      </c>
      <c r="F197" s="109" t="n">
        <v>272</v>
      </c>
      <c r="G197" s="109" t="n">
        <v>541</v>
      </c>
      <c r="H197" s="109" t="n">
        <v>3667</v>
      </c>
      <c r="I197" s="109" t="n">
        <v>25168</v>
      </c>
      <c r="J197" s="109" t="n">
        <v>28923</v>
      </c>
      <c r="K197" s="109" t="n">
        <v>39787</v>
      </c>
      <c r="L197" s="109" t="n">
        <v>46988</v>
      </c>
      <c r="M197" s="109" t="n">
        <v>84055</v>
      </c>
      <c r="N197" s="109" t="n">
        <v>95627</v>
      </c>
      <c r="O197" s="109" t="n">
        <v>111845</v>
      </c>
      <c r="P197" s="109" t="n">
        <v>120075</v>
      </c>
      <c r="Q197" s="109" t="n">
        <v>123914</v>
      </c>
      <c r="R197" s="109" t="n">
        <v>127572</v>
      </c>
      <c r="S197" s="109" t="n">
        <v>130761</v>
      </c>
      <c r="T197" s="109" t="n">
        <v>133135</v>
      </c>
      <c r="U197" s="109" t="n">
        <v>135144</v>
      </c>
      <c r="V197" s="109" t="n">
        <v>136912</v>
      </c>
      <c r="W197" s="109" t="n">
        <v>140307</v>
      </c>
      <c r="X197" s="109" t="n">
        <v>142187</v>
      </c>
      <c r="Y197" s="109" t="n">
        <v>144410</v>
      </c>
      <c r="Z197" s="109" t="n">
        <v>147209</v>
      </c>
      <c r="AA197" s="109" t="n">
        <v>148282</v>
      </c>
      <c r="AB197" s="109" t="n">
        <v>150602</v>
      </c>
      <c r="AC197" s="109" t="n">
        <v>152862</v>
      </c>
      <c r="AD197" s="109" t="n">
        <v>154126</v>
      </c>
      <c r="AE197" s="109" t="n">
        <v>155964</v>
      </c>
      <c r="AF197" s="109" t="n">
        <v>155783</v>
      </c>
      <c r="AG197" s="109" t="n">
        <v>156781</v>
      </c>
      <c r="AH197" s="109" t="n">
        <v>158200</v>
      </c>
      <c r="AI197" s="109" t="n">
        <v>158881</v>
      </c>
      <c r="AJ197" s="109" t="n">
        <v>161226</v>
      </c>
      <c r="AK197" s="109" t="n">
        <v>161268</v>
      </c>
      <c r="AL197" s="109" t="n">
        <v>162803</v>
      </c>
      <c r="AM197" s="109" t="n">
        <v>164656</v>
      </c>
      <c r="AN197" s="109" t="n">
        <v>166647</v>
      </c>
      <c r="AO197" s="109" t="n">
        <v>166586</v>
      </c>
      <c r="AP197" s="109" t="n">
        <v>165933</v>
      </c>
      <c r="AQ197" s="109" t="n">
        <v>167280</v>
      </c>
      <c r="AR197" s="109" t="n">
        <v>168397</v>
      </c>
      <c r="AS197" s="109" t="n">
        <v>167901</v>
      </c>
      <c r="AT197" s="109" t="n">
        <v>167906</v>
      </c>
      <c r="AU197" s="109" t="n">
        <v>166043</v>
      </c>
      <c r="AV197" s="109" t="n">
        <v>165174</v>
      </c>
      <c r="AW197" s="109" t="n">
        <v>163454</v>
      </c>
      <c r="AX197" s="109" t="n">
        <v>143908</v>
      </c>
      <c r="AY197" s="109" t="n">
        <v>136832</v>
      </c>
      <c r="AZ197" s="109" t="n">
        <v>128446</v>
      </c>
      <c r="BA197" s="109" t="n">
        <v>115819</v>
      </c>
      <c r="BB197" s="109" t="n">
        <v>95402</v>
      </c>
      <c r="BC197" s="109" t="n">
        <v>72265</v>
      </c>
      <c r="BD197" s="109" t="n">
        <v>57369</v>
      </c>
      <c r="BE197" s="109" t="n">
        <v>48465</v>
      </c>
      <c r="BF197" s="109" t="n">
        <v>42963</v>
      </c>
      <c r="BG197" s="109" t="n">
        <v>38418</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6408514</v>
      </c>
      <c r="E198" s="109" t="n">
        <v>21</v>
      </c>
      <c r="F198" s="109" t="n">
        <v>269</v>
      </c>
      <c r="G198" s="109" t="n">
        <v>534</v>
      </c>
      <c r="H198" s="109" t="n">
        <v>3621</v>
      </c>
      <c r="I198" s="109" t="n">
        <v>24852</v>
      </c>
      <c r="J198" s="109" t="n">
        <v>28548</v>
      </c>
      <c r="K198" s="109" t="n">
        <v>39252</v>
      </c>
      <c r="L198" s="109" t="n">
        <v>46345</v>
      </c>
      <c r="M198" s="109" t="n">
        <v>82875</v>
      </c>
      <c r="N198" s="109" t="n">
        <v>94243</v>
      </c>
      <c r="O198" s="109" t="n">
        <v>110175</v>
      </c>
      <c r="P198" s="109" t="n">
        <v>118230</v>
      </c>
      <c r="Q198" s="109" t="n">
        <v>121966</v>
      </c>
      <c r="R198" s="109" t="n">
        <v>125534</v>
      </c>
      <c r="S198" s="109" t="n">
        <v>128650</v>
      </c>
      <c r="T198" s="109" t="n">
        <v>130975</v>
      </c>
      <c r="U198" s="109" t="n">
        <v>132949</v>
      </c>
      <c r="V198" s="109" t="n">
        <v>134698</v>
      </c>
      <c r="W198" s="109" t="n">
        <v>138063</v>
      </c>
      <c r="X198" s="109" t="n">
        <v>139947</v>
      </c>
      <c r="Y198" s="109" t="n">
        <v>142177</v>
      </c>
      <c r="Z198" s="109" t="n">
        <v>144965</v>
      </c>
      <c r="AA198" s="109" t="n">
        <v>146089</v>
      </c>
      <c r="AB198" s="109" t="n">
        <v>148437</v>
      </c>
      <c r="AC198" s="109" t="n">
        <v>150731</v>
      </c>
      <c r="AD198" s="109" t="n">
        <v>152007</v>
      </c>
      <c r="AE198" s="109" t="n">
        <v>153906</v>
      </c>
      <c r="AF198" s="109" t="n">
        <v>153794</v>
      </c>
      <c r="AG198" s="109" t="n">
        <v>154848</v>
      </c>
      <c r="AH198" s="109" t="n">
        <v>156306</v>
      </c>
      <c r="AI198" s="109" t="n">
        <v>157024</v>
      </c>
      <c r="AJ198" s="109" t="n">
        <v>159375</v>
      </c>
      <c r="AK198" s="109" t="n">
        <v>159436</v>
      </c>
      <c r="AL198" s="109" t="n">
        <v>160950</v>
      </c>
      <c r="AM198" s="109" t="n">
        <v>162755</v>
      </c>
      <c r="AN198" s="109" t="n">
        <v>164672</v>
      </c>
      <c r="AO198" s="109" t="n">
        <v>164530</v>
      </c>
      <c r="AP198" s="109" t="n">
        <v>163779</v>
      </c>
      <c r="AQ198" s="109" t="n">
        <v>164977</v>
      </c>
      <c r="AR198" s="109" t="n">
        <v>165934</v>
      </c>
      <c r="AS198" s="109" t="n">
        <v>165288</v>
      </c>
      <c r="AT198" s="109" t="n">
        <v>165142</v>
      </c>
      <c r="AU198" s="109" t="n">
        <v>163170</v>
      </c>
      <c r="AV198" s="109" t="n">
        <v>162198</v>
      </c>
      <c r="AW198" s="109" t="n">
        <v>160418</v>
      </c>
      <c r="AX198" s="109" t="n">
        <v>141181</v>
      </c>
      <c r="AY198" s="109" t="n">
        <v>134214</v>
      </c>
      <c r="AZ198" s="109" t="n">
        <v>125995</v>
      </c>
      <c r="BA198" s="109" t="n">
        <v>113640</v>
      </c>
      <c r="BB198" s="109" t="n">
        <v>93647</v>
      </c>
      <c r="BC198" s="109" t="n">
        <v>70977</v>
      </c>
      <c r="BD198" s="109" t="n">
        <v>56386</v>
      </c>
      <c r="BE198" s="109" t="n">
        <v>47671</v>
      </c>
      <c r="BF198" s="109" t="n">
        <v>42296</v>
      </c>
      <c r="BG198" s="109" t="n">
        <v>37855</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6312786</v>
      </c>
      <c r="E199" s="109" t="n">
        <v>21</v>
      </c>
      <c r="F199" s="109" t="n">
        <v>265</v>
      </c>
      <c r="G199" s="109" t="n">
        <v>527</v>
      </c>
      <c r="H199" s="109" t="n">
        <v>3541</v>
      </c>
      <c r="I199" s="109" t="n">
        <v>24423</v>
      </c>
      <c r="J199" s="109" t="n">
        <v>28142</v>
      </c>
      <c r="K199" s="109" t="n">
        <v>38697</v>
      </c>
      <c r="L199" s="109" t="n">
        <v>45598</v>
      </c>
      <c r="M199" s="109" t="n">
        <v>81624</v>
      </c>
      <c r="N199" s="109" t="n">
        <v>92831</v>
      </c>
      <c r="O199" s="109" t="n">
        <v>108509</v>
      </c>
      <c r="P199" s="109" t="n">
        <v>116410</v>
      </c>
      <c r="Q199" s="109" t="n">
        <v>120047</v>
      </c>
      <c r="R199" s="109" t="n">
        <v>123525</v>
      </c>
      <c r="S199" s="109" t="n">
        <v>126564</v>
      </c>
      <c r="T199" s="109" t="n">
        <v>128830</v>
      </c>
      <c r="U199" s="109" t="n">
        <v>130764</v>
      </c>
      <c r="V199" s="109" t="n">
        <v>132478</v>
      </c>
      <c r="W199" s="109" t="n">
        <v>135801</v>
      </c>
      <c r="X199" s="109" t="n">
        <v>137689</v>
      </c>
      <c r="Y199" s="109" t="n">
        <v>139909</v>
      </c>
      <c r="Z199" s="109" t="n">
        <v>142703</v>
      </c>
      <c r="AA199" s="109" t="n">
        <v>143841</v>
      </c>
      <c r="AB199" s="109" t="n">
        <v>146227</v>
      </c>
      <c r="AC199" s="109" t="n">
        <v>148548</v>
      </c>
      <c r="AD199" s="109" t="n">
        <v>149878</v>
      </c>
      <c r="AE199" s="109" t="n">
        <v>151782</v>
      </c>
      <c r="AF199" s="109" t="n">
        <v>151757</v>
      </c>
      <c r="AG199" s="109" t="n">
        <v>152865</v>
      </c>
      <c r="AH199" s="109" t="n">
        <v>154374</v>
      </c>
      <c r="AI199" s="109" t="n">
        <v>155140</v>
      </c>
      <c r="AJ199" s="109" t="n">
        <v>157507</v>
      </c>
      <c r="AK199" s="109" t="n">
        <v>157604</v>
      </c>
      <c r="AL199" s="109" t="n">
        <v>159119</v>
      </c>
      <c r="AM199" s="109" t="n">
        <v>160897</v>
      </c>
      <c r="AN199" s="109" t="n">
        <v>162768</v>
      </c>
      <c r="AO199" s="109" t="n">
        <v>162575</v>
      </c>
      <c r="AP199" s="109" t="n">
        <v>161756</v>
      </c>
      <c r="AQ199" s="109" t="n">
        <v>162832</v>
      </c>
      <c r="AR199" s="109" t="n">
        <v>163646</v>
      </c>
      <c r="AS199" s="109" t="n">
        <v>162868</v>
      </c>
      <c r="AT199" s="109" t="n">
        <v>162569</v>
      </c>
      <c r="AU199" s="109" t="n">
        <v>160483</v>
      </c>
      <c r="AV199" s="109" t="n">
        <v>159387</v>
      </c>
      <c r="AW199" s="109" t="n">
        <v>157523</v>
      </c>
      <c r="AX199" s="109" t="n">
        <v>138564</v>
      </c>
      <c r="AY199" s="109" t="n">
        <v>131666</v>
      </c>
      <c r="AZ199" s="109" t="n">
        <v>123582</v>
      </c>
      <c r="BA199" s="109" t="n">
        <v>111471</v>
      </c>
      <c r="BB199" s="109" t="n">
        <v>91883</v>
      </c>
      <c r="BC199" s="109" t="n">
        <v>69672</v>
      </c>
      <c r="BD199" s="109" t="n">
        <v>55382</v>
      </c>
      <c r="BE199" s="109" t="n">
        <v>46854</v>
      </c>
      <c r="BF199" s="109" t="n">
        <v>41604</v>
      </c>
      <c r="BG199" s="109" t="n">
        <v>37267</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145096</v>
      </c>
      <c r="E201" s="109" t="n">
        <v>0</v>
      </c>
      <c r="F201" s="109" t="n">
        <v>250</v>
      </c>
      <c r="G201" s="109" t="n">
        <v>676</v>
      </c>
      <c r="H201" s="109" t="n">
        <v>11792</v>
      </c>
      <c r="I201" s="109" t="n">
        <v>72764</v>
      </c>
      <c r="J201" s="109" t="n">
        <v>83021</v>
      </c>
      <c r="K201" s="109" t="n">
        <v>148510</v>
      </c>
      <c r="L201" s="109" t="n">
        <v>170203</v>
      </c>
      <c r="M201" s="109" t="n">
        <v>310742</v>
      </c>
      <c r="N201" s="109" t="n">
        <v>311714</v>
      </c>
      <c r="O201" s="109" t="n">
        <v>335840</v>
      </c>
      <c r="P201" s="109" t="n">
        <v>330223</v>
      </c>
      <c r="Q201" s="109" t="n">
        <v>323663</v>
      </c>
      <c r="R201" s="109" t="n">
        <v>325778</v>
      </c>
      <c r="S201" s="109" t="n">
        <v>326964</v>
      </c>
      <c r="T201" s="109" t="n">
        <v>323697</v>
      </c>
      <c r="U201" s="109" t="n">
        <v>311892</v>
      </c>
      <c r="V201" s="109" t="n">
        <v>301508</v>
      </c>
      <c r="W201" s="109" t="n">
        <v>298649</v>
      </c>
      <c r="X201" s="109" t="n">
        <v>303731</v>
      </c>
      <c r="Y201" s="109" t="n">
        <v>310656</v>
      </c>
      <c r="Z201" s="109" t="n">
        <v>309960</v>
      </c>
      <c r="AA201" s="109" t="n">
        <v>309721</v>
      </c>
      <c r="AB201" s="109" t="n">
        <v>317913</v>
      </c>
      <c r="AC201" s="109" t="n">
        <v>329599</v>
      </c>
      <c r="AD201" s="109" t="n">
        <v>333714</v>
      </c>
      <c r="AE201" s="109" t="n">
        <v>329950</v>
      </c>
      <c r="AF201" s="109" t="n">
        <v>318755</v>
      </c>
      <c r="AG201" s="109" t="n">
        <v>310291</v>
      </c>
      <c r="AH201" s="109" t="n">
        <v>304535</v>
      </c>
      <c r="AI201" s="109" t="n">
        <v>308308</v>
      </c>
      <c r="AJ201" s="109" t="n">
        <v>309627</v>
      </c>
      <c r="AK201" s="109" t="n">
        <v>257822</v>
      </c>
      <c r="AL201" s="109" t="n">
        <v>281431</v>
      </c>
      <c r="AM201" s="109" t="n">
        <v>287246</v>
      </c>
      <c r="AN201" s="109" t="n">
        <v>269953</v>
      </c>
      <c r="AO201" s="109" t="n">
        <v>259572</v>
      </c>
      <c r="AP201" s="109" t="n">
        <v>252291</v>
      </c>
      <c r="AQ201" s="109" t="n">
        <v>241399</v>
      </c>
      <c r="AR201" s="109" t="n">
        <v>234069</v>
      </c>
      <c r="AS201" s="109" t="n">
        <v>231760</v>
      </c>
      <c r="AT201" s="109" t="n">
        <v>205895</v>
      </c>
      <c r="AU201" s="109" t="n">
        <v>198841</v>
      </c>
      <c r="AV201" s="109" t="n">
        <v>193747</v>
      </c>
      <c r="AW201" s="109" t="n">
        <v>184598</v>
      </c>
      <c r="AX201" s="109" t="n">
        <v>157473</v>
      </c>
      <c r="AY201" s="109" t="n">
        <v>146231</v>
      </c>
      <c r="AZ201" s="109" t="n">
        <v>136973</v>
      </c>
      <c r="BA201" s="109" t="n">
        <v>128834</v>
      </c>
      <c r="BB201" s="109" t="n">
        <v>122034</v>
      </c>
      <c r="BC201" s="109" t="n">
        <v>89300</v>
      </c>
      <c r="BD201" s="109" t="n">
        <v>73578</v>
      </c>
      <c r="BE201" s="109" t="n">
        <v>46484</v>
      </c>
      <c r="BF201" s="109" t="n">
        <v>29048</v>
      </c>
      <c r="BG201" s="109" t="n">
        <v>31868</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078575</v>
      </c>
      <c r="E202" s="109" t="n">
        <v>0</v>
      </c>
      <c r="F202" s="109" t="n">
        <v>251</v>
      </c>
      <c r="G202" s="109" t="n">
        <v>675</v>
      </c>
      <c r="H202" s="109" t="n">
        <v>12021</v>
      </c>
      <c r="I202" s="109" t="n">
        <v>68115</v>
      </c>
      <c r="J202" s="109" t="n">
        <v>87615</v>
      </c>
      <c r="K202" s="109" t="n">
        <v>146490</v>
      </c>
      <c r="L202" s="109" t="n">
        <v>168708</v>
      </c>
      <c r="M202" s="109" t="n">
        <v>296040</v>
      </c>
      <c r="N202" s="109" t="n">
        <v>315868</v>
      </c>
      <c r="O202" s="109" t="n">
        <v>318712</v>
      </c>
      <c r="P202" s="109" t="n">
        <v>328298</v>
      </c>
      <c r="Q202" s="109" t="n">
        <v>314572</v>
      </c>
      <c r="R202" s="109" t="n">
        <v>312889</v>
      </c>
      <c r="S202" s="109" t="n">
        <v>313722</v>
      </c>
      <c r="T202" s="109" t="n">
        <v>315408</v>
      </c>
      <c r="U202" s="109" t="n">
        <v>309868</v>
      </c>
      <c r="V202" s="109" t="n">
        <v>300866</v>
      </c>
      <c r="W202" s="109" t="n">
        <v>292573</v>
      </c>
      <c r="X202" s="109" t="n">
        <v>288218</v>
      </c>
      <c r="Y202" s="109" t="n">
        <v>298921</v>
      </c>
      <c r="Z202" s="109" t="n">
        <v>302722</v>
      </c>
      <c r="AA202" s="109" t="n">
        <v>302989</v>
      </c>
      <c r="AB202" s="109" t="n">
        <v>303225</v>
      </c>
      <c r="AC202" s="109" t="n">
        <v>312411</v>
      </c>
      <c r="AD202" s="109" t="n">
        <v>325777</v>
      </c>
      <c r="AE202" s="109" t="n">
        <v>333399</v>
      </c>
      <c r="AF202" s="109" t="n">
        <v>327240</v>
      </c>
      <c r="AG202" s="109" t="n">
        <v>320846</v>
      </c>
      <c r="AH202" s="109" t="n">
        <v>314900</v>
      </c>
      <c r="AI202" s="109" t="n">
        <v>310529</v>
      </c>
      <c r="AJ202" s="109" t="n">
        <v>317124</v>
      </c>
      <c r="AK202" s="109" t="n">
        <v>311530</v>
      </c>
      <c r="AL202" s="109" t="n">
        <v>260372</v>
      </c>
      <c r="AM202" s="109" t="n">
        <v>284199</v>
      </c>
      <c r="AN202" s="109" t="n">
        <v>288186</v>
      </c>
      <c r="AO202" s="109" t="n">
        <v>267473</v>
      </c>
      <c r="AP202" s="109" t="n">
        <v>259935</v>
      </c>
      <c r="AQ202" s="109" t="n">
        <v>248231</v>
      </c>
      <c r="AR202" s="109" t="n">
        <v>235423</v>
      </c>
      <c r="AS202" s="109" t="n">
        <v>228523</v>
      </c>
      <c r="AT202" s="109" t="n">
        <v>222026</v>
      </c>
      <c r="AU202" s="109" t="n">
        <v>196292</v>
      </c>
      <c r="AV202" s="109" t="n">
        <v>188651</v>
      </c>
      <c r="AW202" s="109" t="n">
        <v>181199</v>
      </c>
      <c r="AX202" s="109" t="n">
        <v>152682</v>
      </c>
      <c r="AY202" s="109" t="n">
        <v>140306</v>
      </c>
      <c r="AZ202" s="109" t="n">
        <v>130682</v>
      </c>
      <c r="BA202" s="109" t="n">
        <v>119264</v>
      </c>
      <c r="BB202" s="109" t="n">
        <v>112554</v>
      </c>
      <c r="BC202" s="109" t="n">
        <v>88457</v>
      </c>
      <c r="BD202" s="109" t="n">
        <v>73084</v>
      </c>
      <c r="BE202" s="109" t="n">
        <v>61426</v>
      </c>
      <c r="BF202" s="109" t="n">
        <v>41145</v>
      </c>
      <c r="BG202" s="109" t="n">
        <v>25945</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018769</v>
      </c>
      <c r="E203" s="109" t="n">
        <v>0</v>
      </c>
      <c r="F203" s="109" t="n">
        <v>247</v>
      </c>
      <c r="G203" s="109" t="n">
        <v>677</v>
      </c>
      <c r="H203" s="109" t="n">
        <v>11988</v>
      </c>
      <c r="I203" s="109" t="n">
        <v>69429</v>
      </c>
      <c r="J203" s="109" t="n">
        <v>82075</v>
      </c>
      <c r="K203" s="109" t="n">
        <v>154638</v>
      </c>
      <c r="L203" s="109" t="n">
        <v>166208</v>
      </c>
      <c r="M203" s="109" t="n">
        <v>293597</v>
      </c>
      <c r="N203" s="109" t="n">
        <v>301860</v>
      </c>
      <c r="O203" s="109" t="n">
        <v>321578</v>
      </c>
      <c r="P203" s="109" t="n">
        <v>311268</v>
      </c>
      <c r="Q203" s="109" t="n">
        <v>312528</v>
      </c>
      <c r="R203" s="109" t="n">
        <v>304009</v>
      </c>
      <c r="S203" s="109" t="n">
        <v>301180</v>
      </c>
      <c r="T203" s="109" t="n">
        <v>302534</v>
      </c>
      <c r="U203" s="109" t="n">
        <v>301842</v>
      </c>
      <c r="V203" s="109" t="n">
        <v>298860</v>
      </c>
      <c r="W203" s="109" t="n">
        <v>291957</v>
      </c>
      <c r="X203" s="109" t="n">
        <v>282346</v>
      </c>
      <c r="Y203" s="109" t="n">
        <v>283616</v>
      </c>
      <c r="Z203" s="109" t="n">
        <v>291171</v>
      </c>
      <c r="AA203" s="109" t="n">
        <v>295693</v>
      </c>
      <c r="AB203" s="109" t="n">
        <v>296215</v>
      </c>
      <c r="AC203" s="109" t="n">
        <v>297476</v>
      </c>
      <c r="AD203" s="109" t="n">
        <v>308210</v>
      </c>
      <c r="AE203" s="109" t="n">
        <v>324912</v>
      </c>
      <c r="AF203" s="109" t="n">
        <v>330047</v>
      </c>
      <c r="AG203" s="109" t="n">
        <v>329021</v>
      </c>
      <c r="AH203" s="109" t="n">
        <v>325210</v>
      </c>
      <c r="AI203" s="109" t="n">
        <v>320637</v>
      </c>
      <c r="AJ203" s="109" t="n">
        <v>318842</v>
      </c>
      <c r="AK203" s="109" t="n">
        <v>318388</v>
      </c>
      <c r="AL203" s="109" t="n">
        <v>314282</v>
      </c>
      <c r="AM203" s="109" t="n">
        <v>262525</v>
      </c>
      <c r="AN203" s="109" t="n">
        <v>284658</v>
      </c>
      <c r="AO203" s="109" t="n">
        <v>285074</v>
      </c>
      <c r="AP203" s="109" t="n">
        <v>267348</v>
      </c>
      <c r="AQ203" s="109" t="n">
        <v>255696</v>
      </c>
      <c r="AR203" s="109" t="n">
        <v>241991</v>
      </c>
      <c r="AS203" s="109" t="n">
        <v>229750</v>
      </c>
      <c r="AT203" s="109" t="n">
        <v>218820</v>
      </c>
      <c r="AU203" s="109" t="n">
        <v>211461</v>
      </c>
      <c r="AV203" s="109" t="n">
        <v>186250</v>
      </c>
      <c r="AW203" s="109" t="n">
        <v>176417</v>
      </c>
      <c r="AX203" s="109" t="n">
        <v>150018</v>
      </c>
      <c r="AY203" s="109" t="n">
        <v>136461</v>
      </c>
      <c r="AZ203" s="109" t="n">
        <v>125387</v>
      </c>
      <c r="BA203" s="109" t="n">
        <v>114048</v>
      </c>
      <c r="BB203" s="109" t="n">
        <v>104230</v>
      </c>
      <c r="BC203" s="109" t="n">
        <v>81578</v>
      </c>
      <c r="BD203" s="109" t="n">
        <v>72402</v>
      </c>
      <c r="BE203" s="109" t="n">
        <v>61007</v>
      </c>
      <c r="BF203" s="109" t="n">
        <v>54359</v>
      </c>
      <c r="BG203" s="109" t="n">
        <v>36748</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132685</v>
      </c>
      <c r="E204" s="109" t="n">
        <v>79</v>
      </c>
      <c r="F204" s="109" t="n">
        <v>392</v>
      </c>
      <c r="G204" s="109" t="n">
        <v>867</v>
      </c>
      <c r="H204" s="109" t="n">
        <v>12359</v>
      </c>
      <c r="I204" s="109" t="n">
        <v>69695</v>
      </c>
      <c r="J204" s="109" t="n">
        <v>86222</v>
      </c>
      <c r="K204" s="109" t="n">
        <v>147043</v>
      </c>
      <c r="L204" s="109" t="n">
        <v>178177</v>
      </c>
      <c r="M204" s="109" t="n">
        <v>290579</v>
      </c>
      <c r="N204" s="109" t="n">
        <v>300623</v>
      </c>
      <c r="O204" s="109" t="n">
        <v>310354</v>
      </c>
      <c r="P204" s="109" t="n">
        <v>314613</v>
      </c>
      <c r="Q204" s="109" t="n">
        <v>297972</v>
      </c>
      <c r="R204" s="109" t="n">
        <v>304057</v>
      </c>
      <c r="S204" s="109" t="n">
        <v>294614</v>
      </c>
      <c r="T204" s="109" t="n">
        <v>292817</v>
      </c>
      <c r="U204" s="109" t="n">
        <v>292085</v>
      </c>
      <c r="V204" s="109" t="n">
        <v>293813</v>
      </c>
      <c r="W204" s="109" t="n">
        <v>292864</v>
      </c>
      <c r="X204" s="109" t="n">
        <v>284668</v>
      </c>
      <c r="Y204" s="109" t="n">
        <v>281420</v>
      </c>
      <c r="Z204" s="109" t="n">
        <v>279951</v>
      </c>
      <c r="AA204" s="109" t="n">
        <v>288233</v>
      </c>
      <c r="AB204" s="109" t="n">
        <v>292787</v>
      </c>
      <c r="AC204" s="109" t="n">
        <v>294591</v>
      </c>
      <c r="AD204" s="109" t="n">
        <v>297928</v>
      </c>
      <c r="AE204" s="109" t="n">
        <v>312115</v>
      </c>
      <c r="AF204" s="109" t="n">
        <v>326663</v>
      </c>
      <c r="AG204" s="109" t="n">
        <v>337251</v>
      </c>
      <c r="AH204" s="109" t="n">
        <v>338851</v>
      </c>
      <c r="AI204" s="109" t="n">
        <v>337257</v>
      </c>
      <c r="AJ204" s="109" t="n">
        <v>335028</v>
      </c>
      <c r="AK204" s="109" t="n">
        <v>325534</v>
      </c>
      <c r="AL204" s="109" t="n">
        <v>327121</v>
      </c>
      <c r="AM204" s="109" t="n">
        <v>322593</v>
      </c>
      <c r="AN204" s="109" t="n">
        <v>267273</v>
      </c>
      <c r="AO204" s="109" t="n">
        <v>286324</v>
      </c>
      <c r="AP204" s="109" t="n">
        <v>289748</v>
      </c>
      <c r="AQ204" s="109" t="n">
        <v>268031</v>
      </c>
      <c r="AR204" s="109" t="n">
        <v>254280</v>
      </c>
      <c r="AS204" s="109" t="n">
        <v>240364</v>
      </c>
      <c r="AT204" s="109" t="n">
        <v>224423</v>
      </c>
      <c r="AU204" s="109" t="n">
        <v>212797</v>
      </c>
      <c r="AV204" s="109" t="n">
        <v>205503</v>
      </c>
      <c r="AW204" s="109" t="n">
        <v>178923</v>
      </c>
      <c r="AX204" s="109" t="n">
        <v>149172</v>
      </c>
      <c r="AY204" s="109" t="n">
        <v>137574</v>
      </c>
      <c r="AZ204" s="109" t="n">
        <v>124843</v>
      </c>
      <c r="BA204" s="109" t="n">
        <v>112024</v>
      </c>
      <c r="BB204" s="109" t="n">
        <v>102728</v>
      </c>
      <c r="BC204" s="109" t="n">
        <v>78235</v>
      </c>
      <c r="BD204" s="109" t="n">
        <v>69387</v>
      </c>
      <c r="BE204" s="109" t="n">
        <v>62959</v>
      </c>
      <c r="BF204" s="109" t="n">
        <v>56270</v>
      </c>
      <c r="BG204" s="109" t="n">
        <v>50612</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061855</v>
      </c>
      <c r="E205" s="109" t="n">
        <v>77</v>
      </c>
      <c r="F205" s="109" t="n">
        <v>387</v>
      </c>
      <c r="G205" s="109" t="n">
        <v>862</v>
      </c>
      <c r="H205" s="109" t="n">
        <v>12164</v>
      </c>
      <c r="I205" s="109" t="n">
        <v>69998</v>
      </c>
      <c r="J205" s="109" t="n">
        <v>86155</v>
      </c>
      <c r="K205" s="109" t="n">
        <v>150224</v>
      </c>
      <c r="L205" s="109" t="n">
        <v>166763</v>
      </c>
      <c r="M205" s="109" t="n">
        <v>308660</v>
      </c>
      <c r="N205" s="109" t="n">
        <v>296472</v>
      </c>
      <c r="O205" s="109" t="n">
        <v>308230</v>
      </c>
      <c r="P205" s="109" t="n">
        <v>303183</v>
      </c>
      <c r="Q205" s="109" t="n">
        <v>298491</v>
      </c>
      <c r="R205" s="109" t="n">
        <v>288107</v>
      </c>
      <c r="S205" s="109" t="n">
        <v>292812</v>
      </c>
      <c r="T205" s="109" t="n">
        <v>284490</v>
      </c>
      <c r="U205" s="109" t="n">
        <v>280403</v>
      </c>
      <c r="V205" s="109" t="n">
        <v>281814</v>
      </c>
      <c r="W205" s="109" t="n">
        <v>285274</v>
      </c>
      <c r="X205" s="109" t="n">
        <v>282867</v>
      </c>
      <c r="Y205" s="109" t="n">
        <v>280839</v>
      </c>
      <c r="Z205" s="109" t="n">
        <v>274201</v>
      </c>
      <c r="AA205" s="109" t="n">
        <v>273422</v>
      </c>
      <c r="AB205" s="109" t="n">
        <v>281275</v>
      </c>
      <c r="AC205" s="109" t="n">
        <v>286820</v>
      </c>
      <c r="AD205" s="109" t="n">
        <v>290485</v>
      </c>
      <c r="AE205" s="109" t="n">
        <v>296595</v>
      </c>
      <c r="AF205" s="109" t="n">
        <v>308284</v>
      </c>
      <c r="AG205" s="109" t="n">
        <v>328093</v>
      </c>
      <c r="AH205" s="109" t="n">
        <v>341307</v>
      </c>
      <c r="AI205" s="109" t="n">
        <v>345371</v>
      </c>
      <c r="AJ205" s="109" t="n">
        <v>345491</v>
      </c>
      <c r="AK205" s="109" t="n">
        <v>335322</v>
      </c>
      <c r="AL205" s="109" t="n">
        <v>328216</v>
      </c>
      <c r="AM205" s="109" t="n">
        <v>329250</v>
      </c>
      <c r="AN205" s="109" t="n">
        <v>322074</v>
      </c>
      <c r="AO205" s="109" t="n">
        <v>264000</v>
      </c>
      <c r="AP205" s="109" t="n">
        <v>285458</v>
      </c>
      <c r="AQ205" s="109" t="n">
        <v>285307</v>
      </c>
      <c r="AR205" s="109" t="n">
        <v>261488</v>
      </c>
      <c r="AS205" s="109" t="n">
        <v>247491</v>
      </c>
      <c r="AT205" s="109" t="n">
        <v>230369</v>
      </c>
      <c r="AU205" s="109" t="n">
        <v>213638</v>
      </c>
      <c r="AV205" s="109" t="n">
        <v>202272</v>
      </c>
      <c r="AW205" s="109" t="n">
        <v>192525</v>
      </c>
      <c r="AX205" s="109" t="n">
        <v>147196</v>
      </c>
      <c r="AY205" s="109" t="n">
        <v>133649</v>
      </c>
      <c r="AZ205" s="109" t="n">
        <v>123057</v>
      </c>
      <c r="BA205" s="109" t="n">
        <v>108929</v>
      </c>
      <c r="BB205" s="109" t="n">
        <v>98466</v>
      </c>
      <c r="BC205" s="109" t="n">
        <v>75304</v>
      </c>
      <c r="BD205" s="109" t="n">
        <v>64240</v>
      </c>
      <c r="BE205" s="109" t="n">
        <v>58037</v>
      </c>
      <c r="BF205" s="109" t="n">
        <v>55720</v>
      </c>
      <c r="BG205" s="109" t="n">
        <v>50232</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1986061</v>
      </c>
      <c r="E206" s="109" t="n">
        <v>76</v>
      </c>
      <c r="F206" s="109" t="n">
        <v>377</v>
      </c>
      <c r="G206" s="109" t="n">
        <v>851</v>
      </c>
      <c r="H206" s="109" t="n">
        <v>12108</v>
      </c>
      <c r="I206" s="109" t="n">
        <v>68950</v>
      </c>
      <c r="J206" s="109" t="n">
        <v>86601</v>
      </c>
      <c r="K206" s="109" t="n">
        <v>150249</v>
      </c>
      <c r="L206" s="109" t="n">
        <v>171121</v>
      </c>
      <c r="M206" s="109" t="n">
        <v>288759</v>
      </c>
      <c r="N206" s="109" t="n">
        <v>315044</v>
      </c>
      <c r="O206" s="109" t="n">
        <v>304136</v>
      </c>
      <c r="P206" s="109" t="n">
        <v>301385</v>
      </c>
      <c r="Q206" s="109" t="n">
        <v>288614</v>
      </c>
      <c r="R206" s="109" t="n">
        <v>288547</v>
      </c>
      <c r="S206" s="109" t="n">
        <v>277409</v>
      </c>
      <c r="T206" s="109" t="n">
        <v>282784</v>
      </c>
      <c r="U206" s="109" t="n">
        <v>272392</v>
      </c>
      <c r="V206" s="109" t="n">
        <v>270465</v>
      </c>
      <c r="W206" s="109" t="n">
        <v>273597</v>
      </c>
      <c r="X206" s="109" t="n">
        <v>275487</v>
      </c>
      <c r="Y206" s="109" t="n">
        <v>279029</v>
      </c>
      <c r="Z206" s="109" t="n">
        <v>273617</v>
      </c>
      <c r="AA206" s="109" t="n">
        <v>267763</v>
      </c>
      <c r="AB206" s="109" t="n">
        <v>266758</v>
      </c>
      <c r="AC206" s="109" t="n">
        <v>275434</v>
      </c>
      <c r="AD206" s="109" t="n">
        <v>282699</v>
      </c>
      <c r="AE206" s="109" t="n">
        <v>289139</v>
      </c>
      <c r="AF206" s="109" t="n">
        <v>292858</v>
      </c>
      <c r="AG206" s="109" t="n">
        <v>309679</v>
      </c>
      <c r="AH206" s="109" t="n">
        <v>332033</v>
      </c>
      <c r="AI206" s="109" t="n">
        <v>347858</v>
      </c>
      <c r="AJ206" s="109" t="n">
        <v>353791</v>
      </c>
      <c r="AK206" s="109" t="n">
        <v>345641</v>
      </c>
      <c r="AL206" s="109" t="n">
        <v>338137</v>
      </c>
      <c r="AM206" s="109" t="n">
        <v>330220</v>
      </c>
      <c r="AN206" s="109" t="n">
        <v>328576</v>
      </c>
      <c r="AO206" s="109" t="n">
        <v>317906</v>
      </c>
      <c r="AP206" s="109" t="n">
        <v>262904</v>
      </c>
      <c r="AQ206" s="109" t="n">
        <v>281074</v>
      </c>
      <c r="AR206" s="109" t="n">
        <v>278247</v>
      </c>
      <c r="AS206" s="109" t="n">
        <v>254429</v>
      </c>
      <c r="AT206" s="109" t="n">
        <v>237059</v>
      </c>
      <c r="AU206" s="109" t="n">
        <v>219030</v>
      </c>
      <c r="AV206" s="109" t="n">
        <v>202955</v>
      </c>
      <c r="AW206" s="109" t="n">
        <v>189324</v>
      </c>
      <c r="AX206" s="109" t="n">
        <v>158166</v>
      </c>
      <c r="AY206" s="109" t="n">
        <v>131532</v>
      </c>
      <c r="AZ206" s="109" t="n">
        <v>119458</v>
      </c>
      <c r="BA206" s="109" t="n">
        <v>107331</v>
      </c>
      <c r="BB206" s="109" t="n">
        <v>95733</v>
      </c>
      <c r="BC206" s="109" t="n">
        <v>71994</v>
      </c>
      <c r="BD206" s="109" t="n">
        <v>61927</v>
      </c>
      <c r="BE206" s="109" t="n">
        <v>53723</v>
      </c>
      <c r="BF206" s="109" t="n">
        <v>51358</v>
      </c>
      <c r="BG206" s="109" t="n">
        <v>49728</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1917602</v>
      </c>
      <c r="E207" s="109" t="n">
        <v>73</v>
      </c>
      <c r="F207" s="109" t="n">
        <v>373</v>
      </c>
      <c r="G207" s="109" t="n">
        <v>831</v>
      </c>
      <c r="H207" s="109" t="n">
        <v>11958</v>
      </c>
      <c r="I207" s="109" t="n">
        <v>68651</v>
      </c>
      <c r="J207" s="109" t="n">
        <v>85427</v>
      </c>
      <c r="K207" s="109" t="n">
        <v>151296</v>
      </c>
      <c r="L207" s="109" t="n">
        <v>171322</v>
      </c>
      <c r="M207" s="109" t="n">
        <v>296760</v>
      </c>
      <c r="N207" s="109" t="n">
        <v>294663</v>
      </c>
      <c r="O207" s="109" t="n">
        <v>322997</v>
      </c>
      <c r="P207" s="109" t="n">
        <v>297501</v>
      </c>
      <c r="Q207" s="109" t="n">
        <v>287089</v>
      </c>
      <c r="R207" s="109" t="n">
        <v>279292</v>
      </c>
      <c r="S207" s="109" t="n">
        <v>277808</v>
      </c>
      <c r="T207" s="109" t="n">
        <v>267884</v>
      </c>
      <c r="U207" s="109" t="n">
        <v>270739</v>
      </c>
      <c r="V207" s="109" t="n">
        <v>262677</v>
      </c>
      <c r="W207" s="109" t="n">
        <v>262564</v>
      </c>
      <c r="X207" s="109" t="n">
        <v>264191</v>
      </c>
      <c r="Y207" s="109" t="n">
        <v>271703</v>
      </c>
      <c r="Z207" s="109" t="n">
        <v>271846</v>
      </c>
      <c r="AA207" s="109" t="n">
        <v>267168</v>
      </c>
      <c r="AB207" s="109" t="n">
        <v>261254</v>
      </c>
      <c r="AC207" s="109" t="n">
        <v>261254</v>
      </c>
      <c r="AD207" s="109" t="n">
        <v>271500</v>
      </c>
      <c r="AE207" s="109" t="n">
        <v>281387</v>
      </c>
      <c r="AF207" s="109" t="n">
        <v>285501</v>
      </c>
      <c r="AG207" s="109" t="n">
        <v>294340</v>
      </c>
      <c r="AH207" s="109" t="n">
        <v>313471</v>
      </c>
      <c r="AI207" s="109" t="n">
        <v>338533</v>
      </c>
      <c r="AJ207" s="109" t="n">
        <v>356457</v>
      </c>
      <c r="AK207" s="109" t="n">
        <v>353936</v>
      </c>
      <c r="AL207" s="109" t="n">
        <v>348688</v>
      </c>
      <c r="AM207" s="109" t="n">
        <v>340192</v>
      </c>
      <c r="AN207" s="109" t="n">
        <v>329507</v>
      </c>
      <c r="AO207" s="109" t="n">
        <v>324243</v>
      </c>
      <c r="AP207" s="109" t="n">
        <v>316395</v>
      </c>
      <c r="AQ207" s="109" t="n">
        <v>258921</v>
      </c>
      <c r="AR207" s="109" t="n">
        <v>274070</v>
      </c>
      <c r="AS207" s="109" t="n">
        <v>270710</v>
      </c>
      <c r="AT207" s="109" t="n">
        <v>243600</v>
      </c>
      <c r="AU207" s="109" t="n">
        <v>225252</v>
      </c>
      <c r="AV207" s="109" t="n">
        <v>207936</v>
      </c>
      <c r="AW207" s="109" t="n">
        <v>189768</v>
      </c>
      <c r="AX207" s="109" t="n">
        <v>155393</v>
      </c>
      <c r="AY207" s="109" t="n">
        <v>140156</v>
      </c>
      <c r="AZ207" s="109" t="n">
        <v>117481</v>
      </c>
      <c r="BA207" s="109" t="n">
        <v>104146</v>
      </c>
      <c r="BB207" s="109" t="n">
        <v>94339</v>
      </c>
      <c r="BC207" s="109" t="n">
        <v>69980</v>
      </c>
      <c r="BD207" s="109" t="n">
        <v>59211</v>
      </c>
      <c r="BE207" s="109" t="n">
        <v>51793</v>
      </c>
      <c r="BF207" s="109" t="n">
        <v>47534</v>
      </c>
      <c r="BG207" s="109" t="n">
        <v>45842</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1845424</v>
      </c>
      <c r="E208" s="109" t="n">
        <v>71</v>
      </c>
      <c r="F208" s="109" t="n">
        <v>359</v>
      </c>
      <c r="G208" s="109" t="n">
        <v>822</v>
      </c>
      <c r="H208" s="109" t="n">
        <v>11668</v>
      </c>
      <c r="I208" s="109" t="n">
        <v>67810</v>
      </c>
      <c r="J208" s="109" t="n">
        <v>85069</v>
      </c>
      <c r="K208" s="109" t="n">
        <v>149180</v>
      </c>
      <c r="L208" s="109" t="n">
        <v>172769</v>
      </c>
      <c r="M208" s="109" t="n">
        <v>296915</v>
      </c>
      <c r="N208" s="109" t="n">
        <v>302482</v>
      </c>
      <c r="O208" s="109" t="n">
        <v>301870</v>
      </c>
      <c r="P208" s="109" t="n">
        <v>315490</v>
      </c>
      <c r="Q208" s="109" t="n">
        <v>283374</v>
      </c>
      <c r="R208" s="109" t="n">
        <v>277926</v>
      </c>
      <c r="S208" s="109" t="n">
        <v>269009</v>
      </c>
      <c r="T208" s="109" t="n">
        <v>268185</v>
      </c>
      <c r="U208" s="109" t="n">
        <v>256411</v>
      </c>
      <c r="V208" s="109" t="n">
        <v>261098</v>
      </c>
      <c r="W208" s="109" t="n">
        <v>255066</v>
      </c>
      <c r="X208" s="109" t="n">
        <v>253631</v>
      </c>
      <c r="Y208" s="109" t="n">
        <v>260706</v>
      </c>
      <c r="Z208" s="109" t="n">
        <v>264850</v>
      </c>
      <c r="AA208" s="109" t="n">
        <v>265574</v>
      </c>
      <c r="AB208" s="109" t="n">
        <v>260801</v>
      </c>
      <c r="AC208" s="109" t="n">
        <v>255899</v>
      </c>
      <c r="AD208" s="109" t="n">
        <v>257539</v>
      </c>
      <c r="AE208" s="109" t="n">
        <v>270158</v>
      </c>
      <c r="AF208" s="109" t="n">
        <v>277633</v>
      </c>
      <c r="AG208" s="109" t="n">
        <v>286844</v>
      </c>
      <c r="AH208" s="109" t="n">
        <v>297677</v>
      </c>
      <c r="AI208" s="109" t="n">
        <v>319206</v>
      </c>
      <c r="AJ208" s="109" t="n">
        <v>346412</v>
      </c>
      <c r="AK208" s="109" t="n">
        <v>355952</v>
      </c>
      <c r="AL208" s="109" t="n">
        <v>356537</v>
      </c>
      <c r="AM208" s="109" t="n">
        <v>350180</v>
      </c>
      <c r="AN208" s="109" t="n">
        <v>338876</v>
      </c>
      <c r="AO208" s="109" t="n">
        <v>324596</v>
      </c>
      <c r="AP208" s="109" t="n">
        <v>322125</v>
      </c>
      <c r="AQ208" s="109" t="n">
        <v>311346</v>
      </c>
      <c r="AR208" s="109" t="n">
        <v>252191</v>
      </c>
      <c r="AS208" s="109" t="n">
        <v>266399</v>
      </c>
      <c r="AT208" s="109" t="n">
        <v>258943</v>
      </c>
      <c r="AU208" s="109" t="n">
        <v>231251</v>
      </c>
      <c r="AV208" s="109" t="n">
        <v>213682</v>
      </c>
      <c r="AW208" s="109" t="n">
        <v>194240</v>
      </c>
      <c r="AX208" s="109" t="n">
        <v>155744</v>
      </c>
      <c r="AY208" s="109" t="n">
        <v>137299</v>
      </c>
      <c r="AZ208" s="109" t="n">
        <v>125151</v>
      </c>
      <c r="BA208" s="109" t="n">
        <v>102449</v>
      </c>
      <c r="BB208" s="109" t="n">
        <v>91565</v>
      </c>
      <c r="BC208" s="109" t="n">
        <v>68987</v>
      </c>
      <c r="BD208" s="109" t="n">
        <v>57584</v>
      </c>
      <c r="BE208" s="109" t="n">
        <v>49542</v>
      </c>
      <c r="BF208" s="109" t="n">
        <v>45847</v>
      </c>
      <c r="BG208" s="109" t="n">
        <v>4243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1768479</v>
      </c>
      <c r="E209" s="109" t="n">
        <v>73</v>
      </c>
      <c r="F209" s="109" t="n">
        <v>348</v>
      </c>
      <c r="G209" s="109" t="n">
        <v>790</v>
      </c>
      <c r="H209" s="109" t="n">
        <v>11539</v>
      </c>
      <c r="I209" s="109" t="n">
        <v>66144</v>
      </c>
      <c r="J209" s="109" t="n">
        <v>84002</v>
      </c>
      <c r="K209" s="109" t="n">
        <v>148448</v>
      </c>
      <c r="L209" s="109" t="n">
        <v>170119</v>
      </c>
      <c r="M209" s="109" t="n">
        <v>299134</v>
      </c>
      <c r="N209" s="109" t="n">
        <v>302236</v>
      </c>
      <c r="O209" s="109" t="n">
        <v>309461</v>
      </c>
      <c r="P209" s="109" t="n">
        <v>294825</v>
      </c>
      <c r="Q209" s="109" t="n">
        <v>300261</v>
      </c>
      <c r="R209" s="109" t="n">
        <v>274385</v>
      </c>
      <c r="S209" s="109" t="n">
        <v>267792</v>
      </c>
      <c r="T209" s="109" t="n">
        <v>259816</v>
      </c>
      <c r="U209" s="109" t="n">
        <v>256718</v>
      </c>
      <c r="V209" s="109" t="n">
        <v>247347</v>
      </c>
      <c r="W209" s="109" t="n">
        <v>253699</v>
      </c>
      <c r="X209" s="109" t="n">
        <v>246567</v>
      </c>
      <c r="Y209" s="109" t="n">
        <v>250504</v>
      </c>
      <c r="Z209" s="109" t="n">
        <v>254346</v>
      </c>
      <c r="AA209" s="109" t="n">
        <v>258915</v>
      </c>
      <c r="AB209" s="109" t="n">
        <v>259396</v>
      </c>
      <c r="AC209" s="109" t="n">
        <v>255496</v>
      </c>
      <c r="AD209" s="109" t="n">
        <v>252202</v>
      </c>
      <c r="AE209" s="109" t="n">
        <v>256202</v>
      </c>
      <c r="AF209" s="109" t="n">
        <v>266411</v>
      </c>
      <c r="AG209" s="109" t="n">
        <v>278736</v>
      </c>
      <c r="AH209" s="109" t="n">
        <v>289843</v>
      </c>
      <c r="AI209" s="109" t="n">
        <v>302776</v>
      </c>
      <c r="AJ209" s="109" t="n">
        <v>326138</v>
      </c>
      <c r="AK209" s="109" t="n">
        <v>345358</v>
      </c>
      <c r="AL209" s="109" t="n">
        <v>358028</v>
      </c>
      <c r="AM209" s="109" t="n">
        <v>357486</v>
      </c>
      <c r="AN209" s="109" t="n">
        <v>348307</v>
      </c>
      <c r="AO209" s="109" t="n">
        <v>333338</v>
      </c>
      <c r="AP209" s="109" t="n">
        <v>322022</v>
      </c>
      <c r="AQ209" s="109" t="n">
        <v>316716</v>
      </c>
      <c r="AR209" s="109" t="n">
        <v>302999</v>
      </c>
      <c r="AS209" s="109" t="n">
        <v>245003</v>
      </c>
      <c r="AT209" s="109" t="n">
        <v>254660</v>
      </c>
      <c r="AU209" s="109" t="n">
        <v>245711</v>
      </c>
      <c r="AV209" s="109" t="n">
        <v>219288</v>
      </c>
      <c r="AW209" s="109" t="n">
        <v>199521</v>
      </c>
      <c r="AX209" s="109" t="n">
        <v>159359</v>
      </c>
      <c r="AY209" s="109" t="n">
        <v>137354</v>
      </c>
      <c r="AZ209" s="109" t="n">
        <v>122628</v>
      </c>
      <c r="BA209" s="109" t="n">
        <v>109177</v>
      </c>
      <c r="BB209" s="109" t="n">
        <v>90096</v>
      </c>
      <c r="BC209" s="109" t="n">
        <v>66994</v>
      </c>
      <c r="BD209" s="109" t="n">
        <v>56798</v>
      </c>
      <c r="BE209" s="109" t="n">
        <v>48193</v>
      </c>
      <c r="BF209" s="109" t="n">
        <v>43855</v>
      </c>
      <c r="BG209" s="109" t="n">
        <v>4092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1691208</v>
      </c>
      <c r="E210" s="109" t="n">
        <v>73</v>
      </c>
      <c r="F210" s="109" t="n">
        <v>356</v>
      </c>
      <c r="G210" s="109" t="n">
        <v>767</v>
      </c>
      <c r="H210" s="109" t="n">
        <v>11087</v>
      </c>
      <c r="I210" s="109" t="n">
        <v>65444</v>
      </c>
      <c r="J210" s="109" t="n">
        <v>81975</v>
      </c>
      <c r="K210" s="109" t="n">
        <v>146655</v>
      </c>
      <c r="L210" s="109" t="n">
        <v>169529</v>
      </c>
      <c r="M210" s="109" t="n">
        <v>294628</v>
      </c>
      <c r="N210" s="109" t="n">
        <v>304645</v>
      </c>
      <c r="O210" s="109" t="n">
        <v>309258</v>
      </c>
      <c r="P210" s="109" t="n">
        <v>302244</v>
      </c>
      <c r="Q210" s="109" t="n">
        <v>280878</v>
      </c>
      <c r="R210" s="109" t="n">
        <v>290964</v>
      </c>
      <c r="S210" s="109" t="n">
        <v>264552</v>
      </c>
      <c r="T210" s="109" t="n">
        <v>258847</v>
      </c>
      <c r="U210" s="109" t="n">
        <v>248905</v>
      </c>
      <c r="V210" s="109" t="n">
        <v>247729</v>
      </c>
      <c r="W210" s="109" t="n">
        <v>240434</v>
      </c>
      <c r="X210" s="109" t="n">
        <v>245386</v>
      </c>
      <c r="Y210" s="109" t="n">
        <v>243652</v>
      </c>
      <c r="Z210" s="109" t="n">
        <v>244481</v>
      </c>
      <c r="AA210" s="109" t="n">
        <v>248716</v>
      </c>
      <c r="AB210" s="109" t="n">
        <v>252903</v>
      </c>
      <c r="AC210" s="109" t="n">
        <v>254119</v>
      </c>
      <c r="AD210" s="109" t="n">
        <v>251771</v>
      </c>
      <c r="AE210" s="109" t="n">
        <v>250884</v>
      </c>
      <c r="AF210" s="109" t="n">
        <v>252705</v>
      </c>
      <c r="AG210" s="109" t="n">
        <v>267531</v>
      </c>
      <c r="AH210" s="109" t="n">
        <v>281689</v>
      </c>
      <c r="AI210" s="109" t="n">
        <v>294929</v>
      </c>
      <c r="AJ210" s="109" t="n">
        <v>309460</v>
      </c>
      <c r="AK210" s="109" t="n">
        <v>325244</v>
      </c>
      <c r="AL210" s="109" t="n">
        <v>347496</v>
      </c>
      <c r="AM210" s="109" t="n">
        <v>359125</v>
      </c>
      <c r="AN210" s="109" t="n">
        <v>355742</v>
      </c>
      <c r="AO210" s="109" t="n">
        <v>342772</v>
      </c>
      <c r="AP210" s="109" t="n">
        <v>330828</v>
      </c>
      <c r="AQ210" s="109" t="n">
        <v>316782</v>
      </c>
      <c r="AR210" s="109" t="n">
        <v>308386</v>
      </c>
      <c r="AS210" s="109" t="n">
        <v>294580</v>
      </c>
      <c r="AT210" s="109" t="n">
        <v>234332</v>
      </c>
      <c r="AU210" s="109" t="n">
        <v>241736</v>
      </c>
      <c r="AV210" s="109" t="n">
        <v>233029</v>
      </c>
      <c r="AW210" s="109" t="n">
        <v>204745</v>
      </c>
      <c r="AX210" s="109" t="n">
        <v>163800</v>
      </c>
      <c r="AY210" s="109" t="n">
        <v>139479</v>
      </c>
      <c r="AZ210" s="109" t="n">
        <v>122656</v>
      </c>
      <c r="BA210" s="109" t="n">
        <v>106958</v>
      </c>
      <c r="BB210" s="109" t="n">
        <v>95920</v>
      </c>
      <c r="BC210" s="109" t="n">
        <v>65918</v>
      </c>
      <c r="BD210" s="109" t="n">
        <v>55145</v>
      </c>
      <c r="BE210" s="109" t="n">
        <v>47539</v>
      </c>
      <c r="BF210" s="109" t="n">
        <v>42657</v>
      </c>
      <c r="BG210" s="109" t="n">
        <v>3914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1607660</v>
      </c>
      <c r="E211" s="109" t="n">
        <v>72</v>
      </c>
      <c r="F211" s="109" t="n">
        <v>354</v>
      </c>
      <c r="G211" s="109" t="n">
        <v>784</v>
      </c>
      <c r="H211" s="109" t="n">
        <v>10766</v>
      </c>
      <c r="I211" s="109" t="n">
        <v>62906</v>
      </c>
      <c r="J211" s="109" t="n">
        <v>81178</v>
      </c>
      <c r="K211" s="109" t="n">
        <v>143166</v>
      </c>
      <c r="L211" s="109" t="n">
        <v>167711</v>
      </c>
      <c r="M211" s="109" t="n">
        <v>293802</v>
      </c>
      <c r="N211" s="109" t="n">
        <v>300130</v>
      </c>
      <c r="O211" s="109" t="n">
        <v>311717</v>
      </c>
      <c r="P211" s="109" t="n">
        <v>302055</v>
      </c>
      <c r="Q211" s="109" t="n">
        <v>287910</v>
      </c>
      <c r="R211" s="109" t="n">
        <v>272225</v>
      </c>
      <c r="S211" s="109" t="n">
        <v>280732</v>
      </c>
      <c r="T211" s="109" t="n">
        <v>255825</v>
      </c>
      <c r="U211" s="109" t="n">
        <v>248098</v>
      </c>
      <c r="V211" s="109" t="n">
        <v>240309</v>
      </c>
      <c r="W211" s="109" t="n">
        <v>240765</v>
      </c>
      <c r="X211" s="109" t="n">
        <v>232578</v>
      </c>
      <c r="Y211" s="109" t="n">
        <v>242527</v>
      </c>
      <c r="Z211" s="109" t="n">
        <v>237800</v>
      </c>
      <c r="AA211" s="109" t="n">
        <v>239042</v>
      </c>
      <c r="AB211" s="109" t="n">
        <v>242888</v>
      </c>
      <c r="AC211" s="109" t="n">
        <v>247651</v>
      </c>
      <c r="AD211" s="109" t="n">
        <v>250293</v>
      </c>
      <c r="AE211" s="109" t="n">
        <v>250359</v>
      </c>
      <c r="AF211" s="109" t="n">
        <v>247404</v>
      </c>
      <c r="AG211" s="109" t="n">
        <v>253790</v>
      </c>
      <c r="AH211" s="109" t="n">
        <v>270364</v>
      </c>
      <c r="AI211" s="109" t="n">
        <v>286603</v>
      </c>
      <c r="AJ211" s="109" t="n">
        <v>301473</v>
      </c>
      <c r="AK211" s="109" t="n">
        <v>308649</v>
      </c>
      <c r="AL211" s="109" t="n">
        <v>327271</v>
      </c>
      <c r="AM211" s="109" t="n">
        <v>348611</v>
      </c>
      <c r="AN211" s="109" t="n">
        <v>357443</v>
      </c>
      <c r="AO211" s="109" t="n">
        <v>350161</v>
      </c>
      <c r="AP211" s="109" t="n">
        <v>340251</v>
      </c>
      <c r="AQ211" s="109" t="n">
        <v>325544</v>
      </c>
      <c r="AR211" s="109" t="n">
        <v>308535</v>
      </c>
      <c r="AS211" s="109" t="n">
        <v>299938</v>
      </c>
      <c r="AT211" s="109" t="n">
        <v>281786</v>
      </c>
      <c r="AU211" s="109" t="n">
        <v>222468</v>
      </c>
      <c r="AV211" s="109" t="n">
        <v>229183</v>
      </c>
      <c r="AW211" s="109" t="n">
        <v>217482</v>
      </c>
      <c r="AX211" s="109" t="n">
        <v>167996</v>
      </c>
      <c r="AY211" s="109" t="n">
        <v>143061</v>
      </c>
      <c r="AZ211" s="109" t="n">
        <v>124467</v>
      </c>
      <c r="BA211" s="109" t="n">
        <v>106942</v>
      </c>
      <c r="BB211" s="109" t="n">
        <v>93916</v>
      </c>
      <c r="BC211" s="109" t="n">
        <v>70153</v>
      </c>
      <c r="BD211" s="109" t="n">
        <v>54249</v>
      </c>
      <c r="BE211" s="109" t="n">
        <v>46147</v>
      </c>
      <c r="BF211" s="109" t="n">
        <v>42064</v>
      </c>
      <c r="BG211" s="109" t="n">
        <v>3806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1517900</v>
      </c>
      <c r="E212" s="109" t="n">
        <v>71</v>
      </c>
      <c r="F212" s="109" t="n">
        <v>350</v>
      </c>
      <c r="G212" s="109" t="n">
        <v>781</v>
      </c>
      <c r="H212" s="109" t="n">
        <v>11020</v>
      </c>
      <c r="I212" s="109" t="n">
        <v>61116</v>
      </c>
      <c r="J212" s="109" t="n">
        <v>78064</v>
      </c>
      <c r="K212" s="109" t="n">
        <v>141898</v>
      </c>
      <c r="L212" s="109" t="n">
        <v>163831</v>
      </c>
      <c r="M212" s="109" t="n">
        <v>290833</v>
      </c>
      <c r="N212" s="109" t="n">
        <v>299450</v>
      </c>
      <c r="O212" s="109" t="n">
        <v>307148</v>
      </c>
      <c r="P212" s="109" t="n">
        <v>304455</v>
      </c>
      <c r="Q212" s="109" t="n">
        <v>287757</v>
      </c>
      <c r="R212" s="109" t="n">
        <v>279164</v>
      </c>
      <c r="S212" s="109" t="n">
        <v>262700</v>
      </c>
      <c r="T212" s="109" t="n">
        <v>271614</v>
      </c>
      <c r="U212" s="109" t="n">
        <v>245306</v>
      </c>
      <c r="V212" s="109" t="n">
        <v>239648</v>
      </c>
      <c r="W212" s="109" t="n">
        <v>233711</v>
      </c>
      <c r="X212" s="109" t="n">
        <v>232849</v>
      </c>
      <c r="Y212" s="109" t="n">
        <v>229901</v>
      </c>
      <c r="Z212" s="109" t="n">
        <v>236718</v>
      </c>
      <c r="AA212" s="109" t="n">
        <v>232499</v>
      </c>
      <c r="AB212" s="109" t="n">
        <v>233419</v>
      </c>
      <c r="AC212" s="109" t="n">
        <v>237795</v>
      </c>
      <c r="AD212" s="109" t="n">
        <v>243830</v>
      </c>
      <c r="AE212" s="109" t="n">
        <v>248843</v>
      </c>
      <c r="AF212" s="109" t="n">
        <v>246854</v>
      </c>
      <c r="AG212" s="109" t="n">
        <v>248458</v>
      </c>
      <c r="AH212" s="109" t="n">
        <v>256539</v>
      </c>
      <c r="AI212" s="109" t="n">
        <v>275132</v>
      </c>
      <c r="AJ212" s="109" t="n">
        <v>292982</v>
      </c>
      <c r="AK212" s="109" t="n">
        <v>300771</v>
      </c>
      <c r="AL212" s="109" t="n">
        <v>310643</v>
      </c>
      <c r="AM212" s="109" t="n">
        <v>328399</v>
      </c>
      <c r="AN212" s="109" t="n">
        <v>347080</v>
      </c>
      <c r="AO212" s="109" t="n">
        <v>351921</v>
      </c>
      <c r="AP212" s="109" t="n">
        <v>347678</v>
      </c>
      <c r="AQ212" s="109" t="n">
        <v>334946</v>
      </c>
      <c r="AR212" s="109" t="n">
        <v>317195</v>
      </c>
      <c r="AS212" s="109" t="n">
        <v>300232</v>
      </c>
      <c r="AT212" s="109" t="n">
        <v>286995</v>
      </c>
      <c r="AU212" s="109" t="n">
        <v>267596</v>
      </c>
      <c r="AV212" s="109" t="n">
        <v>210881</v>
      </c>
      <c r="AW212" s="109" t="n">
        <v>213850</v>
      </c>
      <c r="AX212" s="109" t="n">
        <v>178452</v>
      </c>
      <c r="AY212" s="109" t="n">
        <v>146362</v>
      </c>
      <c r="AZ212" s="109" t="n">
        <v>127632</v>
      </c>
      <c r="BA212" s="109" t="n">
        <v>108493</v>
      </c>
      <c r="BB212" s="109" t="n">
        <v>93871</v>
      </c>
      <c r="BC212" s="109" t="n">
        <v>68687</v>
      </c>
      <c r="BD212" s="109" t="n">
        <v>57710</v>
      </c>
      <c r="BE212" s="109" t="n">
        <v>45394</v>
      </c>
      <c r="BF212" s="109" t="n">
        <v>40837</v>
      </c>
      <c r="BG212" s="109" t="n">
        <v>37539</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1424683</v>
      </c>
      <c r="E213" s="109" t="n">
        <v>70</v>
      </c>
      <c r="F213" s="109" t="n">
        <v>344</v>
      </c>
      <c r="G213" s="109" t="n">
        <v>773</v>
      </c>
      <c r="H213" s="109" t="n">
        <v>10981</v>
      </c>
      <c r="I213" s="109" t="n">
        <v>62596</v>
      </c>
      <c r="J213" s="109" t="n">
        <v>76034</v>
      </c>
      <c r="K213" s="109" t="n">
        <v>136494</v>
      </c>
      <c r="L213" s="109" t="n">
        <v>162589</v>
      </c>
      <c r="M213" s="109" t="n">
        <v>284061</v>
      </c>
      <c r="N213" s="109" t="n">
        <v>296761</v>
      </c>
      <c r="O213" s="109" t="n">
        <v>306697</v>
      </c>
      <c r="P213" s="109" t="n">
        <v>300440</v>
      </c>
      <c r="Q213" s="109" t="n">
        <v>290227</v>
      </c>
      <c r="R213" s="109" t="n">
        <v>279297</v>
      </c>
      <c r="S213" s="109" t="n">
        <v>269628</v>
      </c>
      <c r="T213" s="109" t="n">
        <v>254181</v>
      </c>
      <c r="U213" s="109" t="n">
        <v>260550</v>
      </c>
      <c r="V213" s="109" t="n">
        <v>236982</v>
      </c>
      <c r="W213" s="109" t="n">
        <v>233159</v>
      </c>
      <c r="X213" s="109" t="n">
        <v>226178</v>
      </c>
      <c r="Y213" s="109" t="n">
        <v>230055</v>
      </c>
      <c r="Z213" s="109" t="n">
        <v>224403</v>
      </c>
      <c r="AA213" s="109" t="n">
        <v>231450</v>
      </c>
      <c r="AB213" s="109" t="n">
        <v>227075</v>
      </c>
      <c r="AC213" s="109" t="n">
        <v>228611</v>
      </c>
      <c r="AD213" s="109" t="n">
        <v>234254</v>
      </c>
      <c r="AE213" s="109" t="n">
        <v>242571</v>
      </c>
      <c r="AF213" s="109" t="n">
        <v>245565</v>
      </c>
      <c r="AG213" s="109" t="n">
        <v>248125</v>
      </c>
      <c r="AH213" s="109" t="n">
        <v>251348</v>
      </c>
      <c r="AI213" s="109" t="n">
        <v>261272</v>
      </c>
      <c r="AJ213" s="109" t="n">
        <v>281447</v>
      </c>
      <c r="AK213" s="109" t="n">
        <v>292392</v>
      </c>
      <c r="AL213" s="109" t="n">
        <v>302794</v>
      </c>
      <c r="AM213" s="109" t="n">
        <v>311776</v>
      </c>
      <c r="AN213" s="109" t="n">
        <v>326988</v>
      </c>
      <c r="AO213" s="109" t="n">
        <v>341708</v>
      </c>
      <c r="AP213" s="109" t="n">
        <v>349393</v>
      </c>
      <c r="AQ213" s="109" t="n">
        <v>342290</v>
      </c>
      <c r="AR213" s="109" t="n">
        <v>326379</v>
      </c>
      <c r="AS213" s="109" t="n">
        <v>308674</v>
      </c>
      <c r="AT213" s="109" t="n">
        <v>287242</v>
      </c>
      <c r="AU213" s="109" t="n">
        <v>272497</v>
      </c>
      <c r="AV213" s="109" t="n">
        <v>253622</v>
      </c>
      <c r="AW213" s="109" t="n">
        <v>196610</v>
      </c>
      <c r="AX213" s="109" t="n">
        <v>175342</v>
      </c>
      <c r="AY213" s="109" t="n">
        <v>155448</v>
      </c>
      <c r="AZ213" s="109" t="n">
        <v>130498</v>
      </c>
      <c r="BA213" s="109" t="n">
        <v>111203</v>
      </c>
      <c r="BB213" s="109" t="n">
        <v>95161</v>
      </c>
      <c r="BC213" s="109" t="n">
        <v>68686</v>
      </c>
      <c r="BD213" s="109" t="n">
        <v>56772</v>
      </c>
      <c r="BE213" s="109" t="n">
        <v>48364</v>
      </c>
      <c r="BF213" s="109" t="n">
        <v>40173</v>
      </c>
      <c r="BG213" s="109" t="n">
        <v>36455</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1327311</v>
      </c>
      <c r="E214" s="109" t="n">
        <v>69</v>
      </c>
      <c r="F214" s="109" t="n">
        <v>344</v>
      </c>
      <c r="G214" s="109" t="n">
        <v>759</v>
      </c>
      <c r="H214" s="109" t="n">
        <v>10878</v>
      </c>
      <c r="I214" s="109" t="n">
        <v>62381</v>
      </c>
      <c r="J214" s="109" t="n">
        <v>77913</v>
      </c>
      <c r="K214" s="109" t="n">
        <v>132843</v>
      </c>
      <c r="L214" s="109" t="n">
        <v>156319</v>
      </c>
      <c r="M214" s="109" t="n">
        <v>281997</v>
      </c>
      <c r="N214" s="109" t="n">
        <v>289840</v>
      </c>
      <c r="O214" s="109" t="n">
        <v>303896</v>
      </c>
      <c r="P214" s="109" t="n">
        <v>299929</v>
      </c>
      <c r="Q214" s="109" t="n">
        <v>286314</v>
      </c>
      <c r="R214" s="109" t="n">
        <v>281699</v>
      </c>
      <c r="S214" s="109" t="n">
        <v>269741</v>
      </c>
      <c r="T214" s="109" t="n">
        <v>260889</v>
      </c>
      <c r="U214" s="109" t="n">
        <v>243797</v>
      </c>
      <c r="V214" s="109" t="n">
        <v>251729</v>
      </c>
      <c r="W214" s="109" t="n">
        <v>230558</v>
      </c>
      <c r="X214" s="109" t="n">
        <v>225660</v>
      </c>
      <c r="Y214" s="109" t="n">
        <v>223601</v>
      </c>
      <c r="Z214" s="109" t="n">
        <v>224451</v>
      </c>
      <c r="AA214" s="109" t="n">
        <v>219418</v>
      </c>
      <c r="AB214" s="109" t="n">
        <v>226101</v>
      </c>
      <c r="AC214" s="109" t="n">
        <v>222479</v>
      </c>
      <c r="AD214" s="109" t="n">
        <v>225355</v>
      </c>
      <c r="AE214" s="109" t="n">
        <v>233220</v>
      </c>
      <c r="AF214" s="109" t="n">
        <v>239534</v>
      </c>
      <c r="AG214" s="109" t="n">
        <v>246984</v>
      </c>
      <c r="AH214" s="109" t="n">
        <v>251121</v>
      </c>
      <c r="AI214" s="109" t="n">
        <v>256038</v>
      </c>
      <c r="AJ214" s="109" t="n">
        <v>267355</v>
      </c>
      <c r="AK214" s="109" t="n">
        <v>280905</v>
      </c>
      <c r="AL214" s="109" t="n">
        <v>294325</v>
      </c>
      <c r="AM214" s="109" t="n">
        <v>303859</v>
      </c>
      <c r="AN214" s="109" t="n">
        <v>310374</v>
      </c>
      <c r="AO214" s="109" t="n">
        <v>321817</v>
      </c>
      <c r="AP214" s="109" t="n">
        <v>339130</v>
      </c>
      <c r="AQ214" s="109" t="n">
        <v>343887</v>
      </c>
      <c r="AR214" s="109" t="n">
        <v>333444</v>
      </c>
      <c r="AS214" s="109" t="n">
        <v>317544</v>
      </c>
      <c r="AT214" s="109" t="n">
        <v>295205</v>
      </c>
      <c r="AU214" s="109" t="n">
        <v>272617</v>
      </c>
      <c r="AV214" s="109" t="n">
        <v>258146</v>
      </c>
      <c r="AW214" s="109" t="n">
        <v>236403</v>
      </c>
      <c r="AX214" s="109" t="n">
        <v>161431</v>
      </c>
      <c r="AY214" s="109" t="n">
        <v>152469</v>
      </c>
      <c r="AZ214" s="109" t="n">
        <v>138607</v>
      </c>
      <c r="BA214" s="109" t="n">
        <v>113716</v>
      </c>
      <c r="BB214" s="109" t="n">
        <v>97546</v>
      </c>
      <c r="BC214" s="109" t="n">
        <v>69646</v>
      </c>
      <c r="BD214" s="109" t="n">
        <v>56790</v>
      </c>
      <c r="BE214" s="109" t="n">
        <v>47580</v>
      </c>
      <c r="BF214" s="109" t="n">
        <v>42796</v>
      </c>
      <c r="BG214" s="109" t="n">
        <v>35863</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1220994</v>
      </c>
      <c r="E215" s="109" t="n">
        <v>67</v>
      </c>
      <c r="F215" s="109" t="n">
        <v>339</v>
      </c>
      <c r="G215" s="109" t="n">
        <v>759</v>
      </c>
      <c r="H215" s="109" t="n">
        <v>10692</v>
      </c>
      <c r="I215" s="109" t="n">
        <v>61793</v>
      </c>
      <c r="J215" s="109" t="n">
        <v>77667</v>
      </c>
      <c r="K215" s="109" t="n">
        <v>136307</v>
      </c>
      <c r="L215" s="109" t="n">
        <v>152229</v>
      </c>
      <c r="M215" s="109" t="n">
        <v>271156</v>
      </c>
      <c r="N215" s="109" t="n">
        <v>287874</v>
      </c>
      <c r="O215" s="109" t="n">
        <v>296918</v>
      </c>
      <c r="P215" s="109" t="n">
        <v>297189</v>
      </c>
      <c r="Q215" s="109" t="n">
        <v>285823</v>
      </c>
      <c r="R215" s="109" t="n">
        <v>277936</v>
      </c>
      <c r="S215" s="109" t="n">
        <v>272134</v>
      </c>
      <c r="T215" s="109" t="n">
        <v>261058</v>
      </c>
      <c r="U215" s="109" t="n">
        <v>250331</v>
      </c>
      <c r="V215" s="109" t="n">
        <v>235623</v>
      </c>
      <c r="W215" s="109" t="n">
        <v>245040</v>
      </c>
      <c r="X215" s="109" t="n">
        <v>223284</v>
      </c>
      <c r="Y215" s="109" t="n">
        <v>223243</v>
      </c>
      <c r="Z215" s="109" t="n">
        <v>218382</v>
      </c>
      <c r="AA215" s="109" t="n">
        <v>219469</v>
      </c>
      <c r="AB215" s="109" t="n">
        <v>214443</v>
      </c>
      <c r="AC215" s="109" t="n">
        <v>221617</v>
      </c>
      <c r="AD215" s="109" t="n">
        <v>219404</v>
      </c>
      <c r="AE215" s="109" t="n">
        <v>224426</v>
      </c>
      <c r="AF215" s="109" t="n">
        <v>230347</v>
      </c>
      <c r="AG215" s="109" t="n">
        <v>240914</v>
      </c>
      <c r="AH215" s="109" t="n">
        <v>249951</v>
      </c>
      <c r="AI215" s="109" t="n">
        <v>255752</v>
      </c>
      <c r="AJ215" s="109" t="n">
        <v>261975</v>
      </c>
      <c r="AK215" s="109" t="n">
        <v>266887</v>
      </c>
      <c r="AL215" s="109" t="n">
        <v>282768</v>
      </c>
      <c r="AM215" s="109" t="n">
        <v>295380</v>
      </c>
      <c r="AN215" s="109" t="n">
        <v>302540</v>
      </c>
      <c r="AO215" s="109" t="n">
        <v>305513</v>
      </c>
      <c r="AP215" s="109" t="n">
        <v>319424</v>
      </c>
      <c r="AQ215" s="109" t="n">
        <v>333867</v>
      </c>
      <c r="AR215" s="109" t="n">
        <v>335096</v>
      </c>
      <c r="AS215" s="109" t="n">
        <v>324559</v>
      </c>
      <c r="AT215" s="109" t="n">
        <v>303830</v>
      </c>
      <c r="AU215" s="109" t="n">
        <v>280299</v>
      </c>
      <c r="AV215" s="109" t="n">
        <v>258324</v>
      </c>
      <c r="AW215" s="109" t="n">
        <v>240671</v>
      </c>
      <c r="AX215" s="109" t="n">
        <v>194096</v>
      </c>
      <c r="AY215" s="109" t="n">
        <v>140400</v>
      </c>
      <c r="AZ215" s="109" t="n">
        <v>135934</v>
      </c>
      <c r="BA215" s="109" t="n">
        <v>120771</v>
      </c>
      <c r="BB215" s="109" t="n">
        <v>99717</v>
      </c>
      <c r="BC215" s="109" t="n">
        <v>71383</v>
      </c>
      <c r="BD215" s="109" t="n">
        <v>57562</v>
      </c>
      <c r="BE215" s="109" t="n">
        <v>47585</v>
      </c>
      <c r="BF215" s="109" t="n">
        <v>42068</v>
      </c>
      <c r="BG215" s="109" t="n">
        <v>38182</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1104059</v>
      </c>
      <c r="E216" s="109" t="n">
        <v>66</v>
      </c>
      <c r="F216" s="109" t="n">
        <v>330</v>
      </c>
      <c r="G216" s="109" t="n">
        <v>749</v>
      </c>
      <c r="H216" s="109" t="n">
        <v>10689</v>
      </c>
      <c r="I216" s="109" t="n">
        <v>60745</v>
      </c>
      <c r="J216" s="109" t="n">
        <v>76929</v>
      </c>
      <c r="K216" s="109" t="n">
        <v>135857</v>
      </c>
      <c r="L216" s="109" t="n">
        <v>156231</v>
      </c>
      <c r="M216" s="109" t="n">
        <v>263733</v>
      </c>
      <c r="N216" s="109" t="n">
        <v>276594</v>
      </c>
      <c r="O216" s="109" t="n">
        <v>294765</v>
      </c>
      <c r="P216" s="109" t="n">
        <v>290296</v>
      </c>
      <c r="Q216" s="109" t="n">
        <v>283078</v>
      </c>
      <c r="R216" s="109" t="n">
        <v>277414</v>
      </c>
      <c r="S216" s="109" t="n">
        <v>268441</v>
      </c>
      <c r="T216" s="109" t="n">
        <v>263358</v>
      </c>
      <c r="U216" s="109" t="n">
        <v>250491</v>
      </c>
      <c r="V216" s="109" t="n">
        <v>241982</v>
      </c>
      <c r="W216" s="109" t="n">
        <v>229405</v>
      </c>
      <c r="X216" s="109" t="n">
        <v>237379</v>
      </c>
      <c r="Y216" s="109" t="n">
        <v>220985</v>
      </c>
      <c r="Z216" s="109" t="n">
        <v>218133</v>
      </c>
      <c r="AA216" s="109" t="n">
        <v>213724</v>
      </c>
      <c r="AB216" s="109" t="n">
        <v>214406</v>
      </c>
      <c r="AC216" s="109" t="n">
        <v>210252</v>
      </c>
      <c r="AD216" s="109" t="n">
        <v>218623</v>
      </c>
      <c r="AE216" s="109" t="n">
        <v>218542</v>
      </c>
      <c r="AF216" s="109" t="n">
        <v>221694</v>
      </c>
      <c r="AG216" s="109" t="n">
        <v>231701</v>
      </c>
      <c r="AH216" s="109" t="n">
        <v>243780</v>
      </c>
      <c r="AI216" s="109" t="n">
        <v>254528</v>
      </c>
      <c r="AJ216" s="109" t="n">
        <v>261671</v>
      </c>
      <c r="AK216" s="109" t="n">
        <v>261536</v>
      </c>
      <c r="AL216" s="109" t="n">
        <v>268699</v>
      </c>
      <c r="AM216" s="109" t="n">
        <v>283837</v>
      </c>
      <c r="AN216" s="109" t="n">
        <v>294158</v>
      </c>
      <c r="AO216" s="109" t="n">
        <v>297889</v>
      </c>
      <c r="AP216" s="109" t="n">
        <v>303326</v>
      </c>
      <c r="AQ216" s="109" t="n">
        <v>314576</v>
      </c>
      <c r="AR216" s="109" t="n">
        <v>325460</v>
      </c>
      <c r="AS216" s="109" t="n">
        <v>326335</v>
      </c>
      <c r="AT216" s="109" t="n">
        <v>310695</v>
      </c>
      <c r="AU216" s="109" t="n">
        <v>288674</v>
      </c>
      <c r="AV216" s="109" t="n">
        <v>265688</v>
      </c>
      <c r="AW216" s="109" t="n">
        <v>240897</v>
      </c>
      <c r="AX216" s="109" t="n">
        <v>197698</v>
      </c>
      <c r="AY216" s="109" t="n">
        <v>168681</v>
      </c>
      <c r="AZ216" s="109" t="n">
        <v>125196</v>
      </c>
      <c r="BA216" s="109" t="n">
        <v>118455</v>
      </c>
      <c r="BB216" s="109" t="n">
        <v>105887</v>
      </c>
      <c r="BC216" s="109" t="n">
        <v>72975</v>
      </c>
      <c r="BD216" s="109" t="n">
        <v>59014</v>
      </c>
      <c r="BE216" s="109" t="n">
        <v>48233</v>
      </c>
      <c r="BF216" s="109" t="n">
        <v>42063</v>
      </c>
      <c r="BG216" s="109" t="n">
        <v>37517</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0987145</v>
      </c>
      <c r="E217" s="109" t="n">
        <v>64</v>
      </c>
      <c r="F217" s="109" t="n">
        <v>323</v>
      </c>
      <c r="G217" s="109" t="n">
        <v>729</v>
      </c>
      <c r="H217" s="109" t="n">
        <v>10556</v>
      </c>
      <c r="I217" s="109" t="n">
        <v>60764</v>
      </c>
      <c r="J217" s="109" t="n">
        <v>75646</v>
      </c>
      <c r="K217" s="109" t="n">
        <v>134668</v>
      </c>
      <c r="L217" s="109" t="n">
        <v>155982</v>
      </c>
      <c r="M217" s="109" t="n">
        <v>271042</v>
      </c>
      <c r="N217" s="109" t="n">
        <v>268992</v>
      </c>
      <c r="O217" s="109" t="n">
        <v>283269</v>
      </c>
      <c r="P217" s="109" t="n">
        <v>288176</v>
      </c>
      <c r="Q217" s="109" t="n">
        <v>276528</v>
      </c>
      <c r="R217" s="109" t="n">
        <v>274738</v>
      </c>
      <c r="S217" s="109" t="n">
        <v>267933</v>
      </c>
      <c r="T217" s="109" t="n">
        <v>259753</v>
      </c>
      <c r="U217" s="109" t="n">
        <v>252695</v>
      </c>
      <c r="V217" s="109" t="n">
        <v>242136</v>
      </c>
      <c r="W217" s="109" t="n">
        <v>235608</v>
      </c>
      <c r="X217" s="109" t="n">
        <v>222255</v>
      </c>
      <c r="Y217" s="109" t="n">
        <v>234945</v>
      </c>
      <c r="Z217" s="109" t="n">
        <v>215970</v>
      </c>
      <c r="AA217" s="109" t="n">
        <v>213530</v>
      </c>
      <c r="AB217" s="109" t="n">
        <v>208981</v>
      </c>
      <c r="AC217" s="109" t="n">
        <v>210073</v>
      </c>
      <c r="AD217" s="109" t="n">
        <v>207439</v>
      </c>
      <c r="AE217" s="109" t="n">
        <v>217755</v>
      </c>
      <c r="AF217" s="109" t="n">
        <v>215864</v>
      </c>
      <c r="AG217" s="109" t="n">
        <v>222979</v>
      </c>
      <c r="AH217" s="109" t="n">
        <v>234425</v>
      </c>
      <c r="AI217" s="109" t="n">
        <v>248170</v>
      </c>
      <c r="AJ217" s="109" t="n">
        <v>260369</v>
      </c>
      <c r="AK217" s="109" t="n">
        <v>261201</v>
      </c>
      <c r="AL217" s="109" t="n">
        <v>263299</v>
      </c>
      <c r="AM217" s="109" t="n">
        <v>269736</v>
      </c>
      <c r="AN217" s="109" t="n">
        <v>282688</v>
      </c>
      <c r="AO217" s="109" t="n">
        <v>289663</v>
      </c>
      <c r="AP217" s="109" t="n">
        <v>295817</v>
      </c>
      <c r="AQ217" s="109" t="n">
        <v>298798</v>
      </c>
      <c r="AR217" s="109" t="n">
        <v>306735</v>
      </c>
      <c r="AS217" s="109" t="n">
        <v>317077</v>
      </c>
      <c r="AT217" s="109" t="n">
        <v>312485</v>
      </c>
      <c r="AU217" s="109" t="n">
        <v>295322</v>
      </c>
      <c r="AV217" s="109" t="n">
        <v>273687</v>
      </c>
      <c r="AW217" s="109" t="n">
        <v>247814</v>
      </c>
      <c r="AX217" s="109" t="n">
        <v>197923</v>
      </c>
      <c r="AY217" s="109" t="n">
        <v>171714</v>
      </c>
      <c r="AZ217" s="109" t="n">
        <v>150449</v>
      </c>
      <c r="BA217" s="109" t="n">
        <v>109120</v>
      </c>
      <c r="BB217" s="109" t="n">
        <v>103843</v>
      </c>
      <c r="BC217" s="109" t="n">
        <v>77489</v>
      </c>
      <c r="BD217" s="109" t="n">
        <v>60341</v>
      </c>
      <c r="BE217" s="109" t="n">
        <v>49453</v>
      </c>
      <c r="BF217" s="109" t="n">
        <v>42627</v>
      </c>
      <c r="BG217" s="109" t="n">
        <v>37506</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0865015</v>
      </c>
      <c r="E218" s="109" t="n">
        <v>62</v>
      </c>
      <c r="F218" s="109" t="n">
        <v>315</v>
      </c>
      <c r="G218" s="109" t="n">
        <v>715</v>
      </c>
      <c r="H218" s="109" t="n">
        <v>10294</v>
      </c>
      <c r="I218" s="109" t="n">
        <v>60044</v>
      </c>
      <c r="J218" s="109" t="n">
        <v>75798</v>
      </c>
      <c r="K218" s="109" t="n">
        <v>132550</v>
      </c>
      <c r="L218" s="109" t="n">
        <v>154808</v>
      </c>
      <c r="M218" s="109" t="n">
        <v>270852</v>
      </c>
      <c r="N218" s="109" t="n">
        <v>276775</v>
      </c>
      <c r="O218" s="109" t="n">
        <v>275527</v>
      </c>
      <c r="P218" s="109" t="n">
        <v>277023</v>
      </c>
      <c r="Q218" s="109" t="n">
        <v>274513</v>
      </c>
      <c r="R218" s="109" t="n">
        <v>268423</v>
      </c>
      <c r="S218" s="109" t="n">
        <v>265365</v>
      </c>
      <c r="T218" s="109" t="n">
        <v>259255</v>
      </c>
      <c r="U218" s="109" t="n">
        <v>249207</v>
      </c>
      <c r="V218" s="109" t="n">
        <v>244251</v>
      </c>
      <c r="W218" s="109" t="n">
        <v>235725</v>
      </c>
      <c r="X218" s="109" t="n">
        <v>228227</v>
      </c>
      <c r="Y218" s="109" t="n">
        <v>219940</v>
      </c>
      <c r="Z218" s="109" t="n">
        <v>229526</v>
      </c>
      <c r="AA218" s="109" t="n">
        <v>211351</v>
      </c>
      <c r="AB218" s="109" t="n">
        <v>208739</v>
      </c>
      <c r="AC218" s="109" t="n">
        <v>204844</v>
      </c>
      <c r="AD218" s="109" t="n">
        <v>207039</v>
      </c>
      <c r="AE218" s="109" t="n">
        <v>206542</v>
      </c>
      <c r="AF218" s="109" t="n">
        <v>215015</v>
      </c>
      <c r="AG218" s="109" t="n">
        <v>217074</v>
      </c>
      <c r="AH218" s="109" t="n">
        <v>225593</v>
      </c>
      <c r="AI218" s="109" t="n">
        <v>238690</v>
      </c>
      <c r="AJ218" s="109" t="n">
        <v>253923</v>
      </c>
      <c r="AK218" s="109" t="n">
        <v>259999</v>
      </c>
      <c r="AL218" s="109" t="n">
        <v>263057</v>
      </c>
      <c r="AM218" s="109" t="n">
        <v>264411</v>
      </c>
      <c r="AN218" s="109" t="n">
        <v>268721</v>
      </c>
      <c r="AO218" s="109" t="n">
        <v>278424</v>
      </c>
      <c r="AP218" s="109" t="n">
        <v>287665</v>
      </c>
      <c r="AQ218" s="109" t="n">
        <v>291428</v>
      </c>
      <c r="AR218" s="109" t="n">
        <v>291350</v>
      </c>
      <c r="AS218" s="109" t="n">
        <v>298815</v>
      </c>
      <c r="AT218" s="109" t="n">
        <v>303554</v>
      </c>
      <c r="AU218" s="109" t="n">
        <v>296940</v>
      </c>
      <c r="AV218" s="109" t="n">
        <v>279890</v>
      </c>
      <c r="AW218" s="109" t="n">
        <v>255210</v>
      </c>
      <c r="AX218" s="109" t="n">
        <v>203719</v>
      </c>
      <c r="AY218" s="109" t="n">
        <v>171596</v>
      </c>
      <c r="AZ218" s="109" t="n">
        <v>153126</v>
      </c>
      <c r="BA218" s="109" t="n">
        <v>131121</v>
      </c>
      <c r="BB218" s="109" t="n">
        <v>95659</v>
      </c>
      <c r="BC218" s="109" t="n">
        <v>75993</v>
      </c>
      <c r="BD218" s="109" t="n">
        <v>64028</v>
      </c>
      <c r="BE218" s="109" t="n">
        <v>50576</v>
      </c>
      <c r="BF218" s="109" t="n">
        <v>43711</v>
      </c>
      <c r="BG218" s="109" t="n">
        <v>38017</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0731087</v>
      </c>
      <c r="E219" s="109" t="n">
        <v>60</v>
      </c>
      <c r="F219" s="109" t="n">
        <v>306</v>
      </c>
      <c r="G219" s="109" t="n">
        <v>697</v>
      </c>
      <c r="H219" s="109" t="n">
        <v>10086</v>
      </c>
      <c r="I219" s="109" t="n">
        <v>58489</v>
      </c>
      <c r="J219" s="109" t="n">
        <v>74818</v>
      </c>
      <c r="K219" s="109" t="n">
        <v>132699</v>
      </c>
      <c r="L219" s="109" t="n">
        <v>152081</v>
      </c>
      <c r="M219" s="109" t="n">
        <v>268575</v>
      </c>
      <c r="N219" s="109" t="n">
        <v>276366</v>
      </c>
      <c r="O219" s="109" t="n">
        <v>283294</v>
      </c>
      <c r="P219" s="109" t="n">
        <v>269275</v>
      </c>
      <c r="Q219" s="109" t="n">
        <v>263776</v>
      </c>
      <c r="R219" s="109" t="n">
        <v>266357</v>
      </c>
      <c r="S219" s="109" t="n">
        <v>259155</v>
      </c>
      <c r="T219" s="109" t="n">
        <v>256656</v>
      </c>
      <c r="U219" s="109" t="n">
        <v>248630</v>
      </c>
      <c r="V219" s="109" t="n">
        <v>240763</v>
      </c>
      <c r="W219" s="109" t="n">
        <v>237669</v>
      </c>
      <c r="X219" s="109" t="n">
        <v>228208</v>
      </c>
      <c r="Y219" s="109" t="n">
        <v>225684</v>
      </c>
      <c r="Z219" s="109" t="n">
        <v>214720</v>
      </c>
      <c r="AA219" s="109" t="n">
        <v>224421</v>
      </c>
      <c r="AB219" s="109" t="n">
        <v>206456</v>
      </c>
      <c r="AC219" s="109" t="n">
        <v>204460</v>
      </c>
      <c r="AD219" s="109" t="n">
        <v>201892</v>
      </c>
      <c r="AE219" s="109" t="n">
        <v>205849</v>
      </c>
      <c r="AF219" s="109" t="n">
        <v>203804</v>
      </c>
      <c r="AG219" s="109" t="n">
        <v>216085</v>
      </c>
      <c r="AH219" s="109" t="n">
        <v>219520</v>
      </c>
      <c r="AI219" s="109" t="n">
        <v>229653</v>
      </c>
      <c r="AJ219" s="109" t="n">
        <v>244192</v>
      </c>
      <c r="AK219" s="109" t="n">
        <v>253505</v>
      </c>
      <c r="AL219" s="109" t="n">
        <v>261762</v>
      </c>
      <c r="AM219" s="109" t="n">
        <v>264056</v>
      </c>
      <c r="AN219" s="109" t="n">
        <v>263259</v>
      </c>
      <c r="AO219" s="109" t="n">
        <v>264519</v>
      </c>
      <c r="AP219" s="109" t="n">
        <v>276313</v>
      </c>
      <c r="AQ219" s="109" t="n">
        <v>283175</v>
      </c>
      <c r="AR219" s="109" t="n">
        <v>283919</v>
      </c>
      <c r="AS219" s="109" t="n">
        <v>283564</v>
      </c>
      <c r="AT219" s="109" t="n">
        <v>285745</v>
      </c>
      <c r="AU219" s="109" t="n">
        <v>288125</v>
      </c>
      <c r="AV219" s="109" t="n">
        <v>281076</v>
      </c>
      <c r="AW219" s="109" t="n">
        <v>260664</v>
      </c>
      <c r="AX219" s="109" t="n">
        <v>209685</v>
      </c>
      <c r="AY219" s="109" t="n">
        <v>176295</v>
      </c>
      <c r="AZ219" s="109" t="n">
        <v>152815</v>
      </c>
      <c r="BA219" s="109" t="n">
        <v>133282</v>
      </c>
      <c r="BB219" s="109" t="n">
        <v>114792</v>
      </c>
      <c r="BC219" s="109" t="n">
        <v>69934</v>
      </c>
      <c r="BD219" s="109" t="n">
        <v>62730</v>
      </c>
      <c r="BE219" s="109" t="n">
        <v>53596</v>
      </c>
      <c r="BF219" s="109" t="n">
        <v>44644</v>
      </c>
      <c r="BG219" s="109" t="n">
        <v>38933</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0592368</v>
      </c>
      <c r="E220" s="109" t="n">
        <v>59</v>
      </c>
      <c r="F220" s="109" t="n">
        <v>298</v>
      </c>
      <c r="G220" s="109" t="n">
        <v>677</v>
      </c>
      <c r="H220" s="109" t="n">
        <v>9826</v>
      </c>
      <c r="I220" s="109" t="n">
        <v>57302</v>
      </c>
      <c r="J220" s="109" t="n">
        <v>72866</v>
      </c>
      <c r="K220" s="109" t="n">
        <v>130953</v>
      </c>
      <c r="L220" s="109" t="n">
        <v>152178</v>
      </c>
      <c r="M220" s="109" t="n">
        <v>263750</v>
      </c>
      <c r="N220" s="109" t="n">
        <v>274018</v>
      </c>
      <c r="O220" s="109" t="n">
        <v>282828</v>
      </c>
      <c r="P220" s="109" t="n">
        <v>276830</v>
      </c>
      <c r="Q220" s="109" t="n">
        <v>256413</v>
      </c>
      <c r="R220" s="109" t="n">
        <v>255962</v>
      </c>
      <c r="S220" s="109" t="n">
        <v>257227</v>
      </c>
      <c r="T220" s="109" t="n">
        <v>250724</v>
      </c>
      <c r="U220" s="109" t="n">
        <v>246229</v>
      </c>
      <c r="V220" s="109" t="n">
        <v>240321</v>
      </c>
      <c r="W220" s="109" t="n">
        <v>234383</v>
      </c>
      <c r="X220" s="109" t="n">
        <v>230215</v>
      </c>
      <c r="Y220" s="109" t="n">
        <v>225787</v>
      </c>
      <c r="Z220" s="109" t="n">
        <v>220459</v>
      </c>
      <c r="AA220" s="109" t="n">
        <v>210107</v>
      </c>
      <c r="AB220" s="109" t="n">
        <v>219349</v>
      </c>
      <c r="AC220" s="109" t="n">
        <v>202395</v>
      </c>
      <c r="AD220" s="109" t="n">
        <v>201696</v>
      </c>
      <c r="AE220" s="109" t="n">
        <v>201024</v>
      </c>
      <c r="AF220" s="109" t="n">
        <v>203137</v>
      </c>
      <c r="AG220" s="109" t="n">
        <v>204973</v>
      </c>
      <c r="AH220" s="109" t="n">
        <v>218658</v>
      </c>
      <c r="AI220" s="109" t="n">
        <v>223627</v>
      </c>
      <c r="AJ220" s="109" t="n">
        <v>235084</v>
      </c>
      <c r="AK220" s="109" t="n">
        <v>243910</v>
      </c>
      <c r="AL220" s="109" t="n">
        <v>255282</v>
      </c>
      <c r="AM220" s="109" t="n">
        <v>262805</v>
      </c>
      <c r="AN220" s="109" t="n">
        <v>262932</v>
      </c>
      <c r="AO220" s="109" t="n">
        <v>259193</v>
      </c>
      <c r="AP220" s="109" t="n">
        <v>262601</v>
      </c>
      <c r="AQ220" s="109" t="n">
        <v>272073</v>
      </c>
      <c r="AR220" s="109" t="n">
        <v>275964</v>
      </c>
      <c r="AS220" s="109" t="n">
        <v>276446</v>
      </c>
      <c r="AT220" s="109" t="n">
        <v>271277</v>
      </c>
      <c r="AU220" s="109" t="n">
        <v>271331</v>
      </c>
      <c r="AV220" s="109" t="n">
        <v>272846</v>
      </c>
      <c r="AW220" s="109" t="n">
        <v>261874</v>
      </c>
      <c r="AX220" s="109" t="n">
        <v>214462</v>
      </c>
      <c r="AY220" s="109" t="n">
        <v>181897</v>
      </c>
      <c r="AZ220" s="109" t="n">
        <v>157064</v>
      </c>
      <c r="BA220" s="109" t="n">
        <v>133054</v>
      </c>
      <c r="BB220" s="109" t="n">
        <v>116714</v>
      </c>
      <c r="BC220" s="109" t="n">
        <v>83933</v>
      </c>
      <c r="BD220" s="109" t="n">
        <v>57778</v>
      </c>
      <c r="BE220" s="109" t="n">
        <v>52516</v>
      </c>
      <c r="BF220" s="109" t="n">
        <v>47301</v>
      </c>
      <c r="BG220" s="109" t="n">
        <v>39758</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0450593</v>
      </c>
      <c r="E221" s="109" t="n">
        <v>57</v>
      </c>
      <c r="F221" s="109" t="n">
        <v>290</v>
      </c>
      <c r="G221" s="109" t="n">
        <v>658</v>
      </c>
      <c r="H221" s="109" t="n">
        <v>9547</v>
      </c>
      <c r="I221" s="109" t="n">
        <v>55837</v>
      </c>
      <c r="J221" s="109" t="n">
        <v>71452</v>
      </c>
      <c r="K221" s="109" t="n">
        <v>127584</v>
      </c>
      <c r="L221" s="109" t="n">
        <v>150268</v>
      </c>
      <c r="M221" s="109" t="n">
        <v>264165</v>
      </c>
      <c r="N221" s="109" t="n">
        <v>269246</v>
      </c>
      <c r="O221" s="109" t="n">
        <v>280474</v>
      </c>
      <c r="P221" s="109" t="n">
        <v>276398</v>
      </c>
      <c r="Q221" s="109" t="n">
        <v>263628</v>
      </c>
      <c r="R221" s="109" t="n">
        <v>248852</v>
      </c>
      <c r="S221" s="109" t="n">
        <v>247220</v>
      </c>
      <c r="T221" s="109" t="n">
        <v>248898</v>
      </c>
      <c r="U221" s="109" t="n">
        <v>240581</v>
      </c>
      <c r="V221" s="109" t="n">
        <v>238044</v>
      </c>
      <c r="W221" s="109" t="n">
        <v>234000</v>
      </c>
      <c r="X221" s="109" t="n">
        <v>227069</v>
      </c>
      <c r="Y221" s="109" t="n">
        <v>227798</v>
      </c>
      <c r="Z221" s="109" t="n">
        <v>220599</v>
      </c>
      <c r="AA221" s="109" t="n">
        <v>215764</v>
      </c>
      <c r="AB221" s="109" t="n">
        <v>205448</v>
      </c>
      <c r="AC221" s="109" t="n">
        <v>215047</v>
      </c>
      <c r="AD221" s="109" t="n">
        <v>199742</v>
      </c>
      <c r="AE221" s="109" t="n">
        <v>200910</v>
      </c>
      <c r="AF221" s="109" t="n">
        <v>198576</v>
      </c>
      <c r="AG221" s="109" t="n">
        <v>204205</v>
      </c>
      <c r="AH221" s="109" t="n">
        <v>207482</v>
      </c>
      <c r="AI221" s="109" t="n">
        <v>222809</v>
      </c>
      <c r="AJ221" s="109" t="n">
        <v>228957</v>
      </c>
      <c r="AK221" s="109" t="n">
        <v>234850</v>
      </c>
      <c r="AL221" s="109" t="n">
        <v>245610</v>
      </c>
      <c r="AM221" s="109" t="n">
        <v>256270</v>
      </c>
      <c r="AN221" s="109" t="n">
        <v>261648</v>
      </c>
      <c r="AO221" s="109" t="n">
        <v>258849</v>
      </c>
      <c r="AP221" s="109" t="n">
        <v>257310</v>
      </c>
      <c r="AQ221" s="109" t="n">
        <v>258589</v>
      </c>
      <c r="AR221" s="109" t="n">
        <v>265172</v>
      </c>
      <c r="AS221" s="109" t="n">
        <v>268731</v>
      </c>
      <c r="AT221" s="109" t="n">
        <v>264525</v>
      </c>
      <c r="AU221" s="109" t="n">
        <v>257665</v>
      </c>
      <c r="AV221" s="109" t="n">
        <v>256984</v>
      </c>
      <c r="AW221" s="109" t="n">
        <v>254249</v>
      </c>
      <c r="AX221" s="109" t="n">
        <v>215573</v>
      </c>
      <c r="AY221" s="109" t="n">
        <v>186108</v>
      </c>
      <c r="AZ221" s="109" t="n">
        <v>162106</v>
      </c>
      <c r="BA221" s="109" t="n">
        <v>136785</v>
      </c>
      <c r="BB221" s="109" t="n">
        <v>116512</v>
      </c>
      <c r="BC221" s="109" t="n">
        <v>85347</v>
      </c>
      <c r="BD221" s="109" t="n">
        <v>69284</v>
      </c>
      <c r="BE221" s="109" t="n">
        <v>48374</v>
      </c>
      <c r="BF221" s="109" t="n">
        <v>46340</v>
      </c>
      <c r="BG221" s="109" t="n">
        <v>42108</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0303105</v>
      </c>
      <c r="E222" s="109" t="n">
        <v>56</v>
      </c>
      <c r="F222" s="109" t="n">
        <v>282</v>
      </c>
      <c r="G222" s="109" t="n">
        <v>640</v>
      </c>
      <c r="H222" s="109" t="n">
        <v>9277</v>
      </c>
      <c r="I222" s="109" t="n">
        <v>54254</v>
      </c>
      <c r="J222" s="109" t="n">
        <v>69636</v>
      </c>
      <c r="K222" s="109" t="n">
        <v>125117</v>
      </c>
      <c r="L222" s="109" t="n">
        <v>146432</v>
      </c>
      <c r="M222" s="109" t="n">
        <v>260952</v>
      </c>
      <c r="N222" s="109" t="n">
        <v>269771</v>
      </c>
      <c r="O222" s="109" t="n">
        <v>275631</v>
      </c>
      <c r="P222" s="109" t="n">
        <v>274103</v>
      </c>
      <c r="Q222" s="109" t="n">
        <v>263201</v>
      </c>
      <c r="R222" s="109" t="n">
        <v>255902</v>
      </c>
      <c r="S222" s="109" t="n">
        <v>240335</v>
      </c>
      <c r="T222" s="109" t="n">
        <v>239195</v>
      </c>
      <c r="U222" s="109" t="n">
        <v>238823</v>
      </c>
      <c r="V222" s="109" t="n">
        <v>232573</v>
      </c>
      <c r="W222" s="109" t="n">
        <v>231764</v>
      </c>
      <c r="X222" s="109" t="n">
        <v>226682</v>
      </c>
      <c r="Y222" s="109" t="n">
        <v>224655</v>
      </c>
      <c r="Z222" s="109" t="n">
        <v>222543</v>
      </c>
      <c r="AA222" s="109" t="n">
        <v>215889</v>
      </c>
      <c r="AB222" s="109" t="n">
        <v>210954</v>
      </c>
      <c r="AC222" s="109" t="n">
        <v>201457</v>
      </c>
      <c r="AD222" s="109" t="n">
        <v>212184</v>
      </c>
      <c r="AE222" s="109" t="n">
        <v>198986</v>
      </c>
      <c r="AF222" s="109" t="n">
        <v>198494</v>
      </c>
      <c r="AG222" s="109" t="n">
        <v>199802</v>
      </c>
      <c r="AH222" s="109" t="n">
        <v>206567</v>
      </c>
      <c r="AI222" s="109" t="n">
        <v>211459</v>
      </c>
      <c r="AJ222" s="109" t="n">
        <v>228103</v>
      </c>
      <c r="AK222" s="109" t="n">
        <v>228716</v>
      </c>
      <c r="AL222" s="109" t="n">
        <v>236436</v>
      </c>
      <c r="AM222" s="109" t="n">
        <v>246502</v>
      </c>
      <c r="AN222" s="109" t="n">
        <v>255073</v>
      </c>
      <c r="AO222" s="109" t="n">
        <v>257536</v>
      </c>
      <c r="AP222" s="109" t="n">
        <v>256931</v>
      </c>
      <c r="AQ222" s="109" t="n">
        <v>253367</v>
      </c>
      <c r="AR222" s="109" t="n">
        <v>252032</v>
      </c>
      <c r="AS222" s="109" t="n">
        <v>258236</v>
      </c>
      <c r="AT222" s="109" t="n">
        <v>257137</v>
      </c>
      <c r="AU222" s="109" t="n">
        <v>251306</v>
      </c>
      <c r="AV222" s="109" t="n">
        <v>244053</v>
      </c>
      <c r="AW222" s="109" t="n">
        <v>239473</v>
      </c>
      <c r="AX222" s="109" t="n">
        <v>209318</v>
      </c>
      <c r="AY222" s="109" t="n">
        <v>186840</v>
      </c>
      <c r="AZ222" s="109" t="n">
        <v>165883</v>
      </c>
      <c r="BA222" s="109" t="n">
        <v>141200</v>
      </c>
      <c r="BB222" s="109" t="n">
        <v>119780</v>
      </c>
      <c r="BC222" s="109" t="n">
        <v>85202</v>
      </c>
      <c r="BD222" s="109" t="n">
        <v>70448</v>
      </c>
      <c r="BE222" s="109" t="n">
        <v>57995</v>
      </c>
      <c r="BF222" s="109" t="n">
        <v>42680</v>
      </c>
      <c r="BG222" s="109" t="n">
        <v>4124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0152096</v>
      </c>
      <c r="E223" s="109" t="n">
        <v>55</v>
      </c>
      <c r="F223" s="109" t="n">
        <v>276</v>
      </c>
      <c r="G223" s="109" t="n">
        <v>624</v>
      </c>
      <c r="H223" s="109" t="n">
        <v>9027</v>
      </c>
      <c r="I223" s="109" t="n">
        <v>52725</v>
      </c>
      <c r="J223" s="109" t="n">
        <v>67680</v>
      </c>
      <c r="K223" s="109" t="n">
        <v>121994</v>
      </c>
      <c r="L223" s="109" t="n">
        <v>143792</v>
      </c>
      <c r="M223" s="109" t="n">
        <v>254370</v>
      </c>
      <c r="N223" s="109" t="n">
        <v>266597</v>
      </c>
      <c r="O223" s="109" t="n">
        <v>276217</v>
      </c>
      <c r="P223" s="109" t="n">
        <v>269415</v>
      </c>
      <c r="Q223" s="109" t="n">
        <v>261026</v>
      </c>
      <c r="R223" s="109" t="n">
        <v>255506</v>
      </c>
      <c r="S223" s="109" t="n">
        <v>247190</v>
      </c>
      <c r="T223" s="109" t="n">
        <v>232507</v>
      </c>
      <c r="U223" s="109" t="n">
        <v>229472</v>
      </c>
      <c r="V223" s="109" t="n">
        <v>230840</v>
      </c>
      <c r="W223" s="109" t="n">
        <v>226390</v>
      </c>
      <c r="X223" s="109" t="n">
        <v>224457</v>
      </c>
      <c r="Y223" s="109" t="n">
        <v>224202</v>
      </c>
      <c r="Z223" s="109" t="n">
        <v>219401</v>
      </c>
      <c r="AA223" s="109" t="n">
        <v>217715</v>
      </c>
      <c r="AB223" s="109" t="n">
        <v>210998</v>
      </c>
      <c r="AC223" s="109" t="n">
        <v>206743</v>
      </c>
      <c r="AD223" s="109" t="n">
        <v>198741</v>
      </c>
      <c r="AE223" s="109" t="n">
        <v>211232</v>
      </c>
      <c r="AF223" s="109" t="n">
        <v>196521</v>
      </c>
      <c r="AG223" s="109" t="n">
        <v>199653</v>
      </c>
      <c r="AH223" s="109" t="n">
        <v>202188</v>
      </c>
      <c r="AI223" s="109" t="n">
        <v>210286</v>
      </c>
      <c r="AJ223" s="109" t="n">
        <v>216395</v>
      </c>
      <c r="AK223" s="109" t="n">
        <v>227755</v>
      </c>
      <c r="AL223" s="109" t="n">
        <v>230153</v>
      </c>
      <c r="AM223" s="109" t="n">
        <v>237213</v>
      </c>
      <c r="AN223" s="109" t="n">
        <v>245312</v>
      </c>
      <c r="AO223" s="109" t="n">
        <v>251050</v>
      </c>
      <c r="AP223" s="109" t="n">
        <v>255637</v>
      </c>
      <c r="AQ223" s="109" t="n">
        <v>253014</v>
      </c>
      <c r="AR223" s="109" t="n">
        <v>246959</v>
      </c>
      <c r="AS223" s="109" t="n">
        <v>245458</v>
      </c>
      <c r="AT223" s="109" t="n">
        <v>247086</v>
      </c>
      <c r="AU223" s="109" t="n">
        <v>244235</v>
      </c>
      <c r="AV223" s="109" t="n">
        <v>237962</v>
      </c>
      <c r="AW223" s="109" t="n">
        <v>227348</v>
      </c>
      <c r="AX223" s="109" t="n">
        <v>197000</v>
      </c>
      <c r="AY223" s="109" t="n">
        <v>181265</v>
      </c>
      <c r="AZ223" s="109" t="n">
        <v>166459</v>
      </c>
      <c r="BA223" s="109" t="n">
        <v>144435</v>
      </c>
      <c r="BB223" s="109" t="n">
        <v>123618</v>
      </c>
      <c r="BC223" s="109" t="n">
        <v>87558</v>
      </c>
      <c r="BD223" s="109" t="n">
        <v>70295</v>
      </c>
      <c r="BE223" s="109" t="n">
        <v>58943</v>
      </c>
      <c r="BF223" s="109" t="n">
        <v>51134</v>
      </c>
      <c r="BG223" s="109" t="n">
        <v>3797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0001584</v>
      </c>
      <c r="E224" s="109" t="n">
        <v>54</v>
      </c>
      <c r="F224" s="109" t="n">
        <v>270</v>
      </c>
      <c r="G224" s="109" t="n">
        <v>610</v>
      </c>
      <c r="H224" s="109" t="n">
        <v>8800</v>
      </c>
      <c r="I224" s="109" t="n">
        <v>51303</v>
      </c>
      <c r="J224" s="109" t="n">
        <v>65784</v>
      </c>
      <c r="K224" s="109" t="n">
        <v>118598</v>
      </c>
      <c r="L224" s="109" t="n">
        <v>140409</v>
      </c>
      <c r="M224" s="109" t="n">
        <v>249915</v>
      </c>
      <c r="N224" s="109" t="n">
        <v>259940</v>
      </c>
      <c r="O224" s="109" t="n">
        <v>273020</v>
      </c>
      <c r="P224" s="109" t="n">
        <v>270008</v>
      </c>
      <c r="Q224" s="109" t="n">
        <v>256600</v>
      </c>
      <c r="R224" s="109" t="n">
        <v>253418</v>
      </c>
      <c r="S224" s="109" t="n">
        <v>246826</v>
      </c>
      <c r="T224" s="109" t="n">
        <v>239159</v>
      </c>
      <c r="U224" s="109" t="n">
        <v>223030</v>
      </c>
      <c r="V224" s="109" t="n">
        <v>221764</v>
      </c>
      <c r="W224" s="109" t="n">
        <v>224670</v>
      </c>
      <c r="X224" s="109" t="n">
        <v>219214</v>
      </c>
      <c r="Y224" s="109" t="n">
        <v>221946</v>
      </c>
      <c r="Z224" s="109" t="n">
        <v>218901</v>
      </c>
      <c r="AA224" s="109" t="n">
        <v>214577</v>
      </c>
      <c r="AB224" s="109" t="n">
        <v>212701</v>
      </c>
      <c r="AC224" s="109" t="n">
        <v>206697</v>
      </c>
      <c r="AD224" s="109" t="n">
        <v>203841</v>
      </c>
      <c r="AE224" s="109" t="n">
        <v>197797</v>
      </c>
      <c r="AF224" s="109" t="n">
        <v>208469</v>
      </c>
      <c r="AG224" s="109" t="n">
        <v>197595</v>
      </c>
      <c r="AH224" s="109" t="n">
        <v>201973</v>
      </c>
      <c r="AI224" s="109" t="n">
        <v>205916</v>
      </c>
      <c r="AJ224" s="109" t="n">
        <v>214984</v>
      </c>
      <c r="AK224" s="109" t="n">
        <v>216018</v>
      </c>
      <c r="AL224" s="109" t="n">
        <v>229121</v>
      </c>
      <c r="AM224" s="109" t="n">
        <v>230875</v>
      </c>
      <c r="AN224" s="109" t="n">
        <v>236077</v>
      </c>
      <c r="AO224" s="109" t="n">
        <v>241471</v>
      </c>
      <c r="AP224" s="109" t="n">
        <v>249221</v>
      </c>
      <c r="AQ224" s="109" t="n">
        <v>251766</v>
      </c>
      <c r="AR224" s="109" t="n">
        <v>246624</v>
      </c>
      <c r="AS224" s="109" t="n">
        <v>240496</v>
      </c>
      <c r="AT224" s="109" t="n">
        <v>234860</v>
      </c>
      <c r="AU224" s="109" t="n">
        <v>234665</v>
      </c>
      <c r="AV224" s="109" t="n">
        <v>231194</v>
      </c>
      <c r="AW224" s="109" t="n">
        <v>221606</v>
      </c>
      <c r="AX224" s="109" t="n">
        <v>186984</v>
      </c>
      <c r="AY224" s="109" t="n">
        <v>170368</v>
      </c>
      <c r="AZ224" s="109" t="n">
        <v>161421</v>
      </c>
      <c r="BA224" s="109" t="n">
        <v>144874</v>
      </c>
      <c r="BB224" s="109" t="n">
        <v>126402</v>
      </c>
      <c r="BC224" s="109" t="n">
        <v>90333</v>
      </c>
      <c r="BD224" s="109" t="n">
        <v>72207</v>
      </c>
      <c r="BE224" s="109" t="n">
        <v>58795</v>
      </c>
      <c r="BF224" s="109" t="n">
        <v>51951</v>
      </c>
      <c r="BG224" s="109" t="n">
        <v>4547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9842715</v>
      </c>
      <c r="E225" s="109" t="n">
        <v>53</v>
      </c>
      <c r="F225" s="109" t="n">
        <v>265</v>
      </c>
      <c r="G225" s="109" t="n">
        <v>597</v>
      </c>
      <c r="H225" s="109" t="n">
        <v>8598</v>
      </c>
      <c r="I225" s="109" t="n">
        <v>50010</v>
      </c>
      <c r="J225" s="109" t="n">
        <v>63992</v>
      </c>
      <c r="K225" s="109" t="n">
        <v>115241</v>
      </c>
      <c r="L225" s="109" t="n">
        <v>136481</v>
      </c>
      <c r="M225" s="109" t="n">
        <v>244006</v>
      </c>
      <c r="N225" s="109" t="n">
        <v>255348</v>
      </c>
      <c r="O225" s="109" t="n">
        <v>266177</v>
      </c>
      <c r="P225" s="109" t="n">
        <v>266857</v>
      </c>
      <c r="Q225" s="109" t="n">
        <v>257132</v>
      </c>
      <c r="R225" s="109" t="n">
        <v>249111</v>
      </c>
      <c r="S225" s="109" t="n">
        <v>244802</v>
      </c>
      <c r="T225" s="109" t="n">
        <v>238800</v>
      </c>
      <c r="U225" s="109" t="n">
        <v>229419</v>
      </c>
      <c r="V225" s="109" t="n">
        <v>215517</v>
      </c>
      <c r="W225" s="109" t="n">
        <v>215815</v>
      </c>
      <c r="X225" s="109" t="n">
        <v>217536</v>
      </c>
      <c r="Y225" s="109" t="n">
        <v>216751</v>
      </c>
      <c r="Z225" s="109" t="n">
        <v>216683</v>
      </c>
      <c r="AA225" s="109" t="n">
        <v>214075</v>
      </c>
      <c r="AB225" s="109" t="n">
        <v>209622</v>
      </c>
      <c r="AC225" s="109" t="n">
        <v>208343</v>
      </c>
      <c r="AD225" s="109" t="n">
        <v>203781</v>
      </c>
      <c r="AE225" s="109" t="n">
        <v>202843</v>
      </c>
      <c r="AF225" s="109" t="n">
        <v>195253</v>
      </c>
      <c r="AG225" s="109" t="n">
        <v>209555</v>
      </c>
      <c r="AH225" s="109" t="n">
        <v>199928</v>
      </c>
      <c r="AI225" s="109" t="n">
        <v>205746</v>
      </c>
      <c r="AJ225" s="109" t="n">
        <v>210683</v>
      </c>
      <c r="AK225" s="109" t="n">
        <v>214510</v>
      </c>
      <c r="AL225" s="109" t="n">
        <v>217327</v>
      </c>
      <c r="AM225" s="109" t="n">
        <v>229853</v>
      </c>
      <c r="AN225" s="109" t="n">
        <v>229792</v>
      </c>
      <c r="AO225" s="109" t="n">
        <v>232395</v>
      </c>
      <c r="AP225" s="109" t="n">
        <v>239718</v>
      </c>
      <c r="AQ225" s="109" t="n">
        <v>245431</v>
      </c>
      <c r="AR225" s="109" t="n">
        <v>245384</v>
      </c>
      <c r="AS225" s="109" t="n">
        <v>240129</v>
      </c>
      <c r="AT225" s="109" t="n">
        <v>230092</v>
      </c>
      <c r="AU225" s="109" t="n">
        <v>223089</v>
      </c>
      <c r="AV225" s="109" t="n">
        <v>222126</v>
      </c>
      <c r="AW225" s="109" t="n">
        <v>215295</v>
      </c>
      <c r="AX225" s="109" t="n">
        <v>182367</v>
      </c>
      <c r="AY225" s="109" t="n">
        <v>161880</v>
      </c>
      <c r="AZ225" s="109" t="n">
        <v>151720</v>
      </c>
      <c r="BA225" s="109" t="n">
        <v>140502</v>
      </c>
      <c r="BB225" s="109" t="n">
        <v>126783</v>
      </c>
      <c r="BC225" s="109" t="n">
        <v>92387</v>
      </c>
      <c r="BD225" s="109" t="n">
        <v>74503</v>
      </c>
      <c r="BE225" s="109" t="n">
        <v>60398</v>
      </c>
      <c r="BF225" s="109" t="n">
        <v>51820</v>
      </c>
      <c r="BG225" s="109" t="n">
        <v>46194</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9683396</v>
      </c>
      <c r="E226" s="109" t="n">
        <v>52</v>
      </c>
      <c r="F226" s="109" t="n">
        <v>261</v>
      </c>
      <c r="G226" s="109" t="n">
        <v>587</v>
      </c>
      <c r="H226" s="109" t="n">
        <v>8425</v>
      </c>
      <c r="I226" s="109" t="n">
        <v>48863</v>
      </c>
      <c r="J226" s="109" t="n">
        <v>62359</v>
      </c>
      <c r="K226" s="109" t="n">
        <v>112075</v>
      </c>
      <c r="L226" s="109" t="n">
        <v>132601</v>
      </c>
      <c r="M226" s="109" t="n">
        <v>237134</v>
      </c>
      <c r="N226" s="109" t="n">
        <v>249260</v>
      </c>
      <c r="O226" s="109" t="n">
        <v>261421</v>
      </c>
      <c r="P226" s="109" t="n">
        <v>260137</v>
      </c>
      <c r="Q226" s="109" t="n">
        <v>254106</v>
      </c>
      <c r="R226" s="109" t="n">
        <v>249635</v>
      </c>
      <c r="S226" s="109" t="n">
        <v>240637</v>
      </c>
      <c r="T226" s="109" t="n">
        <v>236842</v>
      </c>
      <c r="U226" s="109" t="n">
        <v>229075</v>
      </c>
      <c r="V226" s="109" t="n">
        <v>221712</v>
      </c>
      <c r="W226" s="109" t="n">
        <v>209729</v>
      </c>
      <c r="X226" s="109" t="n">
        <v>208957</v>
      </c>
      <c r="Y226" s="109" t="n">
        <v>215092</v>
      </c>
      <c r="Z226" s="109" t="n">
        <v>211615</v>
      </c>
      <c r="AA226" s="109" t="n">
        <v>211906</v>
      </c>
      <c r="AB226" s="109" t="n">
        <v>209130</v>
      </c>
      <c r="AC226" s="109" t="n">
        <v>205329</v>
      </c>
      <c r="AD226" s="109" t="n">
        <v>205394</v>
      </c>
      <c r="AE226" s="109" t="n">
        <v>202785</v>
      </c>
      <c r="AF226" s="109" t="n">
        <v>200223</v>
      </c>
      <c r="AG226" s="109" t="n">
        <v>196339</v>
      </c>
      <c r="AH226" s="109" t="n">
        <v>211993</v>
      </c>
      <c r="AI226" s="109" t="n">
        <v>203713</v>
      </c>
      <c r="AJ226" s="109" t="n">
        <v>210557</v>
      </c>
      <c r="AK226" s="109" t="n">
        <v>210389</v>
      </c>
      <c r="AL226" s="109" t="n">
        <v>215804</v>
      </c>
      <c r="AM226" s="109" t="n">
        <v>218045</v>
      </c>
      <c r="AN226" s="109" t="n">
        <v>228803</v>
      </c>
      <c r="AO226" s="109" t="n">
        <v>226223</v>
      </c>
      <c r="AP226" s="109" t="n">
        <v>230719</v>
      </c>
      <c r="AQ226" s="109" t="n">
        <v>236066</v>
      </c>
      <c r="AR226" s="109" t="n">
        <v>239191</v>
      </c>
      <c r="AS226" s="109" t="n">
        <v>238897</v>
      </c>
      <c r="AT226" s="109" t="n">
        <v>229725</v>
      </c>
      <c r="AU226" s="109" t="n">
        <v>218556</v>
      </c>
      <c r="AV226" s="109" t="n">
        <v>211158</v>
      </c>
      <c r="AW226" s="109" t="n">
        <v>206870</v>
      </c>
      <c r="AX226" s="109" t="n">
        <v>177175</v>
      </c>
      <c r="AY226" s="109" t="n">
        <v>158106</v>
      </c>
      <c r="AZ226" s="109" t="n">
        <v>144180</v>
      </c>
      <c r="BA226" s="109" t="n">
        <v>132066</v>
      </c>
      <c r="BB226" s="109" t="n">
        <v>122967</v>
      </c>
      <c r="BC226" s="109" t="n">
        <v>92681</v>
      </c>
      <c r="BD226" s="109" t="n">
        <v>76200</v>
      </c>
      <c r="BE226" s="109" t="n">
        <v>62325</v>
      </c>
      <c r="BF226" s="109" t="n">
        <v>53233</v>
      </c>
      <c r="BG226" s="109" t="n">
        <v>46075</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9525840</v>
      </c>
      <c r="E227" s="109" t="n">
        <v>52</v>
      </c>
      <c r="F227" s="109" t="n">
        <v>258</v>
      </c>
      <c r="G227" s="109" t="n">
        <v>578</v>
      </c>
      <c r="H227" s="109" t="n">
        <v>8277</v>
      </c>
      <c r="I227" s="109" t="n">
        <v>47875</v>
      </c>
      <c r="J227" s="109" t="n">
        <v>60908</v>
      </c>
      <c r="K227" s="109" t="n">
        <v>109191</v>
      </c>
      <c r="L227" s="109" t="n">
        <v>128934</v>
      </c>
      <c r="M227" s="109" t="n">
        <v>230337</v>
      </c>
      <c r="N227" s="109" t="n">
        <v>242188</v>
      </c>
      <c r="O227" s="109" t="n">
        <v>255152</v>
      </c>
      <c r="P227" s="109" t="n">
        <v>255432</v>
      </c>
      <c r="Q227" s="109" t="n">
        <v>247683</v>
      </c>
      <c r="R227" s="109" t="n">
        <v>246695</v>
      </c>
      <c r="S227" s="109" t="n">
        <v>241155</v>
      </c>
      <c r="T227" s="109" t="n">
        <v>232816</v>
      </c>
      <c r="U227" s="109" t="n">
        <v>227204</v>
      </c>
      <c r="V227" s="109" t="n">
        <v>221394</v>
      </c>
      <c r="W227" s="109" t="n">
        <v>215781</v>
      </c>
      <c r="X227" s="109" t="n">
        <v>203070</v>
      </c>
      <c r="Y227" s="109" t="n">
        <v>206626</v>
      </c>
      <c r="Z227" s="109" t="n">
        <v>210010</v>
      </c>
      <c r="AA227" s="109" t="n">
        <v>206967</v>
      </c>
      <c r="AB227" s="109" t="n">
        <v>207025</v>
      </c>
      <c r="AC227" s="109" t="n">
        <v>204856</v>
      </c>
      <c r="AD227" s="109" t="n">
        <v>202436</v>
      </c>
      <c r="AE227" s="109" t="n">
        <v>204394</v>
      </c>
      <c r="AF227" s="109" t="n">
        <v>200180</v>
      </c>
      <c r="AG227" s="109" t="n">
        <v>201325</v>
      </c>
      <c r="AH227" s="109" t="n">
        <v>198700</v>
      </c>
      <c r="AI227" s="109" t="n">
        <v>215967</v>
      </c>
      <c r="AJ227" s="109" t="n">
        <v>208523</v>
      </c>
      <c r="AK227" s="109" t="n">
        <v>210311</v>
      </c>
      <c r="AL227" s="109" t="n">
        <v>211716</v>
      </c>
      <c r="AM227" s="109" t="n">
        <v>216511</v>
      </c>
      <c r="AN227" s="109" t="n">
        <v>217085</v>
      </c>
      <c r="AO227" s="109" t="n">
        <v>225262</v>
      </c>
      <c r="AP227" s="109" t="n">
        <v>224601</v>
      </c>
      <c r="AQ227" s="109" t="n">
        <v>227199</v>
      </c>
      <c r="AR227" s="109" t="n">
        <v>230056</v>
      </c>
      <c r="AS227" s="109" t="n">
        <v>232849</v>
      </c>
      <c r="AT227" s="109" t="n">
        <v>228541</v>
      </c>
      <c r="AU227" s="109" t="n">
        <v>218208</v>
      </c>
      <c r="AV227" s="109" t="n">
        <v>206867</v>
      </c>
      <c r="AW227" s="109" t="n">
        <v>196679</v>
      </c>
      <c r="AX227" s="109" t="n">
        <v>170281</v>
      </c>
      <c r="AY227" s="109" t="n">
        <v>153366</v>
      </c>
      <c r="AZ227" s="109" t="n">
        <v>140844</v>
      </c>
      <c r="BA227" s="109" t="n">
        <v>125523</v>
      </c>
      <c r="BB227" s="109" t="n">
        <v>115589</v>
      </c>
      <c r="BC227" s="109" t="n">
        <v>89906</v>
      </c>
      <c r="BD227" s="109" t="n">
        <v>76448</v>
      </c>
      <c r="BE227" s="109" t="n">
        <v>63751</v>
      </c>
      <c r="BF227" s="109" t="n">
        <v>54932</v>
      </c>
      <c r="BG227" s="109" t="n">
        <v>47329</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9370035</v>
      </c>
      <c r="E228" s="109" t="n">
        <v>51</v>
      </c>
      <c r="F228" s="109" t="n">
        <v>255</v>
      </c>
      <c r="G228" s="109" t="n">
        <v>570</v>
      </c>
      <c r="H228" s="109" t="n">
        <v>8153</v>
      </c>
      <c r="I228" s="109" t="n">
        <v>47034</v>
      </c>
      <c r="J228" s="109" t="n">
        <v>59654</v>
      </c>
      <c r="K228" s="109" t="n">
        <v>106627</v>
      </c>
      <c r="L228" s="109" t="n">
        <v>125575</v>
      </c>
      <c r="M228" s="109" t="n">
        <v>223893</v>
      </c>
      <c r="N228" s="109" t="n">
        <v>235179</v>
      </c>
      <c r="O228" s="109" t="n">
        <v>247885</v>
      </c>
      <c r="P228" s="109" t="n">
        <v>249253</v>
      </c>
      <c r="Q228" s="109" t="n">
        <v>243132</v>
      </c>
      <c r="R228" s="109" t="n">
        <v>240421</v>
      </c>
      <c r="S228" s="109" t="n">
        <v>238292</v>
      </c>
      <c r="T228" s="109" t="n">
        <v>233309</v>
      </c>
      <c r="U228" s="109" t="n">
        <v>223327</v>
      </c>
      <c r="V228" s="109" t="n">
        <v>219576</v>
      </c>
      <c r="W228" s="109" t="n">
        <v>215463</v>
      </c>
      <c r="X228" s="109" t="n">
        <v>208930</v>
      </c>
      <c r="Y228" s="109" t="n">
        <v>200795</v>
      </c>
      <c r="Z228" s="109" t="n">
        <v>201733</v>
      </c>
      <c r="AA228" s="109" t="n">
        <v>205384</v>
      </c>
      <c r="AB228" s="109" t="n">
        <v>202189</v>
      </c>
      <c r="AC228" s="109" t="n">
        <v>202771</v>
      </c>
      <c r="AD228" s="109" t="n">
        <v>201941</v>
      </c>
      <c r="AE228" s="109" t="n">
        <v>201427</v>
      </c>
      <c r="AF228" s="109" t="n">
        <v>201732</v>
      </c>
      <c r="AG228" s="109" t="n">
        <v>201246</v>
      </c>
      <c r="AH228" s="109" t="n">
        <v>203684</v>
      </c>
      <c r="AI228" s="109" t="n">
        <v>202455</v>
      </c>
      <c r="AJ228" s="109" t="n">
        <v>220964</v>
      </c>
      <c r="AK228" s="109" t="n">
        <v>208262</v>
      </c>
      <c r="AL228" s="109" t="n">
        <v>211608</v>
      </c>
      <c r="AM228" s="109" t="n">
        <v>212402</v>
      </c>
      <c r="AN228" s="109" t="n">
        <v>215481</v>
      </c>
      <c r="AO228" s="109" t="n">
        <v>213683</v>
      </c>
      <c r="AP228" s="109" t="n">
        <v>223596</v>
      </c>
      <c r="AQ228" s="109" t="n">
        <v>221129</v>
      </c>
      <c r="AR228" s="109" t="n">
        <v>221390</v>
      </c>
      <c r="AS228" s="109" t="n">
        <v>223965</v>
      </c>
      <c r="AT228" s="109" t="n">
        <v>222780</v>
      </c>
      <c r="AU228" s="109" t="n">
        <v>217128</v>
      </c>
      <c r="AV228" s="109" t="n">
        <v>206574</v>
      </c>
      <c r="AW228" s="109" t="n">
        <v>192705</v>
      </c>
      <c r="AX228" s="109" t="n">
        <v>162075</v>
      </c>
      <c r="AY228" s="109" t="n">
        <v>147681</v>
      </c>
      <c r="AZ228" s="109" t="n">
        <v>136607</v>
      </c>
      <c r="BA228" s="109" t="n">
        <v>122617</v>
      </c>
      <c r="BB228" s="109" t="n">
        <v>109860</v>
      </c>
      <c r="BC228" s="109" t="n">
        <v>84497</v>
      </c>
      <c r="BD228" s="109" t="n">
        <v>74154</v>
      </c>
      <c r="BE228" s="109" t="n">
        <v>63945</v>
      </c>
      <c r="BF228" s="109" t="n">
        <v>56173</v>
      </c>
      <c r="BG228" s="109" t="n">
        <v>48825</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9215904</v>
      </c>
      <c r="E229" s="109" t="n">
        <v>51</v>
      </c>
      <c r="F229" s="109" t="n">
        <v>253</v>
      </c>
      <c r="G229" s="109" t="n">
        <v>564</v>
      </c>
      <c r="H229" s="109" t="n">
        <v>8049</v>
      </c>
      <c r="I229" s="109" t="n">
        <v>46326</v>
      </c>
      <c r="J229" s="109" t="n">
        <v>58583</v>
      </c>
      <c r="K229" s="109" t="n">
        <v>104403</v>
      </c>
      <c r="L229" s="109" t="n">
        <v>122576</v>
      </c>
      <c r="M229" s="109" t="n">
        <v>217982</v>
      </c>
      <c r="N229" s="109" t="n">
        <v>228530</v>
      </c>
      <c r="O229" s="109" t="n">
        <v>240684</v>
      </c>
      <c r="P229" s="109" t="n">
        <v>242123</v>
      </c>
      <c r="Q229" s="109" t="n">
        <v>237197</v>
      </c>
      <c r="R229" s="109" t="n">
        <v>235967</v>
      </c>
      <c r="S229" s="109" t="n">
        <v>232196</v>
      </c>
      <c r="T229" s="109" t="n">
        <v>230525</v>
      </c>
      <c r="U229" s="109" t="n">
        <v>223792</v>
      </c>
      <c r="V229" s="109" t="n">
        <v>215816</v>
      </c>
      <c r="W229" s="109" t="n">
        <v>213684</v>
      </c>
      <c r="X229" s="109" t="n">
        <v>208610</v>
      </c>
      <c r="Y229" s="109" t="n">
        <v>206576</v>
      </c>
      <c r="Z229" s="109" t="n">
        <v>196026</v>
      </c>
      <c r="AA229" s="109" t="n">
        <v>197276</v>
      </c>
      <c r="AB229" s="109" t="n">
        <v>200624</v>
      </c>
      <c r="AC229" s="109" t="n">
        <v>198020</v>
      </c>
      <c r="AD229" s="109" t="n">
        <v>199861</v>
      </c>
      <c r="AE229" s="109" t="n">
        <v>200907</v>
      </c>
      <c r="AF229" s="109" t="n">
        <v>198778</v>
      </c>
      <c r="AG229" s="109" t="n">
        <v>202758</v>
      </c>
      <c r="AH229" s="109" t="n">
        <v>203561</v>
      </c>
      <c r="AI229" s="109" t="n">
        <v>207458</v>
      </c>
      <c r="AJ229" s="109" t="n">
        <v>207146</v>
      </c>
      <c r="AK229" s="109" t="n">
        <v>220573</v>
      </c>
      <c r="AL229" s="109" t="n">
        <v>209503</v>
      </c>
      <c r="AM229" s="109" t="n">
        <v>212251</v>
      </c>
      <c r="AN229" s="109" t="n">
        <v>211386</v>
      </c>
      <c r="AO229" s="109" t="n">
        <v>212008</v>
      </c>
      <c r="AP229" s="109" t="n">
        <v>212083</v>
      </c>
      <c r="AQ229" s="109" t="n">
        <v>220116</v>
      </c>
      <c r="AR229" s="109" t="n">
        <v>215473</v>
      </c>
      <c r="AS229" s="109" t="n">
        <v>215568</v>
      </c>
      <c r="AT229" s="109" t="n">
        <v>214345</v>
      </c>
      <c r="AU229" s="109" t="n">
        <v>211706</v>
      </c>
      <c r="AV229" s="109" t="n">
        <v>205582</v>
      </c>
      <c r="AW229" s="109" t="n">
        <v>192454</v>
      </c>
      <c r="AX229" s="109" t="n">
        <v>158882</v>
      </c>
      <c r="AY229" s="109" t="n">
        <v>141053</v>
      </c>
      <c r="AZ229" s="109" t="n">
        <v>131540</v>
      </c>
      <c r="BA229" s="109" t="n">
        <v>118908</v>
      </c>
      <c r="BB229" s="109" t="n">
        <v>107315</v>
      </c>
      <c r="BC229" s="109" t="n">
        <v>80298</v>
      </c>
      <c r="BD229" s="109" t="n">
        <v>69696</v>
      </c>
      <c r="BE229" s="109" t="n">
        <v>62014</v>
      </c>
      <c r="BF229" s="109" t="n">
        <v>56331</v>
      </c>
      <c r="BG229" s="109" t="n">
        <v>49918</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9064998</v>
      </c>
      <c r="E230" s="109" t="n">
        <v>50</v>
      </c>
      <c r="F230" s="109" t="n">
        <v>251</v>
      </c>
      <c r="G230" s="109" t="n">
        <v>559</v>
      </c>
      <c r="H230" s="109" t="n">
        <v>7964</v>
      </c>
      <c r="I230" s="109" t="n">
        <v>45738</v>
      </c>
      <c r="J230" s="109" t="n">
        <v>57684</v>
      </c>
      <c r="K230" s="109" t="n">
        <v>102515</v>
      </c>
      <c r="L230" s="109" t="n">
        <v>120005</v>
      </c>
      <c r="M230" s="109" t="n">
        <v>212730</v>
      </c>
      <c r="N230" s="109" t="n">
        <v>222456</v>
      </c>
      <c r="O230" s="109" t="n">
        <v>233882</v>
      </c>
      <c r="P230" s="109" t="n">
        <v>235094</v>
      </c>
      <c r="Q230" s="109" t="n">
        <v>230410</v>
      </c>
      <c r="R230" s="109" t="n">
        <v>230203</v>
      </c>
      <c r="S230" s="109" t="n">
        <v>227891</v>
      </c>
      <c r="T230" s="109" t="n">
        <v>224636</v>
      </c>
      <c r="U230" s="109" t="n">
        <v>221140</v>
      </c>
      <c r="V230" s="109" t="n">
        <v>216292</v>
      </c>
      <c r="W230" s="109" t="n">
        <v>210044</v>
      </c>
      <c r="X230" s="109" t="n">
        <v>206908</v>
      </c>
      <c r="Y230" s="109" t="n">
        <v>206279</v>
      </c>
      <c r="Z230" s="109" t="n">
        <v>201692</v>
      </c>
      <c r="AA230" s="109" t="n">
        <v>191716</v>
      </c>
      <c r="AB230" s="109" t="n">
        <v>192733</v>
      </c>
      <c r="AC230" s="109" t="n">
        <v>196506</v>
      </c>
      <c r="AD230" s="109" t="n">
        <v>195206</v>
      </c>
      <c r="AE230" s="109" t="n">
        <v>198857</v>
      </c>
      <c r="AF230" s="109" t="n">
        <v>198281</v>
      </c>
      <c r="AG230" s="109" t="n">
        <v>199810</v>
      </c>
      <c r="AH230" s="109" t="n">
        <v>205096</v>
      </c>
      <c r="AI230" s="109" t="n">
        <v>207343</v>
      </c>
      <c r="AJ230" s="109" t="n">
        <v>212251</v>
      </c>
      <c r="AK230" s="109" t="n">
        <v>206855</v>
      </c>
      <c r="AL230" s="109" t="n">
        <v>221909</v>
      </c>
      <c r="AM230" s="109" t="n">
        <v>210174</v>
      </c>
      <c r="AN230" s="109" t="n">
        <v>211278</v>
      </c>
      <c r="AO230" s="109" t="n">
        <v>208075</v>
      </c>
      <c r="AP230" s="109" t="n">
        <v>210387</v>
      </c>
      <c r="AQ230" s="109" t="n">
        <v>208808</v>
      </c>
      <c r="AR230" s="109" t="n">
        <v>214520</v>
      </c>
      <c r="AS230" s="109" t="n">
        <v>209858</v>
      </c>
      <c r="AT230" s="109" t="n">
        <v>206364</v>
      </c>
      <c r="AU230" s="109" t="n">
        <v>203741</v>
      </c>
      <c r="AV230" s="109" t="n">
        <v>200445</v>
      </c>
      <c r="AW230" s="109" t="n">
        <v>191525</v>
      </c>
      <c r="AX230" s="109" t="n">
        <v>158678</v>
      </c>
      <c r="AY230" s="109" t="n">
        <v>138242</v>
      </c>
      <c r="AZ230" s="109" t="n">
        <v>125653</v>
      </c>
      <c r="BA230" s="109" t="n">
        <v>114507</v>
      </c>
      <c r="BB230" s="109" t="n">
        <v>104057</v>
      </c>
      <c r="BC230" s="109" t="n">
        <v>78451</v>
      </c>
      <c r="BD230" s="109" t="n">
        <v>66258</v>
      </c>
      <c r="BE230" s="109" t="n">
        <v>58294</v>
      </c>
      <c r="BF230" s="109" t="n">
        <v>54636</v>
      </c>
      <c r="BG230" s="109" t="n">
        <v>5006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8918352</v>
      </c>
      <c r="E231" s="109" t="n">
        <v>50</v>
      </c>
      <c r="F231" s="109" t="n">
        <v>249</v>
      </c>
      <c r="G231" s="109" t="n">
        <v>554</v>
      </c>
      <c r="H231" s="109" t="n">
        <v>7890</v>
      </c>
      <c r="I231" s="109" t="n">
        <v>45249</v>
      </c>
      <c r="J231" s="109" t="n">
        <v>56931</v>
      </c>
      <c r="K231" s="109" t="n">
        <v>100914</v>
      </c>
      <c r="L231" s="109" t="n">
        <v>117748</v>
      </c>
      <c r="M231" s="109" t="n">
        <v>208176</v>
      </c>
      <c r="N231" s="109" t="n">
        <v>217029</v>
      </c>
      <c r="O231" s="109" t="n">
        <v>227648</v>
      </c>
      <c r="P231" s="109" t="n">
        <v>228440</v>
      </c>
      <c r="Q231" s="109" t="n">
        <v>223709</v>
      </c>
      <c r="R231" s="109" t="n">
        <v>223597</v>
      </c>
      <c r="S231" s="109" t="n">
        <v>222311</v>
      </c>
      <c r="T231" s="109" t="n">
        <v>220471</v>
      </c>
      <c r="U231" s="109" t="n">
        <v>215492</v>
      </c>
      <c r="V231" s="109" t="n">
        <v>213740</v>
      </c>
      <c r="W231" s="109" t="n">
        <v>210524</v>
      </c>
      <c r="X231" s="109" t="n">
        <v>203396</v>
      </c>
      <c r="Y231" s="109" t="n">
        <v>204608</v>
      </c>
      <c r="Z231" s="109" t="n">
        <v>201416</v>
      </c>
      <c r="AA231" s="109" t="n">
        <v>197274</v>
      </c>
      <c r="AB231" s="109" t="n">
        <v>187317</v>
      </c>
      <c r="AC231" s="109" t="n">
        <v>188802</v>
      </c>
      <c r="AD231" s="109" t="n">
        <v>193728</v>
      </c>
      <c r="AE231" s="109" t="n">
        <v>194247</v>
      </c>
      <c r="AF231" s="109" t="n">
        <v>196272</v>
      </c>
      <c r="AG231" s="109" t="n">
        <v>199318</v>
      </c>
      <c r="AH231" s="109" t="n">
        <v>202130</v>
      </c>
      <c r="AI231" s="109" t="n">
        <v>208902</v>
      </c>
      <c r="AJ231" s="109" t="n">
        <v>212144</v>
      </c>
      <c r="AK231" s="109" t="n">
        <v>211940</v>
      </c>
      <c r="AL231" s="109" t="n">
        <v>208143</v>
      </c>
      <c r="AM231" s="109" t="n">
        <v>222638</v>
      </c>
      <c r="AN231" s="109" t="n">
        <v>209249</v>
      </c>
      <c r="AO231" s="109" t="n">
        <v>208007</v>
      </c>
      <c r="AP231" s="109" t="n">
        <v>206589</v>
      </c>
      <c r="AQ231" s="109" t="n">
        <v>207168</v>
      </c>
      <c r="AR231" s="109" t="n">
        <v>203533</v>
      </c>
      <c r="AS231" s="109" t="n">
        <v>208978</v>
      </c>
      <c r="AT231" s="109" t="n">
        <v>200947</v>
      </c>
      <c r="AU231" s="109" t="n">
        <v>196207</v>
      </c>
      <c r="AV231" s="109" t="n">
        <v>192896</v>
      </c>
      <c r="AW231" s="109" t="n">
        <v>186733</v>
      </c>
      <c r="AX231" s="109" t="n">
        <v>157992</v>
      </c>
      <c r="AY231" s="109" t="n">
        <v>138098</v>
      </c>
      <c r="AZ231" s="109" t="n">
        <v>123147</v>
      </c>
      <c r="BA231" s="109" t="n">
        <v>109399</v>
      </c>
      <c r="BB231" s="109" t="n">
        <v>100232</v>
      </c>
      <c r="BC231" s="109" t="n">
        <v>76078</v>
      </c>
      <c r="BD231" s="109" t="n">
        <v>64752</v>
      </c>
      <c r="BE231" s="109" t="n">
        <v>55426</v>
      </c>
      <c r="BF231" s="109" t="n">
        <v>51366</v>
      </c>
      <c r="BG231" s="109" t="n">
        <v>4855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8777481</v>
      </c>
      <c r="E232" s="109" t="n">
        <v>50</v>
      </c>
      <c r="F232" s="109" t="n">
        <v>247</v>
      </c>
      <c r="G232" s="109" t="n">
        <v>550</v>
      </c>
      <c r="H232" s="109" t="n">
        <v>7824</v>
      </c>
      <c r="I232" s="109" t="n">
        <v>44830</v>
      </c>
      <c r="J232" s="109" t="n">
        <v>56304</v>
      </c>
      <c r="K232" s="109" t="n">
        <v>99568</v>
      </c>
      <c r="L232" s="109" t="n">
        <v>115798</v>
      </c>
      <c r="M232" s="109" t="n">
        <v>204164</v>
      </c>
      <c r="N232" s="109" t="n">
        <v>212306</v>
      </c>
      <c r="O232" s="109" t="n">
        <v>222069</v>
      </c>
      <c r="P232" s="109" t="n">
        <v>222336</v>
      </c>
      <c r="Q232" s="109" t="n">
        <v>217361</v>
      </c>
      <c r="R232" s="109" t="n">
        <v>217065</v>
      </c>
      <c r="S232" s="109" t="n">
        <v>215904</v>
      </c>
      <c r="T232" s="109" t="n">
        <v>215060</v>
      </c>
      <c r="U232" s="109" t="n">
        <v>211485</v>
      </c>
      <c r="V232" s="109" t="n">
        <v>208269</v>
      </c>
      <c r="W232" s="109" t="n">
        <v>208036</v>
      </c>
      <c r="X232" s="109" t="n">
        <v>203860</v>
      </c>
      <c r="Y232" s="109" t="n">
        <v>201135</v>
      </c>
      <c r="Z232" s="109" t="n">
        <v>199785</v>
      </c>
      <c r="AA232" s="109" t="n">
        <v>197004</v>
      </c>
      <c r="AB232" s="109" t="n">
        <v>192742</v>
      </c>
      <c r="AC232" s="109" t="n">
        <v>183502</v>
      </c>
      <c r="AD232" s="109" t="n">
        <v>186148</v>
      </c>
      <c r="AE232" s="109" t="n">
        <v>192780</v>
      </c>
      <c r="AF232" s="109" t="n">
        <v>191733</v>
      </c>
      <c r="AG232" s="109" t="n">
        <v>197300</v>
      </c>
      <c r="AH232" s="109" t="n">
        <v>201630</v>
      </c>
      <c r="AI232" s="109" t="n">
        <v>205887</v>
      </c>
      <c r="AJ232" s="109" t="n">
        <v>213731</v>
      </c>
      <c r="AK232" s="109" t="n">
        <v>211835</v>
      </c>
      <c r="AL232" s="109" t="n">
        <v>213273</v>
      </c>
      <c r="AM232" s="109" t="n">
        <v>208855</v>
      </c>
      <c r="AN232" s="109" t="n">
        <v>221665</v>
      </c>
      <c r="AO232" s="109" t="n">
        <v>206036</v>
      </c>
      <c r="AP232" s="109" t="n">
        <v>206551</v>
      </c>
      <c r="AQ232" s="109" t="n">
        <v>203448</v>
      </c>
      <c r="AR232" s="109" t="n">
        <v>201939</v>
      </c>
      <c r="AS232" s="109" t="n">
        <v>198318</v>
      </c>
      <c r="AT232" s="109" t="n">
        <v>200134</v>
      </c>
      <c r="AU232" s="109" t="n">
        <v>191094</v>
      </c>
      <c r="AV232" s="109" t="n">
        <v>185746</v>
      </c>
      <c r="AW232" s="109" t="n">
        <v>179690</v>
      </c>
      <c r="AX232" s="109" t="n">
        <v>154075</v>
      </c>
      <c r="AY232" s="109" t="n">
        <v>137558</v>
      </c>
      <c r="AZ232" s="109" t="n">
        <v>123018</v>
      </c>
      <c r="BA232" s="109" t="n">
        <v>107221</v>
      </c>
      <c r="BB232" s="109" t="n">
        <v>95801</v>
      </c>
      <c r="BC232" s="109" t="n">
        <v>73288</v>
      </c>
      <c r="BD232" s="109" t="n">
        <v>62803</v>
      </c>
      <c r="BE232" s="109" t="n">
        <v>54173</v>
      </c>
      <c r="BF232" s="109" t="n">
        <v>48845</v>
      </c>
      <c r="BG232" s="109" t="n">
        <v>45655</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8643171</v>
      </c>
      <c r="E233" s="109" t="n">
        <v>49</v>
      </c>
      <c r="F233" s="109" t="n">
        <v>245</v>
      </c>
      <c r="G233" s="109" t="n">
        <v>546</v>
      </c>
      <c r="H233" s="109" t="n">
        <v>7762</v>
      </c>
      <c r="I233" s="109" t="n">
        <v>44455</v>
      </c>
      <c r="J233" s="109" t="n">
        <v>55772</v>
      </c>
      <c r="K233" s="109" t="n">
        <v>98455</v>
      </c>
      <c r="L233" s="109" t="n">
        <v>114202</v>
      </c>
      <c r="M233" s="109" t="n">
        <v>200732</v>
      </c>
      <c r="N233" s="109" t="n">
        <v>208175</v>
      </c>
      <c r="O233" s="109" t="n">
        <v>217222</v>
      </c>
      <c r="P233" s="109" t="n">
        <v>216881</v>
      </c>
      <c r="Q233" s="109" t="n">
        <v>211536</v>
      </c>
      <c r="R233" s="109" t="n">
        <v>210866</v>
      </c>
      <c r="S233" s="109" t="n">
        <v>209551</v>
      </c>
      <c r="T233" s="109" t="n">
        <v>208821</v>
      </c>
      <c r="U233" s="109" t="n">
        <v>206252</v>
      </c>
      <c r="V233" s="109" t="n">
        <v>204351</v>
      </c>
      <c r="W233" s="109" t="n">
        <v>202664</v>
      </c>
      <c r="X233" s="109" t="n">
        <v>201409</v>
      </c>
      <c r="Y233" s="109" t="n">
        <v>201557</v>
      </c>
      <c r="Z233" s="109" t="n">
        <v>196363</v>
      </c>
      <c r="AA233" s="109" t="n">
        <v>195379</v>
      </c>
      <c r="AB233" s="109" t="n">
        <v>192445</v>
      </c>
      <c r="AC233" s="109" t="n">
        <v>188777</v>
      </c>
      <c r="AD233" s="109" t="n">
        <v>180902</v>
      </c>
      <c r="AE233" s="109" t="n">
        <v>185223</v>
      </c>
      <c r="AF233" s="109" t="n">
        <v>190257</v>
      </c>
      <c r="AG233" s="109" t="n">
        <v>192715</v>
      </c>
      <c r="AH233" s="109" t="n">
        <v>199555</v>
      </c>
      <c r="AI233" s="109" t="n">
        <v>205334</v>
      </c>
      <c r="AJ233" s="109" t="n">
        <v>210612</v>
      </c>
      <c r="AK233" s="109" t="n">
        <v>213368</v>
      </c>
      <c r="AL233" s="109" t="n">
        <v>213136</v>
      </c>
      <c r="AM233" s="109" t="n">
        <v>213965</v>
      </c>
      <c r="AN233" s="109" t="n">
        <v>207930</v>
      </c>
      <c r="AO233" s="109" t="n">
        <v>218198</v>
      </c>
      <c r="AP233" s="109" t="n">
        <v>204571</v>
      </c>
      <c r="AQ233" s="109" t="n">
        <v>203384</v>
      </c>
      <c r="AR233" s="109" t="n">
        <v>198302</v>
      </c>
      <c r="AS233" s="109" t="n">
        <v>196689</v>
      </c>
      <c r="AT233" s="109" t="n">
        <v>189910</v>
      </c>
      <c r="AU233" s="109" t="n">
        <v>190292</v>
      </c>
      <c r="AV233" s="109" t="n">
        <v>180856</v>
      </c>
      <c r="AW233" s="109" t="n">
        <v>173006</v>
      </c>
      <c r="AX233" s="109" t="n">
        <v>148418</v>
      </c>
      <c r="AY233" s="109" t="n">
        <v>134238</v>
      </c>
      <c r="AZ233" s="109" t="n">
        <v>122551</v>
      </c>
      <c r="BA233" s="109" t="n">
        <v>107122</v>
      </c>
      <c r="BB233" s="109" t="n">
        <v>93900</v>
      </c>
      <c r="BC233" s="109" t="n">
        <v>70061</v>
      </c>
      <c r="BD233" s="109" t="n">
        <v>60516</v>
      </c>
      <c r="BE233" s="109" t="n">
        <v>52541</v>
      </c>
      <c r="BF233" s="109" t="n">
        <v>47738</v>
      </c>
      <c r="BG233" s="109" t="n">
        <v>43411</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8515445</v>
      </c>
      <c r="E234" s="109" t="n">
        <v>49</v>
      </c>
      <c r="F234" s="109" t="n">
        <v>243</v>
      </c>
      <c r="G234" s="109" t="n">
        <v>541</v>
      </c>
      <c r="H234" s="109" t="n">
        <v>7699</v>
      </c>
      <c r="I234" s="109" t="n">
        <v>44101</v>
      </c>
      <c r="J234" s="109" t="n">
        <v>55293</v>
      </c>
      <c r="K234" s="109" t="n">
        <v>97499</v>
      </c>
      <c r="L234" s="109" t="n">
        <v>112790</v>
      </c>
      <c r="M234" s="109" t="n">
        <v>197864</v>
      </c>
      <c r="N234" s="109" t="n">
        <v>204606</v>
      </c>
      <c r="O234" s="109" t="n">
        <v>212965</v>
      </c>
      <c r="P234" s="109" t="n">
        <v>212125</v>
      </c>
      <c r="Q234" s="109" t="n">
        <v>206326</v>
      </c>
      <c r="R234" s="109" t="n">
        <v>205176</v>
      </c>
      <c r="S234" s="109" t="n">
        <v>203526</v>
      </c>
      <c r="T234" s="109" t="n">
        <v>202645</v>
      </c>
      <c r="U234" s="109" t="n">
        <v>200240</v>
      </c>
      <c r="V234" s="109" t="n">
        <v>199269</v>
      </c>
      <c r="W234" s="109" t="n">
        <v>198830</v>
      </c>
      <c r="X234" s="109" t="n">
        <v>196191</v>
      </c>
      <c r="Y234" s="109" t="n">
        <v>199128</v>
      </c>
      <c r="Z234" s="109" t="n">
        <v>196775</v>
      </c>
      <c r="AA234" s="109" t="n">
        <v>192034</v>
      </c>
      <c r="AB234" s="109" t="n">
        <v>190857</v>
      </c>
      <c r="AC234" s="109" t="n">
        <v>188480</v>
      </c>
      <c r="AD234" s="109" t="n">
        <v>186087</v>
      </c>
      <c r="AE234" s="109" t="n">
        <v>180005</v>
      </c>
      <c r="AF234" s="109" t="n">
        <v>182804</v>
      </c>
      <c r="AG234" s="109" t="n">
        <v>191221</v>
      </c>
      <c r="AH234" s="109" t="n">
        <v>194913</v>
      </c>
      <c r="AI234" s="109" t="n">
        <v>203205</v>
      </c>
      <c r="AJ234" s="109" t="n">
        <v>210028</v>
      </c>
      <c r="AK234" s="109" t="n">
        <v>210242</v>
      </c>
      <c r="AL234" s="109" t="n">
        <v>214665</v>
      </c>
      <c r="AM234" s="109" t="n">
        <v>213814</v>
      </c>
      <c r="AN234" s="109" t="n">
        <v>212994</v>
      </c>
      <c r="AO234" s="109" t="n">
        <v>204682</v>
      </c>
      <c r="AP234" s="109" t="n">
        <v>216591</v>
      </c>
      <c r="AQ234" s="109" t="n">
        <v>201415</v>
      </c>
      <c r="AR234" s="109" t="n">
        <v>198223</v>
      </c>
      <c r="AS234" s="109" t="n">
        <v>193184</v>
      </c>
      <c r="AT234" s="109" t="n">
        <v>188242</v>
      </c>
      <c r="AU234" s="109" t="n">
        <v>180586</v>
      </c>
      <c r="AV234" s="109" t="n">
        <v>180085</v>
      </c>
      <c r="AW234" s="109" t="n">
        <v>168464</v>
      </c>
      <c r="AX234" s="109" t="n">
        <v>143023</v>
      </c>
      <c r="AY234" s="109" t="n">
        <v>129641</v>
      </c>
      <c r="AZ234" s="109" t="n">
        <v>119615</v>
      </c>
      <c r="BA234" s="109" t="n">
        <v>106735</v>
      </c>
      <c r="BB234" s="109" t="n">
        <v>93825</v>
      </c>
      <c r="BC234" s="109" t="n">
        <v>68677</v>
      </c>
      <c r="BD234" s="109" t="n">
        <v>57874</v>
      </c>
      <c r="BE234" s="109" t="n">
        <v>50628</v>
      </c>
      <c r="BF234" s="109" t="n">
        <v>46298</v>
      </c>
      <c r="BG234" s="109" t="n">
        <v>42426</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8393377</v>
      </c>
      <c r="E235" s="109" t="n">
        <v>48</v>
      </c>
      <c r="F235" s="109" t="n">
        <v>241</v>
      </c>
      <c r="G235" s="109" t="n">
        <v>537</v>
      </c>
      <c r="H235" s="109" t="n">
        <v>7635</v>
      </c>
      <c r="I235" s="109" t="n">
        <v>43744</v>
      </c>
      <c r="J235" s="109" t="n">
        <v>54843</v>
      </c>
      <c r="K235" s="109" t="n">
        <v>96644</v>
      </c>
      <c r="L235" s="109" t="n">
        <v>111578</v>
      </c>
      <c r="M235" s="109" t="n">
        <v>195346</v>
      </c>
      <c r="N235" s="109" t="n">
        <v>201635</v>
      </c>
      <c r="O235" s="109" t="n">
        <v>209307</v>
      </c>
      <c r="P235" s="109" t="n">
        <v>207973</v>
      </c>
      <c r="Q235" s="109" t="n">
        <v>201806</v>
      </c>
      <c r="R235" s="109" t="n">
        <v>200111</v>
      </c>
      <c r="S235" s="109" t="n">
        <v>198025</v>
      </c>
      <c r="T235" s="109" t="n">
        <v>196820</v>
      </c>
      <c r="U235" s="109" t="n">
        <v>194327</v>
      </c>
      <c r="V235" s="109" t="n">
        <v>193472</v>
      </c>
      <c r="W235" s="109" t="n">
        <v>193903</v>
      </c>
      <c r="X235" s="109" t="n">
        <v>192499</v>
      </c>
      <c r="Y235" s="109" t="n">
        <v>193996</v>
      </c>
      <c r="Z235" s="109" t="n">
        <v>194435</v>
      </c>
      <c r="AA235" s="109" t="n">
        <v>192469</v>
      </c>
      <c r="AB235" s="109" t="n">
        <v>187620</v>
      </c>
      <c r="AC235" s="109" t="n">
        <v>186950</v>
      </c>
      <c r="AD235" s="109" t="n">
        <v>185812</v>
      </c>
      <c r="AE235" s="109" t="n">
        <v>185174</v>
      </c>
      <c r="AF235" s="109" t="n">
        <v>177681</v>
      </c>
      <c r="AG235" s="109" t="n">
        <v>183767</v>
      </c>
      <c r="AH235" s="109" t="n">
        <v>193422</v>
      </c>
      <c r="AI235" s="109" t="n">
        <v>198508</v>
      </c>
      <c r="AJ235" s="109" t="n">
        <v>207873</v>
      </c>
      <c r="AK235" s="109" t="n">
        <v>209676</v>
      </c>
      <c r="AL235" s="109" t="n">
        <v>211549</v>
      </c>
      <c r="AM235" s="109" t="n">
        <v>215374</v>
      </c>
      <c r="AN235" s="109" t="n">
        <v>212869</v>
      </c>
      <c r="AO235" s="109" t="n">
        <v>209676</v>
      </c>
      <c r="AP235" s="109" t="n">
        <v>203224</v>
      </c>
      <c r="AQ235" s="109" t="n">
        <v>213281</v>
      </c>
      <c r="AR235" s="109" t="n">
        <v>196336</v>
      </c>
      <c r="AS235" s="109" t="n">
        <v>193151</v>
      </c>
      <c r="AT235" s="109" t="n">
        <v>185032</v>
      </c>
      <c r="AU235" s="109" t="n">
        <v>178927</v>
      </c>
      <c r="AV235" s="109" t="n">
        <v>170921</v>
      </c>
      <c r="AW235" s="109" t="n">
        <v>167788</v>
      </c>
      <c r="AX235" s="109" t="n">
        <v>139309</v>
      </c>
      <c r="AY235" s="109" t="n">
        <v>125309</v>
      </c>
      <c r="AZ235" s="109" t="n">
        <v>115538</v>
      </c>
      <c r="BA235" s="109" t="n">
        <v>104184</v>
      </c>
      <c r="BB235" s="109" t="n">
        <v>93491</v>
      </c>
      <c r="BC235" s="109" t="n">
        <v>68620</v>
      </c>
      <c r="BD235" s="109" t="n">
        <v>56734</v>
      </c>
      <c r="BE235" s="109" t="n">
        <v>48422</v>
      </c>
      <c r="BF235" s="109" t="n">
        <v>44616</v>
      </c>
      <c r="BG235" s="109" t="n">
        <v>41149</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8275806</v>
      </c>
      <c r="E236" s="109" t="n">
        <v>48</v>
      </c>
      <c r="F236" s="109" t="n">
        <v>238</v>
      </c>
      <c r="G236" s="109" t="n">
        <v>532</v>
      </c>
      <c r="H236" s="109" t="n">
        <v>7568</v>
      </c>
      <c r="I236" s="109" t="n">
        <v>43378</v>
      </c>
      <c r="J236" s="109" t="n">
        <v>54391</v>
      </c>
      <c r="K236" s="109" t="n">
        <v>95834</v>
      </c>
      <c r="L236" s="109" t="n">
        <v>110458</v>
      </c>
      <c r="M236" s="109" t="n">
        <v>193162</v>
      </c>
      <c r="N236" s="109" t="n">
        <v>199018</v>
      </c>
      <c r="O236" s="109" t="n">
        <v>206242</v>
      </c>
      <c r="P236" s="109" t="n">
        <v>204393</v>
      </c>
      <c r="Q236" s="109" t="n">
        <v>197851</v>
      </c>
      <c r="R236" s="109" t="n">
        <v>195699</v>
      </c>
      <c r="S236" s="109" t="n">
        <v>193110</v>
      </c>
      <c r="T236" s="109" t="n">
        <v>191481</v>
      </c>
      <c r="U236" s="109" t="n">
        <v>188725</v>
      </c>
      <c r="V236" s="109" t="n">
        <v>187744</v>
      </c>
      <c r="W236" s="109" t="n">
        <v>188254</v>
      </c>
      <c r="X236" s="109" t="n">
        <v>187720</v>
      </c>
      <c r="Y236" s="109" t="n">
        <v>190340</v>
      </c>
      <c r="Z236" s="109" t="n">
        <v>189422</v>
      </c>
      <c r="AA236" s="109" t="n">
        <v>190180</v>
      </c>
      <c r="AB236" s="109" t="n">
        <v>188041</v>
      </c>
      <c r="AC236" s="109" t="n">
        <v>183779</v>
      </c>
      <c r="AD236" s="109" t="n">
        <v>184297</v>
      </c>
      <c r="AE236" s="109" t="n">
        <v>184893</v>
      </c>
      <c r="AF236" s="109" t="n">
        <v>182769</v>
      </c>
      <c r="AG236" s="109" t="n">
        <v>178623</v>
      </c>
      <c r="AH236" s="109" t="n">
        <v>185894</v>
      </c>
      <c r="AI236" s="109" t="n">
        <v>196986</v>
      </c>
      <c r="AJ236" s="109" t="n">
        <v>203078</v>
      </c>
      <c r="AK236" s="109" t="n">
        <v>207525</v>
      </c>
      <c r="AL236" s="109" t="n">
        <v>210987</v>
      </c>
      <c r="AM236" s="109" t="n">
        <v>212257</v>
      </c>
      <c r="AN236" s="109" t="n">
        <v>214426</v>
      </c>
      <c r="AO236" s="109" t="n">
        <v>209556</v>
      </c>
      <c r="AP236" s="109" t="n">
        <v>208172</v>
      </c>
      <c r="AQ236" s="109" t="n">
        <v>200132</v>
      </c>
      <c r="AR236" s="109" t="n">
        <v>207911</v>
      </c>
      <c r="AS236" s="109" t="n">
        <v>191343</v>
      </c>
      <c r="AT236" s="109" t="n">
        <v>185038</v>
      </c>
      <c r="AU236" s="109" t="n">
        <v>176046</v>
      </c>
      <c r="AV236" s="109" t="n">
        <v>169379</v>
      </c>
      <c r="AW236" s="109" t="n">
        <v>159281</v>
      </c>
      <c r="AX236" s="109" t="n">
        <v>138735</v>
      </c>
      <c r="AY236" s="109" t="n">
        <v>122429</v>
      </c>
      <c r="AZ236" s="109" t="n">
        <v>111690</v>
      </c>
      <c r="BA236" s="109" t="n">
        <v>100640</v>
      </c>
      <c r="BB236" s="109" t="n">
        <v>91257</v>
      </c>
      <c r="BC236" s="109" t="n">
        <v>68373</v>
      </c>
      <c r="BD236" s="109" t="n">
        <v>56682</v>
      </c>
      <c r="BE236" s="109" t="n">
        <v>47468</v>
      </c>
      <c r="BF236" s="109" t="n">
        <v>42674</v>
      </c>
      <c r="BG236" s="109" t="n">
        <v>39655</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8163953</v>
      </c>
      <c r="E237" s="109" t="n">
        <v>47</v>
      </c>
      <c r="F237" s="109" t="n">
        <v>236</v>
      </c>
      <c r="G237" s="109" t="n">
        <v>527</v>
      </c>
      <c r="H237" s="109" t="n">
        <v>7499</v>
      </c>
      <c r="I237" s="109" t="n">
        <v>43000</v>
      </c>
      <c r="J237" s="109" t="n">
        <v>53938</v>
      </c>
      <c r="K237" s="109" t="n">
        <v>95048</v>
      </c>
      <c r="L237" s="109" t="n">
        <v>109482</v>
      </c>
      <c r="M237" s="109" t="n">
        <v>191205</v>
      </c>
      <c r="N237" s="109" t="n">
        <v>196789</v>
      </c>
      <c r="O237" s="109" t="n">
        <v>203580</v>
      </c>
      <c r="P237" s="109" t="n">
        <v>201418</v>
      </c>
      <c r="Q237" s="109" t="n">
        <v>194466</v>
      </c>
      <c r="R237" s="109" t="n">
        <v>191857</v>
      </c>
      <c r="S237" s="109" t="n">
        <v>188845</v>
      </c>
      <c r="T237" s="109" t="n">
        <v>186724</v>
      </c>
      <c r="U237" s="109" t="n">
        <v>183603</v>
      </c>
      <c r="V237" s="109" t="n">
        <v>182329</v>
      </c>
      <c r="W237" s="109" t="n">
        <v>182680</v>
      </c>
      <c r="X237" s="109" t="n">
        <v>182250</v>
      </c>
      <c r="Y237" s="109" t="n">
        <v>185618</v>
      </c>
      <c r="Z237" s="109" t="n">
        <v>185856</v>
      </c>
      <c r="AA237" s="109" t="n">
        <v>185281</v>
      </c>
      <c r="AB237" s="109" t="n">
        <v>185806</v>
      </c>
      <c r="AC237" s="109" t="n">
        <v>184189</v>
      </c>
      <c r="AD237" s="109" t="n">
        <v>181175</v>
      </c>
      <c r="AE237" s="109" t="n">
        <v>183386</v>
      </c>
      <c r="AF237" s="109" t="n">
        <v>182489</v>
      </c>
      <c r="AG237" s="109" t="n">
        <v>183722</v>
      </c>
      <c r="AH237" s="109" t="n">
        <v>180699</v>
      </c>
      <c r="AI237" s="109" t="n">
        <v>189340</v>
      </c>
      <c r="AJ237" s="109" t="n">
        <v>201524</v>
      </c>
      <c r="AK237" s="109" t="n">
        <v>202751</v>
      </c>
      <c r="AL237" s="109" t="n">
        <v>208833</v>
      </c>
      <c r="AM237" s="109" t="n">
        <v>211702</v>
      </c>
      <c r="AN237" s="109" t="n">
        <v>211333</v>
      </c>
      <c r="AO237" s="109" t="n">
        <v>211091</v>
      </c>
      <c r="AP237" s="109" t="n">
        <v>208057</v>
      </c>
      <c r="AQ237" s="109" t="n">
        <v>205023</v>
      </c>
      <c r="AR237" s="109" t="n">
        <v>195118</v>
      </c>
      <c r="AS237" s="109" t="n">
        <v>202623</v>
      </c>
      <c r="AT237" s="109" t="n">
        <v>183336</v>
      </c>
      <c r="AU237" s="109" t="n">
        <v>176092</v>
      </c>
      <c r="AV237" s="109" t="n">
        <v>166658</v>
      </c>
      <c r="AW237" s="109" t="n">
        <v>157810</v>
      </c>
      <c r="AX237" s="109" t="n">
        <v>131738</v>
      </c>
      <c r="AY237" s="109" t="n">
        <v>122175</v>
      </c>
      <c r="AZ237" s="109" t="n">
        <v>109137</v>
      </c>
      <c r="BA237" s="109" t="n">
        <v>97295</v>
      </c>
      <c r="BB237" s="109" t="n">
        <v>88170</v>
      </c>
      <c r="BC237" s="109" t="n">
        <v>66736</v>
      </c>
      <c r="BD237" s="109" t="n">
        <v>56475</v>
      </c>
      <c r="BE237" s="109" t="n">
        <v>47424</v>
      </c>
      <c r="BF237" s="109" t="n">
        <v>41834</v>
      </c>
      <c r="BG237" s="109" t="n">
        <v>37931</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8055440</v>
      </c>
      <c r="E238" s="109" t="n">
        <v>47</v>
      </c>
      <c r="F238" s="109" t="n">
        <v>233</v>
      </c>
      <c r="G238" s="109" t="n">
        <v>521</v>
      </c>
      <c r="H238" s="109" t="n">
        <v>7427</v>
      </c>
      <c r="I238" s="109" t="n">
        <v>42611</v>
      </c>
      <c r="J238" s="109" t="n">
        <v>53469</v>
      </c>
      <c r="K238" s="109" t="n">
        <v>94251</v>
      </c>
      <c r="L238" s="109" t="n">
        <v>108515</v>
      </c>
      <c r="M238" s="109" t="n">
        <v>189475</v>
      </c>
      <c r="N238" s="109" t="n">
        <v>194776</v>
      </c>
      <c r="O238" s="109" t="n">
        <v>201291</v>
      </c>
      <c r="P238" s="109" t="n">
        <v>198816</v>
      </c>
      <c r="Q238" s="109" t="n">
        <v>191626</v>
      </c>
      <c r="R238" s="109" t="n">
        <v>188538</v>
      </c>
      <c r="S238" s="109" t="n">
        <v>185095</v>
      </c>
      <c r="T238" s="109" t="n">
        <v>182556</v>
      </c>
      <c r="U238" s="109" t="n">
        <v>178996</v>
      </c>
      <c r="V238" s="109" t="n">
        <v>177330</v>
      </c>
      <c r="W238" s="109" t="n">
        <v>177361</v>
      </c>
      <c r="X238" s="109" t="n">
        <v>176801</v>
      </c>
      <c r="Y238" s="109" t="n">
        <v>180159</v>
      </c>
      <c r="Z238" s="109" t="n">
        <v>181190</v>
      </c>
      <c r="AA238" s="109" t="n">
        <v>181735</v>
      </c>
      <c r="AB238" s="109" t="n">
        <v>180965</v>
      </c>
      <c r="AC238" s="109" t="n">
        <v>181949</v>
      </c>
      <c r="AD238" s="109" t="n">
        <v>181530</v>
      </c>
      <c r="AE238" s="109" t="n">
        <v>180244</v>
      </c>
      <c r="AF238" s="109" t="n">
        <v>180964</v>
      </c>
      <c r="AG238" s="109" t="n">
        <v>183399</v>
      </c>
      <c r="AH238" s="109" t="n">
        <v>185804</v>
      </c>
      <c r="AI238" s="109" t="n">
        <v>184025</v>
      </c>
      <c r="AJ238" s="109" t="n">
        <v>193687</v>
      </c>
      <c r="AK238" s="109" t="n">
        <v>201165</v>
      </c>
      <c r="AL238" s="109" t="n">
        <v>204002</v>
      </c>
      <c r="AM238" s="109" t="n">
        <v>209511</v>
      </c>
      <c r="AN238" s="109" t="n">
        <v>210748</v>
      </c>
      <c r="AO238" s="109" t="n">
        <v>208015</v>
      </c>
      <c r="AP238" s="109" t="n">
        <v>209538</v>
      </c>
      <c r="AQ238" s="109" t="n">
        <v>204883</v>
      </c>
      <c r="AR238" s="109" t="n">
        <v>199853</v>
      </c>
      <c r="AS238" s="109" t="n">
        <v>190149</v>
      </c>
      <c r="AT238" s="109" t="n">
        <v>194065</v>
      </c>
      <c r="AU238" s="109" t="n">
        <v>174458</v>
      </c>
      <c r="AV238" s="109" t="n">
        <v>166667</v>
      </c>
      <c r="AW238" s="109" t="n">
        <v>155314</v>
      </c>
      <c r="AX238" s="109" t="n">
        <v>130221</v>
      </c>
      <c r="AY238" s="109" t="n">
        <v>116422</v>
      </c>
      <c r="AZ238" s="109" t="n">
        <v>108896</v>
      </c>
      <c r="BA238" s="109" t="n">
        <v>95056</v>
      </c>
      <c r="BB238" s="109" t="n">
        <v>85251</v>
      </c>
      <c r="BC238" s="109" t="n">
        <v>64480</v>
      </c>
      <c r="BD238" s="109" t="n">
        <v>55128</v>
      </c>
      <c r="BE238" s="109" t="n">
        <v>47252</v>
      </c>
      <c r="BF238" s="109" t="n">
        <v>41796</v>
      </c>
      <c r="BG238" s="109" t="n">
        <v>37186</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7950791</v>
      </c>
      <c r="E239" s="109" t="n">
        <v>46</v>
      </c>
      <c r="F239" s="109" t="n">
        <v>231</v>
      </c>
      <c r="G239" s="109" t="n">
        <v>516</v>
      </c>
      <c r="H239" s="109" t="n">
        <v>7354</v>
      </c>
      <c r="I239" s="109" t="n">
        <v>42206</v>
      </c>
      <c r="J239" s="109" t="n">
        <v>53010</v>
      </c>
      <c r="K239" s="109" t="n">
        <v>93489</v>
      </c>
      <c r="L239" s="109" t="n">
        <v>107841</v>
      </c>
      <c r="M239" s="109" t="n">
        <v>187977</v>
      </c>
      <c r="N239" s="109" t="n">
        <v>193152</v>
      </c>
      <c r="O239" s="109" t="n">
        <v>199346</v>
      </c>
      <c r="P239" s="109" t="n">
        <v>196681</v>
      </c>
      <c r="Q239" s="109" t="n">
        <v>189237</v>
      </c>
      <c r="R239" s="109" t="n">
        <v>185833</v>
      </c>
      <c r="S239" s="109" t="n">
        <v>181931</v>
      </c>
      <c r="T239" s="109" t="n">
        <v>178960</v>
      </c>
      <c r="U239" s="109" t="n">
        <v>175024</v>
      </c>
      <c r="V239" s="109" t="n">
        <v>172897</v>
      </c>
      <c r="W239" s="109" t="n">
        <v>172512</v>
      </c>
      <c r="X239" s="109" t="n">
        <v>171667</v>
      </c>
      <c r="Y239" s="109" t="n">
        <v>174782</v>
      </c>
      <c r="Z239" s="109" t="n">
        <v>175866</v>
      </c>
      <c r="AA239" s="109" t="n">
        <v>177176</v>
      </c>
      <c r="AB239" s="109" t="n">
        <v>177504</v>
      </c>
      <c r="AC239" s="109" t="n">
        <v>177217</v>
      </c>
      <c r="AD239" s="109" t="n">
        <v>179327</v>
      </c>
      <c r="AE239" s="109" t="n">
        <v>180601</v>
      </c>
      <c r="AF239" s="109" t="n">
        <v>177875</v>
      </c>
      <c r="AG239" s="109" t="n">
        <v>181871</v>
      </c>
      <c r="AH239" s="109" t="n">
        <v>185478</v>
      </c>
      <c r="AI239" s="109" t="n">
        <v>189204</v>
      </c>
      <c r="AJ239" s="109" t="n">
        <v>188257</v>
      </c>
      <c r="AK239" s="109" t="n">
        <v>193356</v>
      </c>
      <c r="AL239" s="109" t="n">
        <v>202404</v>
      </c>
      <c r="AM239" s="109" t="n">
        <v>204663</v>
      </c>
      <c r="AN239" s="109" t="n">
        <v>208560</v>
      </c>
      <c r="AO239" s="109" t="n">
        <v>207428</v>
      </c>
      <c r="AP239" s="109" t="n">
        <v>206476</v>
      </c>
      <c r="AQ239" s="109" t="n">
        <v>206337</v>
      </c>
      <c r="AR239" s="109" t="n">
        <v>199709</v>
      </c>
      <c r="AS239" s="109" t="n">
        <v>194743</v>
      </c>
      <c r="AT239" s="109" t="n">
        <v>182140</v>
      </c>
      <c r="AU239" s="109" t="n">
        <v>184595</v>
      </c>
      <c r="AV239" s="109" t="n">
        <v>165105</v>
      </c>
      <c r="AW239" s="109" t="n">
        <v>155316</v>
      </c>
      <c r="AX239" s="109" t="n">
        <v>128437</v>
      </c>
      <c r="AY239" s="109" t="n">
        <v>113960</v>
      </c>
      <c r="AZ239" s="109" t="n">
        <v>103771</v>
      </c>
      <c r="BA239" s="109" t="n">
        <v>94841</v>
      </c>
      <c r="BB239" s="109" t="n">
        <v>83315</v>
      </c>
      <c r="BC239" s="109" t="n">
        <v>62353</v>
      </c>
      <c r="BD239" s="109" t="n">
        <v>53281</v>
      </c>
      <c r="BE239" s="109" t="n">
        <v>46130</v>
      </c>
      <c r="BF239" s="109" t="n">
        <v>41647</v>
      </c>
      <c r="BG239" s="109" t="n">
        <v>37153</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7848472</v>
      </c>
      <c r="E240" s="109" t="n">
        <v>46</v>
      </c>
      <c r="F240" s="109" t="n">
        <v>228</v>
      </c>
      <c r="G240" s="109" t="n">
        <v>510</v>
      </c>
      <c r="H240" s="109" t="n">
        <v>7264</v>
      </c>
      <c r="I240" s="109" t="n">
        <v>41768</v>
      </c>
      <c r="J240" s="109" t="n">
        <v>52446</v>
      </c>
      <c r="K240" s="109" t="n">
        <v>92506</v>
      </c>
      <c r="L240" s="109" t="n">
        <v>106209</v>
      </c>
      <c r="M240" s="109" t="n">
        <v>186310</v>
      </c>
      <c r="N240" s="109" t="n">
        <v>191289</v>
      </c>
      <c r="O240" s="109" t="n">
        <v>197448</v>
      </c>
      <c r="P240" s="109" t="n">
        <v>194614</v>
      </c>
      <c r="Q240" s="109" t="n">
        <v>187083</v>
      </c>
      <c r="R240" s="109" t="n">
        <v>183404</v>
      </c>
      <c r="S240" s="109" t="n">
        <v>179232</v>
      </c>
      <c r="T240" s="109" t="n">
        <v>175838</v>
      </c>
      <c r="U240" s="109" t="n">
        <v>171532</v>
      </c>
      <c r="V240" s="109" t="n">
        <v>169029</v>
      </c>
      <c r="W240" s="109" t="n">
        <v>168184</v>
      </c>
      <c r="X240" s="109" t="n">
        <v>166959</v>
      </c>
      <c r="Y240" s="109" t="n">
        <v>169709</v>
      </c>
      <c r="Z240" s="109" t="n">
        <v>170629</v>
      </c>
      <c r="AA240" s="109" t="n">
        <v>171987</v>
      </c>
      <c r="AB240" s="109" t="n">
        <v>173065</v>
      </c>
      <c r="AC240" s="109" t="n">
        <v>173845</v>
      </c>
      <c r="AD240" s="109" t="n">
        <v>174691</v>
      </c>
      <c r="AE240" s="109" t="n">
        <v>178438</v>
      </c>
      <c r="AF240" s="109" t="n">
        <v>178251</v>
      </c>
      <c r="AG240" s="109" t="n">
        <v>178797</v>
      </c>
      <c r="AH240" s="109" t="n">
        <v>183951</v>
      </c>
      <c r="AI240" s="109" t="n">
        <v>188888</v>
      </c>
      <c r="AJ240" s="109" t="n">
        <v>193567</v>
      </c>
      <c r="AK240" s="109" t="n">
        <v>187975</v>
      </c>
      <c r="AL240" s="109" t="n">
        <v>194583</v>
      </c>
      <c r="AM240" s="109" t="n">
        <v>203094</v>
      </c>
      <c r="AN240" s="109" t="n">
        <v>203767</v>
      </c>
      <c r="AO240" s="109" t="n">
        <v>205303</v>
      </c>
      <c r="AP240" s="109" t="n">
        <v>205918</v>
      </c>
      <c r="AQ240" s="109" t="n">
        <v>203355</v>
      </c>
      <c r="AR240" s="109" t="n">
        <v>201157</v>
      </c>
      <c r="AS240" s="109" t="n">
        <v>194632</v>
      </c>
      <c r="AT240" s="109" t="n">
        <v>186545</v>
      </c>
      <c r="AU240" s="109" t="n">
        <v>173322</v>
      </c>
      <c r="AV240" s="109" t="n">
        <v>174745</v>
      </c>
      <c r="AW240" s="109" t="n">
        <v>153893</v>
      </c>
      <c r="AX240" s="109" t="n">
        <v>128558</v>
      </c>
      <c r="AY240" s="109" t="n">
        <v>114044</v>
      </c>
      <c r="AZ240" s="109" t="n">
        <v>101550</v>
      </c>
      <c r="BA240" s="109" t="n">
        <v>90398</v>
      </c>
      <c r="BB240" s="109" t="n">
        <v>83158</v>
      </c>
      <c r="BC240" s="109" t="n">
        <v>60946</v>
      </c>
      <c r="BD240" s="109" t="n">
        <v>51542</v>
      </c>
      <c r="BE240" s="109" t="n">
        <v>44590</v>
      </c>
      <c r="BF240" s="109" t="n">
        <v>40659</v>
      </c>
      <c r="BG240" s="109" t="n">
        <v>3702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7747164</v>
      </c>
      <c r="E241" s="109" t="n">
        <v>45</v>
      </c>
      <c r="F241" s="109" t="n">
        <v>225</v>
      </c>
      <c r="G241" s="109" t="n">
        <v>504</v>
      </c>
      <c r="H241" s="109" t="n">
        <v>7181</v>
      </c>
      <c r="I241" s="109" t="n">
        <v>41279</v>
      </c>
      <c r="J241" s="109" t="n">
        <v>51905</v>
      </c>
      <c r="K241" s="109" t="n">
        <v>91533</v>
      </c>
      <c r="L241" s="109" t="n">
        <v>105050</v>
      </c>
      <c r="M241" s="109" t="n">
        <v>183525</v>
      </c>
      <c r="N241" s="109" t="n">
        <v>189582</v>
      </c>
      <c r="O241" s="109" t="n">
        <v>195550</v>
      </c>
      <c r="P241" s="109" t="n">
        <v>192772</v>
      </c>
      <c r="Q241" s="109" t="n">
        <v>185140</v>
      </c>
      <c r="R241" s="109" t="n">
        <v>181310</v>
      </c>
      <c r="S241" s="109" t="n">
        <v>176882</v>
      </c>
      <c r="T241" s="109" t="n">
        <v>173222</v>
      </c>
      <c r="U241" s="109" t="n">
        <v>168534</v>
      </c>
      <c r="V241" s="109" t="n">
        <v>165649</v>
      </c>
      <c r="W241" s="109" t="n">
        <v>164414</v>
      </c>
      <c r="X241" s="109" t="n">
        <v>162763</v>
      </c>
      <c r="Y241" s="109" t="n">
        <v>165050</v>
      </c>
      <c r="Z241" s="109" t="n">
        <v>165671</v>
      </c>
      <c r="AA241" s="109" t="n">
        <v>166860</v>
      </c>
      <c r="AB241" s="109" t="n">
        <v>167991</v>
      </c>
      <c r="AC241" s="109" t="n">
        <v>169491</v>
      </c>
      <c r="AD241" s="109" t="n">
        <v>171358</v>
      </c>
      <c r="AE241" s="109" t="n">
        <v>173820</v>
      </c>
      <c r="AF241" s="109" t="n">
        <v>176108</v>
      </c>
      <c r="AG241" s="109" t="n">
        <v>179161</v>
      </c>
      <c r="AH241" s="109" t="n">
        <v>180837</v>
      </c>
      <c r="AI241" s="109" t="n">
        <v>187321</v>
      </c>
      <c r="AJ241" s="109" t="n">
        <v>193228</v>
      </c>
      <c r="AK241" s="109" t="n">
        <v>193248</v>
      </c>
      <c r="AL241" s="109" t="n">
        <v>189166</v>
      </c>
      <c r="AM241" s="109" t="n">
        <v>195246</v>
      </c>
      <c r="AN241" s="109" t="n">
        <v>202202</v>
      </c>
      <c r="AO241" s="109" t="n">
        <v>200587</v>
      </c>
      <c r="AP241" s="109" t="n">
        <v>203805</v>
      </c>
      <c r="AQ241" s="109" t="n">
        <v>202810</v>
      </c>
      <c r="AR241" s="109" t="n">
        <v>198254</v>
      </c>
      <c r="AS241" s="109" t="n">
        <v>196039</v>
      </c>
      <c r="AT241" s="109" t="n">
        <v>186432</v>
      </c>
      <c r="AU241" s="109" t="n">
        <v>177483</v>
      </c>
      <c r="AV241" s="109" t="n">
        <v>164064</v>
      </c>
      <c r="AW241" s="109" t="n">
        <v>162868</v>
      </c>
      <c r="AX241" s="109" t="n">
        <v>127434</v>
      </c>
      <c r="AY241" s="109" t="n">
        <v>114341</v>
      </c>
      <c r="AZ241" s="109" t="n">
        <v>101694</v>
      </c>
      <c r="BA241" s="109" t="n">
        <v>88438</v>
      </c>
      <c r="BB241" s="109" t="n">
        <v>79297</v>
      </c>
      <c r="BC241" s="109" t="n">
        <v>60831</v>
      </c>
      <c r="BD241" s="109" t="n">
        <v>50388</v>
      </c>
      <c r="BE241" s="109" t="n">
        <v>43135</v>
      </c>
      <c r="BF241" s="109" t="n">
        <v>39300</v>
      </c>
      <c r="BG241" s="109" t="n">
        <v>3613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7646755</v>
      </c>
      <c r="E242" s="109" t="n">
        <v>44</v>
      </c>
      <c r="F242" s="109" t="n">
        <v>222</v>
      </c>
      <c r="G242" s="109" t="n">
        <v>498</v>
      </c>
      <c r="H242" s="109" t="n">
        <v>7095</v>
      </c>
      <c r="I242" s="109" t="n">
        <v>40808</v>
      </c>
      <c r="J242" s="109" t="n">
        <v>51313</v>
      </c>
      <c r="K242" s="109" t="n">
        <v>90581</v>
      </c>
      <c r="L242" s="109" t="n">
        <v>103917</v>
      </c>
      <c r="M242" s="109" t="n">
        <v>181528</v>
      </c>
      <c r="N242" s="109" t="n">
        <v>186825</v>
      </c>
      <c r="O242" s="109" t="n">
        <v>193811</v>
      </c>
      <c r="P242" s="109" t="n">
        <v>190937</v>
      </c>
      <c r="Q242" s="109" t="n">
        <v>183403</v>
      </c>
      <c r="R242" s="109" t="n">
        <v>179422</v>
      </c>
      <c r="S242" s="109" t="n">
        <v>174855</v>
      </c>
      <c r="T242" s="109" t="n">
        <v>170941</v>
      </c>
      <c r="U242" s="109" t="n">
        <v>166015</v>
      </c>
      <c r="V242" s="109" t="n">
        <v>162739</v>
      </c>
      <c r="W242" s="109" t="n">
        <v>161113</v>
      </c>
      <c r="X242" s="109" t="n">
        <v>159100</v>
      </c>
      <c r="Y242" s="109" t="n">
        <v>160887</v>
      </c>
      <c r="Z242" s="109" t="n">
        <v>161109</v>
      </c>
      <c r="AA242" s="109" t="n">
        <v>161998</v>
      </c>
      <c r="AB242" s="109" t="n">
        <v>162969</v>
      </c>
      <c r="AC242" s="109" t="n">
        <v>164511</v>
      </c>
      <c r="AD242" s="109" t="n">
        <v>167051</v>
      </c>
      <c r="AE242" s="109" t="n">
        <v>170488</v>
      </c>
      <c r="AF242" s="109" t="n">
        <v>171537</v>
      </c>
      <c r="AG242" s="109" t="n">
        <v>176990</v>
      </c>
      <c r="AH242" s="109" t="n">
        <v>181186</v>
      </c>
      <c r="AI242" s="109" t="n">
        <v>184138</v>
      </c>
      <c r="AJ242" s="109" t="n">
        <v>191608</v>
      </c>
      <c r="AK242" s="109" t="n">
        <v>192890</v>
      </c>
      <c r="AL242" s="109" t="n">
        <v>194460</v>
      </c>
      <c r="AM242" s="109" t="n">
        <v>189803</v>
      </c>
      <c r="AN242" s="109" t="n">
        <v>194385</v>
      </c>
      <c r="AO242" s="109" t="n">
        <v>199036</v>
      </c>
      <c r="AP242" s="109" t="n">
        <v>199118</v>
      </c>
      <c r="AQ242" s="109" t="n">
        <v>200728</v>
      </c>
      <c r="AR242" s="109" t="n">
        <v>197721</v>
      </c>
      <c r="AS242" s="109" t="n">
        <v>193212</v>
      </c>
      <c r="AT242" s="109" t="n">
        <v>187767</v>
      </c>
      <c r="AU242" s="109" t="n">
        <v>177367</v>
      </c>
      <c r="AV242" s="109" t="n">
        <v>168018</v>
      </c>
      <c r="AW242" s="109" t="n">
        <v>152926</v>
      </c>
      <c r="AX242" s="109" t="n">
        <v>134699</v>
      </c>
      <c r="AY242" s="109" t="n">
        <v>113498</v>
      </c>
      <c r="AZ242" s="109" t="n">
        <v>101970</v>
      </c>
      <c r="BA242" s="109" t="n">
        <v>88603</v>
      </c>
      <c r="BB242" s="109" t="n">
        <v>77498</v>
      </c>
      <c r="BC242" s="109" t="n">
        <v>58009</v>
      </c>
      <c r="BD242" s="109" t="n">
        <v>50294</v>
      </c>
      <c r="BE242" s="109" t="n">
        <v>42169</v>
      </c>
      <c r="BF242" s="109" t="n">
        <v>38015</v>
      </c>
      <c r="BG242" s="109" t="n">
        <v>34928</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7548683</v>
      </c>
      <c r="E243" s="109" t="n">
        <v>44</v>
      </c>
      <c r="F243" s="109" t="n">
        <v>219</v>
      </c>
      <c r="G243" s="109" t="n">
        <v>491</v>
      </c>
      <c r="H243" s="109" t="n">
        <v>7007</v>
      </c>
      <c r="I243" s="109" t="n">
        <v>40322</v>
      </c>
      <c r="J243" s="109" t="n">
        <v>50739</v>
      </c>
      <c r="K243" s="109" t="n">
        <v>89582</v>
      </c>
      <c r="L243" s="109" t="n">
        <v>102897</v>
      </c>
      <c r="M243" s="109" t="n">
        <v>179630</v>
      </c>
      <c r="N243" s="109" t="n">
        <v>184851</v>
      </c>
      <c r="O243" s="109" t="n">
        <v>191109</v>
      </c>
      <c r="P243" s="109" t="n">
        <v>189268</v>
      </c>
      <c r="Q243" s="109" t="n">
        <v>181694</v>
      </c>
      <c r="R243" s="109" t="n">
        <v>177750</v>
      </c>
      <c r="S243" s="109" t="n">
        <v>173043</v>
      </c>
      <c r="T243" s="109" t="n">
        <v>168984</v>
      </c>
      <c r="U243" s="109" t="n">
        <v>163829</v>
      </c>
      <c r="V243" s="109" t="n">
        <v>160305</v>
      </c>
      <c r="W243" s="109" t="n">
        <v>158280</v>
      </c>
      <c r="X243" s="109" t="n">
        <v>155901</v>
      </c>
      <c r="Y243" s="109" t="n">
        <v>157262</v>
      </c>
      <c r="Z243" s="109" t="n">
        <v>157039</v>
      </c>
      <c r="AA243" s="109" t="n">
        <v>157528</v>
      </c>
      <c r="AB243" s="109" t="n">
        <v>158213</v>
      </c>
      <c r="AC243" s="109" t="n">
        <v>159586</v>
      </c>
      <c r="AD243" s="109" t="n">
        <v>162134</v>
      </c>
      <c r="AE243" s="109" t="n">
        <v>166189</v>
      </c>
      <c r="AF243" s="109" t="n">
        <v>168231</v>
      </c>
      <c r="AG243" s="109" t="n">
        <v>172384</v>
      </c>
      <c r="AH243" s="109" t="n">
        <v>178974</v>
      </c>
      <c r="AI243" s="109" t="n">
        <v>184472</v>
      </c>
      <c r="AJ243" s="109" t="n">
        <v>188346</v>
      </c>
      <c r="AK243" s="109" t="n">
        <v>191261</v>
      </c>
      <c r="AL243" s="109" t="n">
        <v>194092</v>
      </c>
      <c r="AM243" s="109" t="n">
        <v>195106</v>
      </c>
      <c r="AN243" s="109" t="n">
        <v>188963</v>
      </c>
      <c r="AO243" s="109" t="n">
        <v>191343</v>
      </c>
      <c r="AP243" s="109" t="n">
        <v>197571</v>
      </c>
      <c r="AQ243" s="109" t="n">
        <v>196109</v>
      </c>
      <c r="AR243" s="109" t="n">
        <v>195685</v>
      </c>
      <c r="AS243" s="109" t="n">
        <v>192679</v>
      </c>
      <c r="AT243" s="109" t="n">
        <v>185042</v>
      </c>
      <c r="AU243" s="109" t="n">
        <v>178601</v>
      </c>
      <c r="AV243" s="109" t="n">
        <v>167895</v>
      </c>
      <c r="AW243" s="109" t="n">
        <v>156587</v>
      </c>
      <c r="AX243" s="109" t="n">
        <v>126618</v>
      </c>
      <c r="AY243" s="109" t="n">
        <v>119322</v>
      </c>
      <c r="AZ243" s="109" t="n">
        <v>101219</v>
      </c>
      <c r="BA243" s="109" t="n">
        <v>88845</v>
      </c>
      <c r="BB243" s="109" t="n">
        <v>77758</v>
      </c>
      <c r="BC243" s="109" t="n">
        <v>56679</v>
      </c>
      <c r="BD243" s="109" t="n">
        <v>47973</v>
      </c>
      <c r="BE243" s="109" t="n">
        <v>42085</v>
      </c>
      <c r="BF243" s="109" t="n">
        <v>37160</v>
      </c>
      <c r="BG243" s="109" t="n">
        <v>33784</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7451796</v>
      </c>
      <c r="E244" s="109" t="n">
        <v>43</v>
      </c>
      <c r="F244" s="109" t="n">
        <v>216</v>
      </c>
      <c r="G244" s="109" t="n">
        <v>484</v>
      </c>
      <c r="H244" s="109" t="n">
        <v>6914</v>
      </c>
      <c r="I244" s="109" t="n">
        <v>39821</v>
      </c>
      <c r="J244" s="109" t="n">
        <v>50136</v>
      </c>
      <c r="K244" s="109" t="n">
        <v>88570</v>
      </c>
      <c r="L244" s="109" t="n">
        <v>101719</v>
      </c>
      <c r="M244" s="109" t="n">
        <v>177843</v>
      </c>
      <c r="N244" s="109" t="n">
        <v>182920</v>
      </c>
      <c r="O244" s="109" t="n">
        <v>189104</v>
      </c>
      <c r="P244" s="109" t="n">
        <v>186710</v>
      </c>
      <c r="Q244" s="109" t="n">
        <v>180110</v>
      </c>
      <c r="R244" s="109" t="n">
        <v>176089</v>
      </c>
      <c r="S244" s="109" t="n">
        <v>171426</v>
      </c>
      <c r="T244" s="109" t="n">
        <v>167230</v>
      </c>
      <c r="U244" s="109" t="n">
        <v>161951</v>
      </c>
      <c r="V244" s="109" t="n">
        <v>158190</v>
      </c>
      <c r="W244" s="109" t="n">
        <v>155911</v>
      </c>
      <c r="X244" s="109" t="n">
        <v>153158</v>
      </c>
      <c r="Y244" s="109" t="n">
        <v>154100</v>
      </c>
      <c r="Z244" s="109" t="n">
        <v>153499</v>
      </c>
      <c r="AA244" s="109" t="n">
        <v>153547</v>
      </c>
      <c r="AB244" s="109" t="n">
        <v>153847</v>
      </c>
      <c r="AC244" s="109" t="n">
        <v>154927</v>
      </c>
      <c r="AD244" s="109" t="n">
        <v>157277</v>
      </c>
      <c r="AE244" s="109" t="n">
        <v>161293</v>
      </c>
      <c r="AF244" s="109" t="n">
        <v>163981</v>
      </c>
      <c r="AG244" s="109" t="n">
        <v>169053</v>
      </c>
      <c r="AH244" s="109" t="n">
        <v>174314</v>
      </c>
      <c r="AI244" s="109" t="n">
        <v>182215</v>
      </c>
      <c r="AJ244" s="109" t="n">
        <v>188681</v>
      </c>
      <c r="AK244" s="109" t="n">
        <v>188010</v>
      </c>
      <c r="AL244" s="109" t="n">
        <v>192454</v>
      </c>
      <c r="AM244" s="109" t="n">
        <v>194736</v>
      </c>
      <c r="AN244" s="109" t="n">
        <v>194237</v>
      </c>
      <c r="AO244" s="109" t="n">
        <v>186009</v>
      </c>
      <c r="AP244" s="109" t="n">
        <v>189941</v>
      </c>
      <c r="AQ244" s="109" t="n">
        <v>194585</v>
      </c>
      <c r="AR244" s="109" t="n">
        <v>191182</v>
      </c>
      <c r="AS244" s="109" t="n">
        <v>190687</v>
      </c>
      <c r="AT244" s="109" t="n">
        <v>184516</v>
      </c>
      <c r="AU244" s="109" t="n">
        <v>175999</v>
      </c>
      <c r="AV244" s="109" t="n">
        <v>169063</v>
      </c>
      <c r="AW244" s="109" t="n">
        <v>156464</v>
      </c>
      <c r="AX244" s="109" t="n">
        <v>129551</v>
      </c>
      <c r="AY244" s="109" t="n">
        <v>112553</v>
      </c>
      <c r="AZ244" s="109" t="n">
        <v>106389</v>
      </c>
      <c r="BA244" s="109" t="n">
        <v>88190</v>
      </c>
      <c r="BB244" s="109" t="n">
        <v>77979</v>
      </c>
      <c r="BC244" s="109" t="n">
        <v>56873</v>
      </c>
      <c r="BD244" s="109" t="n">
        <v>46850</v>
      </c>
      <c r="BE244" s="109" t="n">
        <v>40142</v>
      </c>
      <c r="BF244" s="109" t="n">
        <v>37083</v>
      </c>
      <c r="BG244" s="109" t="n">
        <v>33022</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7355243</v>
      </c>
      <c r="E245" s="109" t="n">
        <v>42</v>
      </c>
      <c r="F245" s="109" t="n">
        <v>213</v>
      </c>
      <c r="G245" s="109" t="n">
        <v>477</v>
      </c>
      <c r="H245" s="109" t="n">
        <v>6818</v>
      </c>
      <c r="I245" s="109" t="n">
        <v>39295</v>
      </c>
      <c r="J245" s="109" t="n">
        <v>49519</v>
      </c>
      <c r="K245" s="109" t="n">
        <v>87531</v>
      </c>
      <c r="L245" s="109" t="n">
        <v>100612</v>
      </c>
      <c r="M245" s="109" t="n">
        <v>175853</v>
      </c>
      <c r="N245" s="109" t="n">
        <v>181133</v>
      </c>
      <c r="O245" s="109" t="n">
        <v>187168</v>
      </c>
      <c r="P245" s="109" t="n">
        <v>184797</v>
      </c>
      <c r="Q245" s="109" t="n">
        <v>177770</v>
      </c>
      <c r="R245" s="109" t="n">
        <v>174574</v>
      </c>
      <c r="S245" s="109" t="n">
        <v>169844</v>
      </c>
      <c r="T245" s="109" t="n">
        <v>165683</v>
      </c>
      <c r="U245" s="109" t="n">
        <v>160284</v>
      </c>
      <c r="V245" s="109" t="n">
        <v>156391</v>
      </c>
      <c r="W245" s="109" t="n">
        <v>153870</v>
      </c>
      <c r="X245" s="109" t="n">
        <v>150882</v>
      </c>
      <c r="Y245" s="109" t="n">
        <v>151404</v>
      </c>
      <c r="Z245" s="109" t="n">
        <v>150426</v>
      </c>
      <c r="AA245" s="109" t="n">
        <v>150097</v>
      </c>
      <c r="AB245" s="109" t="n">
        <v>149972</v>
      </c>
      <c r="AC245" s="109" t="n">
        <v>150665</v>
      </c>
      <c r="AD245" s="109" t="n">
        <v>152698</v>
      </c>
      <c r="AE245" s="109" t="n">
        <v>156474</v>
      </c>
      <c r="AF245" s="109" t="n">
        <v>159161</v>
      </c>
      <c r="AG245" s="109" t="n">
        <v>164790</v>
      </c>
      <c r="AH245" s="109" t="n">
        <v>170950</v>
      </c>
      <c r="AI245" s="109" t="n">
        <v>177480</v>
      </c>
      <c r="AJ245" s="109" t="n">
        <v>186377</v>
      </c>
      <c r="AK245" s="109" t="n">
        <v>188342</v>
      </c>
      <c r="AL245" s="109" t="n">
        <v>189189</v>
      </c>
      <c r="AM245" s="109" t="n">
        <v>193097</v>
      </c>
      <c r="AN245" s="109" t="n">
        <v>193870</v>
      </c>
      <c r="AO245" s="109" t="n">
        <v>191192</v>
      </c>
      <c r="AP245" s="109" t="n">
        <v>184652</v>
      </c>
      <c r="AQ245" s="109" t="n">
        <v>187076</v>
      </c>
      <c r="AR245" s="109" t="n">
        <v>189701</v>
      </c>
      <c r="AS245" s="109" t="n">
        <v>186304</v>
      </c>
      <c r="AT245" s="109" t="n">
        <v>182609</v>
      </c>
      <c r="AU245" s="109" t="n">
        <v>175493</v>
      </c>
      <c r="AV245" s="109" t="n">
        <v>166608</v>
      </c>
      <c r="AW245" s="109" t="n">
        <v>157554</v>
      </c>
      <c r="AX245" s="109" t="n">
        <v>129436</v>
      </c>
      <c r="AY245" s="109" t="n">
        <v>114788</v>
      </c>
      <c r="AZ245" s="109" t="n">
        <v>100370</v>
      </c>
      <c r="BA245" s="109" t="n">
        <v>92685</v>
      </c>
      <c r="BB245" s="109" t="n">
        <v>77419</v>
      </c>
      <c r="BC245" s="109" t="n">
        <v>57040</v>
      </c>
      <c r="BD245" s="109" t="n">
        <v>47039</v>
      </c>
      <c r="BE245" s="109" t="n">
        <v>39201</v>
      </c>
      <c r="BF245" s="109" t="n">
        <v>35373</v>
      </c>
      <c r="BG245" s="109" t="n">
        <v>32954</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7258575</v>
      </c>
      <c r="E246" s="109" t="n">
        <v>42</v>
      </c>
      <c r="F246" s="109" t="n">
        <v>209</v>
      </c>
      <c r="G246" s="109" t="n">
        <v>470</v>
      </c>
      <c r="H246" s="109" t="n">
        <v>6719</v>
      </c>
      <c r="I246" s="109" t="n">
        <v>38751</v>
      </c>
      <c r="J246" s="109" t="n">
        <v>48874</v>
      </c>
      <c r="K246" s="109" t="n">
        <v>86470</v>
      </c>
      <c r="L246" s="109" t="n">
        <v>99499</v>
      </c>
      <c r="M246" s="109" t="n">
        <v>173992</v>
      </c>
      <c r="N246" s="109" t="n">
        <v>179158</v>
      </c>
      <c r="O246" s="109" t="n">
        <v>185365</v>
      </c>
      <c r="P246" s="109" t="n">
        <v>182944</v>
      </c>
      <c r="Q246" s="109" t="n">
        <v>175991</v>
      </c>
      <c r="R246" s="109" t="n">
        <v>172335</v>
      </c>
      <c r="S246" s="109" t="n">
        <v>168402</v>
      </c>
      <c r="T246" s="109" t="n">
        <v>164168</v>
      </c>
      <c r="U246" s="109" t="n">
        <v>158814</v>
      </c>
      <c r="V246" s="109" t="n">
        <v>154793</v>
      </c>
      <c r="W246" s="109" t="n">
        <v>152132</v>
      </c>
      <c r="X246" s="109" t="n">
        <v>148919</v>
      </c>
      <c r="Y246" s="109" t="n">
        <v>149164</v>
      </c>
      <c r="Z246" s="109" t="n">
        <v>147803</v>
      </c>
      <c r="AA246" s="109" t="n">
        <v>147100</v>
      </c>
      <c r="AB246" s="109" t="n">
        <v>146611</v>
      </c>
      <c r="AC246" s="109" t="n">
        <v>146879</v>
      </c>
      <c r="AD246" s="109" t="n">
        <v>148505</v>
      </c>
      <c r="AE246" s="109" t="n">
        <v>151925</v>
      </c>
      <c r="AF246" s="109" t="n">
        <v>154412</v>
      </c>
      <c r="AG246" s="109" t="n">
        <v>159953</v>
      </c>
      <c r="AH246" s="109" t="n">
        <v>166641</v>
      </c>
      <c r="AI246" s="109" t="n">
        <v>174054</v>
      </c>
      <c r="AJ246" s="109" t="n">
        <v>181538</v>
      </c>
      <c r="AK246" s="109" t="n">
        <v>186039</v>
      </c>
      <c r="AL246" s="109" t="n">
        <v>189521</v>
      </c>
      <c r="AM246" s="109" t="n">
        <v>189821</v>
      </c>
      <c r="AN246" s="109" t="n">
        <v>192236</v>
      </c>
      <c r="AO246" s="109" t="n">
        <v>190825</v>
      </c>
      <c r="AP246" s="109" t="n">
        <v>189784</v>
      </c>
      <c r="AQ246" s="109" t="n">
        <v>181869</v>
      </c>
      <c r="AR246" s="109" t="n">
        <v>182384</v>
      </c>
      <c r="AS246" s="109" t="n">
        <v>184860</v>
      </c>
      <c r="AT246" s="109" t="n">
        <v>178416</v>
      </c>
      <c r="AU246" s="109" t="n">
        <v>173676</v>
      </c>
      <c r="AV246" s="109" t="n">
        <v>166136</v>
      </c>
      <c r="AW246" s="109" t="n">
        <v>155269</v>
      </c>
      <c r="AX246" s="109" t="n">
        <v>130292</v>
      </c>
      <c r="AY246" s="109" t="n">
        <v>114531</v>
      </c>
      <c r="AZ246" s="109" t="n">
        <v>102355</v>
      </c>
      <c r="BA246" s="109" t="n">
        <v>87454</v>
      </c>
      <c r="BB246" s="109" t="n">
        <v>81321</v>
      </c>
      <c r="BC246" s="109" t="n">
        <v>56633</v>
      </c>
      <c r="BD246" s="109" t="n">
        <v>47177</v>
      </c>
      <c r="BE246" s="109" t="n">
        <v>39365</v>
      </c>
      <c r="BF246" s="109" t="n">
        <v>34545</v>
      </c>
      <c r="BG246" s="109" t="n">
        <v>3143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7162118</v>
      </c>
      <c r="E247" s="109" t="n">
        <v>41</v>
      </c>
      <c r="F247" s="109" t="n">
        <v>206</v>
      </c>
      <c r="G247" s="109" t="n">
        <v>462</v>
      </c>
      <c r="H247" s="109" t="n">
        <v>6615</v>
      </c>
      <c r="I247" s="109" t="n">
        <v>38184</v>
      </c>
      <c r="J247" s="109" t="n">
        <v>48205</v>
      </c>
      <c r="K247" s="109" t="n">
        <v>85359</v>
      </c>
      <c r="L247" s="109" t="n">
        <v>98356</v>
      </c>
      <c r="M247" s="109" t="n">
        <v>172114</v>
      </c>
      <c r="N247" s="109" t="n">
        <v>177296</v>
      </c>
      <c r="O247" s="109" t="n">
        <v>183372</v>
      </c>
      <c r="P247" s="109" t="n">
        <v>181192</v>
      </c>
      <c r="Q247" s="109" t="n">
        <v>174249</v>
      </c>
      <c r="R247" s="109" t="n">
        <v>170621</v>
      </c>
      <c r="S247" s="109" t="n">
        <v>166251</v>
      </c>
      <c r="T247" s="109" t="n">
        <v>162774</v>
      </c>
      <c r="U247" s="109" t="n">
        <v>157358</v>
      </c>
      <c r="V247" s="109" t="n">
        <v>153368</v>
      </c>
      <c r="W247" s="109" t="n">
        <v>150572</v>
      </c>
      <c r="X247" s="109" t="n">
        <v>147232</v>
      </c>
      <c r="Y247" s="109" t="n">
        <v>147218</v>
      </c>
      <c r="Z247" s="109" t="n">
        <v>145608</v>
      </c>
      <c r="AA247" s="109" t="n">
        <v>144526</v>
      </c>
      <c r="AB247" s="109" t="n">
        <v>143676</v>
      </c>
      <c r="AC247" s="109" t="n">
        <v>143580</v>
      </c>
      <c r="AD247" s="109" t="n">
        <v>144766</v>
      </c>
      <c r="AE247" s="109" t="n">
        <v>147747</v>
      </c>
      <c r="AF247" s="109" t="n">
        <v>149916</v>
      </c>
      <c r="AG247" s="109" t="n">
        <v>155174</v>
      </c>
      <c r="AH247" s="109" t="n">
        <v>161742</v>
      </c>
      <c r="AI247" s="109" t="n">
        <v>169655</v>
      </c>
      <c r="AJ247" s="109" t="n">
        <v>178018</v>
      </c>
      <c r="AK247" s="109" t="n">
        <v>181199</v>
      </c>
      <c r="AL247" s="109" t="n">
        <v>187191</v>
      </c>
      <c r="AM247" s="109" t="n">
        <v>190139</v>
      </c>
      <c r="AN247" s="109" t="n">
        <v>188961</v>
      </c>
      <c r="AO247" s="109" t="n">
        <v>189202</v>
      </c>
      <c r="AP247" s="109" t="n">
        <v>189404</v>
      </c>
      <c r="AQ247" s="109" t="n">
        <v>186914</v>
      </c>
      <c r="AR247" s="109" t="n">
        <v>177301</v>
      </c>
      <c r="AS247" s="109" t="n">
        <v>177726</v>
      </c>
      <c r="AT247" s="109" t="n">
        <v>177021</v>
      </c>
      <c r="AU247" s="109" t="n">
        <v>169681</v>
      </c>
      <c r="AV247" s="109" t="n">
        <v>164411</v>
      </c>
      <c r="AW247" s="109" t="n">
        <v>154819</v>
      </c>
      <c r="AX247" s="109" t="n">
        <v>128410</v>
      </c>
      <c r="AY247" s="109" t="n">
        <v>115048</v>
      </c>
      <c r="AZ247" s="109" t="n">
        <v>102120</v>
      </c>
      <c r="BA247" s="109" t="n">
        <v>89175</v>
      </c>
      <c r="BB247" s="109" t="n">
        <v>76759</v>
      </c>
      <c r="BC247" s="109" t="n">
        <v>59479</v>
      </c>
      <c r="BD247" s="109" t="n">
        <v>46841</v>
      </c>
      <c r="BE247" s="109" t="n">
        <v>39480</v>
      </c>
      <c r="BF247" s="109" t="n">
        <v>34688</v>
      </c>
      <c r="BG247" s="109" t="n">
        <v>3069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7066436</v>
      </c>
      <c r="E248" s="109" t="n">
        <v>40</v>
      </c>
      <c r="F248" s="109" t="n">
        <v>202</v>
      </c>
      <c r="G248" s="109" t="n">
        <v>454</v>
      </c>
      <c r="H248" s="109" t="n">
        <v>6507</v>
      </c>
      <c r="I248" s="109" t="n">
        <v>37593</v>
      </c>
      <c r="J248" s="109" t="n">
        <v>47508</v>
      </c>
      <c r="K248" s="109" t="n">
        <v>84210</v>
      </c>
      <c r="L248" s="109" t="n">
        <v>97181</v>
      </c>
      <c r="M248" s="109" t="n">
        <v>170197</v>
      </c>
      <c r="N248" s="109" t="n">
        <v>175423</v>
      </c>
      <c r="O248" s="109" t="n">
        <v>181489</v>
      </c>
      <c r="P248" s="109" t="n">
        <v>179274</v>
      </c>
      <c r="Q248" s="109" t="n">
        <v>172596</v>
      </c>
      <c r="R248" s="109" t="n">
        <v>168952</v>
      </c>
      <c r="S248" s="109" t="n">
        <v>164616</v>
      </c>
      <c r="T248" s="109" t="n">
        <v>160709</v>
      </c>
      <c r="U248" s="109" t="n">
        <v>156032</v>
      </c>
      <c r="V248" s="109" t="n">
        <v>151969</v>
      </c>
      <c r="W248" s="109" t="n">
        <v>149193</v>
      </c>
      <c r="X248" s="109" t="n">
        <v>145731</v>
      </c>
      <c r="Y248" s="109" t="n">
        <v>145558</v>
      </c>
      <c r="Z248" s="109" t="n">
        <v>143713</v>
      </c>
      <c r="AA248" s="109" t="n">
        <v>142384</v>
      </c>
      <c r="AB248" s="109" t="n">
        <v>141170</v>
      </c>
      <c r="AC248" s="109" t="n">
        <v>140713</v>
      </c>
      <c r="AD248" s="109" t="n">
        <v>141520</v>
      </c>
      <c r="AE248" s="109" t="n">
        <v>144031</v>
      </c>
      <c r="AF248" s="109" t="n">
        <v>145796</v>
      </c>
      <c r="AG248" s="109" t="n">
        <v>150660</v>
      </c>
      <c r="AH248" s="109" t="n">
        <v>156912</v>
      </c>
      <c r="AI248" s="109" t="n">
        <v>164669</v>
      </c>
      <c r="AJ248" s="109" t="n">
        <v>173514</v>
      </c>
      <c r="AK248" s="109" t="n">
        <v>177676</v>
      </c>
      <c r="AL248" s="109" t="n">
        <v>182313</v>
      </c>
      <c r="AM248" s="109" t="n">
        <v>187793</v>
      </c>
      <c r="AN248" s="109" t="n">
        <v>189268</v>
      </c>
      <c r="AO248" s="109" t="n">
        <v>185975</v>
      </c>
      <c r="AP248" s="109" t="n">
        <v>187786</v>
      </c>
      <c r="AQ248" s="109" t="n">
        <v>186536</v>
      </c>
      <c r="AR248" s="109" t="n">
        <v>182213</v>
      </c>
      <c r="AS248" s="109" t="n">
        <v>172772</v>
      </c>
      <c r="AT248" s="109" t="n">
        <v>170196</v>
      </c>
      <c r="AU248" s="109" t="n">
        <v>168346</v>
      </c>
      <c r="AV248" s="109" t="n">
        <v>160625</v>
      </c>
      <c r="AW248" s="109" t="n">
        <v>153206</v>
      </c>
      <c r="AX248" s="109" t="n">
        <v>128018</v>
      </c>
      <c r="AY248" s="109" t="n">
        <v>113310</v>
      </c>
      <c r="AZ248" s="109" t="n">
        <v>102569</v>
      </c>
      <c r="BA248" s="109" t="n">
        <v>88962</v>
      </c>
      <c r="BB248" s="109" t="n">
        <v>78237</v>
      </c>
      <c r="BC248" s="109" t="n">
        <v>56146</v>
      </c>
      <c r="BD248" s="109" t="n">
        <v>49162</v>
      </c>
      <c r="BE248" s="109" t="n">
        <v>39198</v>
      </c>
      <c r="BF248" s="109" t="n">
        <v>34787</v>
      </c>
      <c r="BG248" s="109" t="n">
        <v>3082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6970342</v>
      </c>
      <c r="E249" s="109" t="n">
        <v>39</v>
      </c>
      <c r="F249" s="109" t="n">
        <v>198</v>
      </c>
      <c r="G249" s="109" t="n">
        <v>446</v>
      </c>
      <c r="H249" s="109" t="n">
        <v>6397</v>
      </c>
      <c r="I249" s="109" t="n">
        <v>36982</v>
      </c>
      <c r="J249" s="109" t="n">
        <v>46781</v>
      </c>
      <c r="K249" s="109" t="n">
        <v>83011</v>
      </c>
      <c r="L249" s="109" t="n">
        <v>95957</v>
      </c>
      <c r="M249" s="109" t="n">
        <v>168221</v>
      </c>
      <c r="N249" s="109" t="n">
        <v>173510</v>
      </c>
      <c r="O249" s="109" t="n">
        <v>179593</v>
      </c>
      <c r="P249" s="109" t="n">
        <v>177451</v>
      </c>
      <c r="Q249" s="109" t="n">
        <v>170797</v>
      </c>
      <c r="R249" s="109" t="n">
        <v>167376</v>
      </c>
      <c r="S249" s="109" t="n">
        <v>163033</v>
      </c>
      <c r="T249" s="109" t="n">
        <v>159150</v>
      </c>
      <c r="U249" s="109" t="n">
        <v>154073</v>
      </c>
      <c r="V249" s="109" t="n">
        <v>150708</v>
      </c>
      <c r="W249" s="109" t="n">
        <v>147851</v>
      </c>
      <c r="X249" s="109" t="n">
        <v>144416</v>
      </c>
      <c r="Y249" s="109" t="n">
        <v>144093</v>
      </c>
      <c r="Z249" s="109" t="n">
        <v>142110</v>
      </c>
      <c r="AA249" s="109" t="n">
        <v>140549</v>
      </c>
      <c r="AB249" s="109" t="n">
        <v>139095</v>
      </c>
      <c r="AC249" s="109" t="n">
        <v>138276</v>
      </c>
      <c r="AD249" s="109" t="n">
        <v>138710</v>
      </c>
      <c r="AE249" s="109" t="n">
        <v>140816</v>
      </c>
      <c r="AF249" s="109" t="n">
        <v>142143</v>
      </c>
      <c r="AG249" s="109" t="n">
        <v>146534</v>
      </c>
      <c r="AH249" s="109" t="n">
        <v>152361</v>
      </c>
      <c r="AI249" s="109" t="n">
        <v>159763</v>
      </c>
      <c r="AJ249" s="109" t="n">
        <v>168423</v>
      </c>
      <c r="AK249" s="109" t="n">
        <v>173183</v>
      </c>
      <c r="AL249" s="109" t="n">
        <v>178769</v>
      </c>
      <c r="AM249" s="109" t="n">
        <v>182902</v>
      </c>
      <c r="AN249" s="109" t="n">
        <v>186933</v>
      </c>
      <c r="AO249" s="109" t="n">
        <v>186277</v>
      </c>
      <c r="AP249" s="109" t="n">
        <v>184588</v>
      </c>
      <c r="AQ249" s="109" t="n">
        <v>184948</v>
      </c>
      <c r="AR249" s="109" t="n">
        <v>181848</v>
      </c>
      <c r="AS249" s="109" t="n">
        <v>177555</v>
      </c>
      <c r="AT249" s="109" t="n">
        <v>165460</v>
      </c>
      <c r="AU249" s="109" t="n">
        <v>161870</v>
      </c>
      <c r="AV249" s="109" t="n">
        <v>159367</v>
      </c>
      <c r="AW249" s="109" t="n">
        <v>149679</v>
      </c>
      <c r="AX249" s="109" t="n">
        <v>126680</v>
      </c>
      <c r="AY249" s="109" t="n">
        <v>112803</v>
      </c>
      <c r="AZ249" s="109" t="n">
        <v>101015</v>
      </c>
      <c r="BA249" s="109" t="n">
        <v>89345</v>
      </c>
      <c r="BB249" s="109" t="n">
        <v>78036</v>
      </c>
      <c r="BC249" s="109" t="n">
        <v>57220</v>
      </c>
      <c r="BD249" s="109" t="n">
        <v>46423</v>
      </c>
      <c r="BE249" s="109" t="n">
        <v>41133</v>
      </c>
      <c r="BF249" s="109" t="n">
        <v>34536</v>
      </c>
      <c r="BG249" s="109" t="n">
        <v>30909</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6874246</v>
      </c>
      <c r="E250" s="109" t="n">
        <v>39</v>
      </c>
      <c r="F250" s="109" t="n">
        <v>194</v>
      </c>
      <c r="G250" s="109" t="n">
        <v>438</v>
      </c>
      <c r="H250" s="109" t="n">
        <v>6284</v>
      </c>
      <c r="I250" s="109" t="n">
        <v>36354</v>
      </c>
      <c r="J250" s="109" t="n">
        <v>46029</v>
      </c>
      <c r="K250" s="109" t="n">
        <v>81759</v>
      </c>
      <c r="L250" s="109" t="n">
        <v>94679</v>
      </c>
      <c r="M250" s="109" t="n">
        <v>166162</v>
      </c>
      <c r="N250" s="109" t="n">
        <v>171534</v>
      </c>
      <c r="O250" s="109" t="n">
        <v>177650</v>
      </c>
      <c r="P250" s="109" t="n">
        <v>175608</v>
      </c>
      <c r="Q250" s="109" t="n">
        <v>169074</v>
      </c>
      <c r="R250" s="109" t="n">
        <v>165655</v>
      </c>
      <c r="S250" s="109" t="n">
        <v>161533</v>
      </c>
      <c r="T250" s="109" t="n">
        <v>157637</v>
      </c>
      <c r="U250" s="109" t="n">
        <v>152593</v>
      </c>
      <c r="V250" s="109" t="n">
        <v>148831</v>
      </c>
      <c r="W250" s="109" t="n">
        <v>146637</v>
      </c>
      <c r="X250" s="109" t="n">
        <v>143131</v>
      </c>
      <c r="Y250" s="109" t="n">
        <v>142805</v>
      </c>
      <c r="Z250" s="109" t="n">
        <v>140692</v>
      </c>
      <c r="AA250" s="109" t="n">
        <v>138992</v>
      </c>
      <c r="AB250" s="109" t="n">
        <v>137317</v>
      </c>
      <c r="AC250" s="109" t="n">
        <v>136256</v>
      </c>
      <c r="AD250" s="109" t="n">
        <v>136320</v>
      </c>
      <c r="AE250" s="109" t="n">
        <v>138031</v>
      </c>
      <c r="AF250" s="109" t="n">
        <v>138980</v>
      </c>
      <c r="AG250" s="109" t="n">
        <v>142874</v>
      </c>
      <c r="AH250" s="109" t="n">
        <v>148199</v>
      </c>
      <c r="AI250" s="109" t="n">
        <v>155139</v>
      </c>
      <c r="AJ250" s="109" t="n">
        <v>163415</v>
      </c>
      <c r="AK250" s="109" t="n">
        <v>168109</v>
      </c>
      <c r="AL250" s="109" t="n">
        <v>174249</v>
      </c>
      <c r="AM250" s="109" t="n">
        <v>179347</v>
      </c>
      <c r="AN250" s="109" t="n">
        <v>182065</v>
      </c>
      <c r="AO250" s="109" t="n">
        <v>183978</v>
      </c>
      <c r="AP250" s="109" t="n">
        <v>184884</v>
      </c>
      <c r="AQ250" s="109" t="n">
        <v>181799</v>
      </c>
      <c r="AR250" s="109" t="n">
        <v>180299</v>
      </c>
      <c r="AS250" s="109" t="n">
        <v>177197</v>
      </c>
      <c r="AT250" s="109" t="n">
        <v>170022</v>
      </c>
      <c r="AU250" s="109" t="n">
        <v>157369</v>
      </c>
      <c r="AV250" s="109" t="n">
        <v>153232</v>
      </c>
      <c r="AW250" s="109" t="n">
        <v>148505</v>
      </c>
      <c r="AX250" s="109" t="n">
        <v>123788</v>
      </c>
      <c r="AY250" s="109" t="n">
        <v>111525</v>
      </c>
      <c r="AZ250" s="109" t="n">
        <v>100557</v>
      </c>
      <c r="BA250" s="109" t="n">
        <v>87991</v>
      </c>
      <c r="BB250" s="109" t="n">
        <v>78355</v>
      </c>
      <c r="BC250" s="109" t="n">
        <v>57071</v>
      </c>
      <c r="BD250" s="109" t="n">
        <v>47294</v>
      </c>
      <c r="BE250" s="109" t="n">
        <v>38844</v>
      </c>
      <c r="BF250" s="109" t="n">
        <v>36239</v>
      </c>
      <c r="BG250" s="109" t="n">
        <v>30686</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6778126</v>
      </c>
      <c r="E251" s="109" t="n">
        <v>38</v>
      </c>
      <c r="F251" s="109" t="n">
        <v>191</v>
      </c>
      <c r="G251" s="109" t="n">
        <v>430</v>
      </c>
      <c r="H251" s="109" t="n">
        <v>6170</v>
      </c>
      <c r="I251" s="109" t="n">
        <v>35713</v>
      </c>
      <c r="J251" s="109" t="n">
        <v>45253</v>
      </c>
      <c r="K251" s="109" t="n">
        <v>80459</v>
      </c>
      <c r="L251" s="109" t="n">
        <v>93332</v>
      </c>
      <c r="M251" s="109" t="n">
        <v>164001</v>
      </c>
      <c r="N251" s="109" t="n">
        <v>169468</v>
      </c>
      <c r="O251" s="109" t="n">
        <v>175638</v>
      </c>
      <c r="P251" s="109" t="n">
        <v>173715</v>
      </c>
      <c r="Q251" s="109" t="n">
        <v>167324</v>
      </c>
      <c r="R251" s="109" t="n">
        <v>164005</v>
      </c>
      <c r="S251" s="109" t="n">
        <v>159893</v>
      </c>
      <c r="T251" s="109" t="n">
        <v>156204</v>
      </c>
      <c r="U251" s="109" t="n">
        <v>151158</v>
      </c>
      <c r="V251" s="109" t="n">
        <v>147416</v>
      </c>
      <c r="W251" s="109" t="n">
        <v>144828</v>
      </c>
      <c r="X251" s="109" t="n">
        <v>141968</v>
      </c>
      <c r="Y251" s="109" t="n">
        <v>141546</v>
      </c>
      <c r="Z251" s="109" t="n">
        <v>139444</v>
      </c>
      <c r="AA251" s="109" t="n">
        <v>137617</v>
      </c>
      <c r="AB251" s="109" t="n">
        <v>135810</v>
      </c>
      <c r="AC251" s="109" t="n">
        <v>134527</v>
      </c>
      <c r="AD251" s="109" t="n">
        <v>134340</v>
      </c>
      <c r="AE251" s="109" t="n">
        <v>135663</v>
      </c>
      <c r="AF251" s="109" t="n">
        <v>136241</v>
      </c>
      <c r="AG251" s="109" t="n">
        <v>139704</v>
      </c>
      <c r="AH251" s="109" t="n">
        <v>144507</v>
      </c>
      <c r="AI251" s="109" t="n">
        <v>150912</v>
      </c>
      <c r="AJ251" s="109" t="n">
        <v>158694</v>
      </c>
      <c r="AK251" s="109" t="n">
        <v>163119</v>
      </c>
      <c r="AL251" s="109" t="n">
        <v>169146</v>
      </c>
      <c r="AM251" s="109" t="n">
        <v>174813</v>
      </c>
      <c r="AN251" s="109" t="n">
        <v>178525</v>
      </c>
      <c r="AO251" s="109" t="n">
        <v>179189</v>
      </c>
      <c r="AP251" s="109" t="n">
        <v>182601</v>
      </c>
      <c r="AQ251" s="109" t="n">
        <v>182091</v>
      </c>
      <c r="AR251" s="109" t="n">
        <v>177230</v>
      </c>
      <c r="AS251" s="109" t="n">
        <v>175688</v>
      </c>
      <c r="AT251" s="109" t="n">
        <v>169673</v>
      </c>
      <c r="AU251" s="109" t="n">
        <v>161688</v>
      </c>
      <c r="AV251" s="109" t="n">
        <v>148970</v>
      </c>
      <c r="AW251" s="109" t="n">
        <v>142789</v>
      </c>
      <c r="AX251" s="109" t="n">
        <v>122805</v>
      </c>
      <c r="AY251" s="109" t="n">
        <v>108965</v>
      </c>
      <c r="AZ251" s="109" t="n">
        <v>99415</v>
      </c>
      <c r="BA251" s="109" t="n">
        <v>87590</v>
      </c>
      <c r="BB251" s="109" t="n">
        <v>77162</v>
      </c>
      <c r="BC251" s="109" t="n">
        <v>57302</v>
      </c>
      <c r="BD251" s="109" t="n">
        <v>47163</v>
      </c>
      <c r="BE251" s="109" t="n">
        <v>39571</v>
      </c>
      <c r="BF251" s="109" t="n">
        <v>34223</v>
      </c>
      <c r="BG251" s="109" t="n">
        <v>32198</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6680977</v>
      </c>
      <c r="E252" s="109" t="n">
        <v>37</v>
      </c>
      <c r="F252" s="109" t="n">
        <v>187</v>
      </c>
      <c r="G252" s="109" t="n">
        <v>422</v>
      </c>
      <c r="H252" s="109" t="n">
        <v>6055</v>
      </c>
      <c r="I252" s="109" t="n">
        <v>35064</v>
      </c>
      <c r="J252" s="109" t="n">
        <v>44460</v>
      </c>
      <c r="K252" s="109" t="n">
        <v>79113</v>
      </c>
      <c r="L252" s="109" t="n">
        <v>91907</v>
      </c>
      <c r="M252" s="109" t="n">
        <v>161707</v>
      </c>
      <c r="N252" s="109" t="n">
        <v>167285</v>
      </c>
      <c r="O252" s="109" t="n">
        <v>173523</v>
      </c>
      <c r="P252" s="109" t="n">
        <v>171745</v>
      </c>
      <c r="Q252" s="109" t="n">
        <v>165519</v>
      </c>
      <c r="R252" s="109" t="n">
        <v>162325</v>
      </c>
      <c r="S252" s="109" t="n">
        <v>158317</v>
      </c>
      <c r="T252" s="109" t="n">
        <v>154631</v>
      </c>
      <c r="U252" s="109" t="n">
        <v>149795</v>
      </c>
      <c r="V252" s="109" t="n">
        <v>146041</v>
      </c>
      <c r="W252" s="109" t="n">
        <v>143462</v>
      </c>
      <c r="X252" s="109" t="n">
        <v>140235</v>
      </c>
      <c r="Y252" s="109" t="n">
        <v>140405</v>
      </c>
      <c r="Z252" s="109" t="n">
        <v>138225</v>
      </c>
      <c r="AA252" s="109" t="n">
        <v>136405</v>
      </c>
      <c r="AB252" s="109" t="n">
        <v>134478</v>
      </c>
      <c r="AC252" s="109" t="n">
        <v>133062</v>
      </c>
      <c r="AD252" s="109" t="n">
        <v>132647</v>
      </c>
      <c r="AE252" s="109" t="n">
        <v>133702</v>
      </c>
      <c r="AF252" s="109" t="n">
        <v>133913</v>
      </c>
      <c r="AG252" s="109" t="n">
        <v>136962</v>
      </c>
      <c r="AH252" s="109" t="n">
        <v>141311</v>
      </c>
      <c r="AI252" s="109" t="n">
        <v>147164</v>
      </c>
      <c r="AJ252" s="109" t="n">
        <v>154380</v>
      </c>
      <c r="AK252" s="109" t="n">
        <v>158415</v>
      </c>
      <c r="AL252" s="109" t="n">
        <v>164126</v>
      </c>
      <c r="AM252" s="109" t="n">
        <v>169695</v>
      </c>
      <c r="AN252" s="109" t="n">
        <v>174012</v>
      </c>
      <c r="AO252" s="109" t="n">
        <v>175704</v>
      </c>
      <c r="AP252" s="109" t="n">
        <v>177850</v>
      </c>
      <c r="AQ252" s="109" t="n">
        <v>179843</v>
      </c>
      <c r="AR252" s="109" t="n">
        <v>177514</v>
      </c>
      <c r="AS252" s="109" t="n">
        <v>172700</v>
      </c>
      <c r="AT252" s="109" t="n">
        <v>168224</v>
      </c>
      <c r="AU252" s="109" t="n">
        <v>161346</v>
      </c>
      <c r="AV252" s="109" t="n">
        <v>153065</v>
      </c>
      <c r="AW252" s="109" t="n">
        <v>138814</v>
      </c>
      <c r="AX252" s="109" t="n">
        <v>118134</v>
      </c>
      <c r="AY252" s="109" t="n">
        <v>108024</v>
      </c>
      <c r="AZ252" s="109" t="n">
        <v>97132</v>
      </c>
      <c r="BA252" s="109" t="n">
        <v>86594</v>
      </c>
      <c r="BB252" s="109" t="n">
        <v>76799</v>
      </c>
      <c r="BC252" s="109" t="n">
        <v>56430</v>
      </c>
      <c r="BD252" s="109" t="n">
        <v>47343</v>
      </c>
      <c r="BE252" s="109" t="n">
        <v>39461</v>
      </c>
      <c r="BF252" s="109" t="n">
        <v>34862</v>
      </c>
      <c r="BG252" s="109" t="n">
        <v>30408</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6585900</v>
      </c>
      <c r="E253" s="109" t="n">
        <v>37</v>
      </c>
      <c r="F253" s="109" t="n">
        <v>184</v>
      </c>
      <c r="G253" s="109" t="n">
        <v>414</v>
      </c>
      <c r="H253" s="109" t="n">
        <v>5940</v>
      </c>
      <c r="I253" s="109" t="n">
        <v>34410</v>
      </c>
      <c r="J253" s="109" t="n">
        <v>43655</v>
      </c>
      <c r="K253" s="109" t="n">
        <v>77736</v>
      </c>
      <c r="L253" s="109" t="n">
        <v>90431</v>
      </c>
      <c r="M253" s="109" t="n">
        <v>159278</v>
      </c>
      <c r="N253" s="109" t="n">
        <v>164968</v>
      </c>
      <c r="O253" s="109" t="n">
        <v>171291</v>
      </c>
      <c r="P253" s="109" t="n">
        <v>169674</v>
      </c>
      <c r="Q253" s="109" t="n">
        <v>163638</v>
      </c>
      <c r="R253" s="109" t="n">
        <v>160590</v>
      </c>
      <c r="S253" s="109" t="n">
        <v>156712</v>
      </c>
      <c r="T253" s="109" t="n">
        <v>153120</v>
      </c>
      <c r="U253" s="109" t="n">
        <v>148299</v>
      </c>
      <c r="V253" s="109" t="n">
        <v>144736</v>
      </c>
      <c r="W253" s="109" t="n">
        <v>142135</v>
      </c>
      <c r="X253" s="109" t="n">
        <v>138923</v>
      </c>
      <c r="Y253" s="109" t="n">
        <v>138708</v>
      </c>
      <c r="Z253" s="109" t="n">
        <v>137118</v>
      </c>
      <c r="AA253" s="109" t="n">
        <v>135221</v>
      </c>
      <c r="AB253" s="109" t="n">
        <v>133304</v>
      </c>
      <c r="AC253" s="109" t="n">
        <v>131768</v>
      </c>
      <c r="AD253" s="109" t="n">
        <v>131213</v>
      </c>
      <c r="AE253" s="109" t="n">
        <v>132026</v>
      </c>
      <c r="AF253" s="109" t="n">
        <v>131986</v>
      </c>
      <c r="AG253" s="109" t="n">
        <v>134632</v>
      </c>
      <c r="AH253" s="109" t="n">
        <v>138548</v>
      </c>
      <c r="AI253" s="109" t="n">
        <v>143919</v>
      </c>
      <c r="AJ253" s="109" t="n">
        <v>150555</v>
      </c>
      <c r="AK253" s="109" t="n">
        <v>154118</v>
      </c>
      <c r="AL253" s="109" t="n">
        <v>159396</v>
      </c>
      <c r="AM253" s="109" t="n">
        <v>164661</v>
      </c>
      <c r="AN253" s="109" t="n">
        <v>168919</v>
      </c>
      <c r="AO253" s="109" t="n">
        <v>171264</v>
      </c>
      <c r="AP253" s="109" t="n">
        <v>174391</v>
      </c>
      <c r="AQ253" s="109" t="n">
        <v>175165</v>
      </c>
      <c r="AR253" s="109" t="n">
        <v>175323</v>
      </c>
      <c r="AS253" s="109" t="n">
        <v>172972</v>
      </c>
      <c r="AT253" s="109" t="n">
        <v>165363</v>
      </c>
      <c r="AU253" s="109" t="n">
        <v>159961</v>
      </c>
      <c r="AV253" s="109" t="n">
        <v>152741</v>
      </c>
      <c r="AW253" s="109" t="n">
        <v>142624</v>
      </c>
      <c r="AX253" s="109" t="n">
        <v>114884</v>
      </c>
      <c r="AY253" s="109" t="n">
        <v>104000</v>
      </c>
      <c r="AZ253" s="109" t="n">
        <v>96291</v>
      </c>
      <c r="BA253" s="109" t="n">
        <v>84606</v>
      </c>
      <c r="BB253" s="109" t="n">
        <v>75918</v>
      </c>
      <c r="BC253" s="109" t="n">
        <v>56164</v>
      </c>
      <c r="BD253" s="109" t="n">
        <v>46620</v>
      </c>
      <c r="BE253" s="109" t="n">
        <v>39610</v>
      </c>
      <c r="BF253" s="109" t="n">
        <v>34764</v>
      </c>
      <c r="BG253" s="109" t="n">
        <v>30975</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6489683</v>
      </c>
      <c r="E254" s="109" t="n">
        <v>36</v>
      </c>
      <c r="F254" s="109" t="n">
        <v>180</v>
      </c>
      <c r="G254" s="109" t="n">
        <v>406</v>
      </c>
      <c r="H254" s="109" t="n">
        <v>5828</v>
      </c>
      <c r="I254" s="109" t="n">
        <v>33760</v>
      </c>
      <c r="J254" s="109" t="n">
        <v>42845</v>
      </c>
      <c r="K254" s="109" t="n">
        <v>76337</v>
      </c>
      <c r="L254" s="109" t="n">
        <v>88909</v>
      </c>
      <c r="M254" s="109" t="n">
        <v>156752</v>
      </c>
      <c r="N254" s="109" t="n">
        <v>162508</v>
      </c>
      <c r="O254" s="109" t="n">
        <v>168918</v>
      </c>
      <c r="P254" s="109" t="n">
        <v>167485</v>
      </c>
      <c r="Q254" s="109" t="n">
        <v>161658</v>
      </c>
      <c r="R254" s="109" t="n">
        <v>158779</v>
      </c>
      <c r="S254" s="109" t="n">
        <v>155051</v>
      </c>
      <c r="T254" s="109" t="n">
        <v>151579</v>
      </c>
      <c r="U254" s="109" t="n">
        <v>146860</v>
      </c>
      <c r="V254" s="109" t="n">
        <v>143300</v>
      </c>
      <c r="W254" s="109" t="n">
        <v>140873</v>
      </c>
      <c r="X254" s="109" t="n">
        <v>137648</v>
      </c>
      <c r="Y254" s="109" t="n">
        <v>137420</v>
      </c>
      <c r="Z254" s="109" t="n">
        <v>135475</v>
      </c>
      <c r="AA254" s="109" t="n">
        <v>134144</v>
      </c>
      <c r="AB254" s="109" t="n">
        <v>132155</v>
      </c>
      <c r="AC254" s="109" t="n">
        <v>130626</v>
      </c>
      <c r="AD254" s="109" t="n">
        <v>129947</v>
      </c>
      <c r="AE254" s="109" t="n">
        <v>130608</v>
      </c>
      <c r="AF254" s="109" t="n">
        <v>130341</v>
      </c>
      <c r="AG254" s="109" t="n">
        <v>132705</v>
      </c>
      <c r="AH254" s="109" t="n">
        <v>136202</v>
      </c>
      <c r="AI254" s="109" t="n">
        <v>141116</v>
      </c>
      <c r="AJ254" s="109" t="n">
        <v>147244</v>
      </c>
      <c r="AK254" s="109" t="n">
        <v>150308</v>
      </c>
      <c r="AL254" s="109" t="n">
        <v>155074</v>
      </c>
      <c r="AM254" s="109" t="n">
        <v>159917</v>
      </c>
      <c r="AN254" s="109" t="n">
        <v>163910</v>
      </c>
      <c r="AO254" s="109" t="n">
        <v>166255</v>
      </c>
      <c r="AP254" s="109" t="n">
        <v>169985</v>
      </c>
      <c r="AQ254" s="109" t="n">
        <v>171758</v>
      </c>
      <c r="AR254" s="109" t="n">
        <v>170764</v>
      </c>
      <c r="AS254" s="109" t="n">
        <v>170836</v>
      </c>
      <c r="AT254" s="109" t="n">
        <v>165619</v>
      </c>
      <c r="AU254" s="109" t="n">
        <v>157244</v>
      </c>
      <c r="AV254" s="109" t="n">
        <v>151433</v>
      </c>
      <c r="AW254" s="109" t="n">
        <v>142322</v>
      </c>
      <c r="AX254" s="109" t="n">
        <v>117954</v>
      </c>
      <c r="AY254" s="109" t="n">
        <v>101154</v>
      </c>
      <c r="AZ254" s="109" t="n">
        <v>92706</v>
      </c>
      <c r="BA254" s="109" t="n">
        <v>83872</v>
      </c>
      <c r="BB254" s="109" t="n">
        <v>74175</v>
      </c>
      <c r="BC254" s="109" t="n">
        <v>55520</v>
      </c>
      <c r="BD254" s="109" t="n">
        <v>46394</v>
      </c>
      <c r="BE254" s="109" t="n">
        <v>39004</v>
      </c>
      <c r="BF254" s="109" t="n">
        <v>34895</v>
      </c>
      <c r="BG254" s="109" t="n">
        <v>30888</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6393019</v>
      </c>
      <c r="E255" s="109" t="n">
        <v>35</v>
      </c>
      <c r="F255" s="109" t="n">
        <v>177</v>
      </c>
      <c r="G255" s="109" t="n">
        <v>398</v>
      </c>
      <c r="H255" s="109" t="n">
        <v>5718</v>
      </c>
      <c r="I255" s="109" t="n">
        <v>33120</v>
      </c>
      <c r="J255" s="109" t="n">
        <v>42034</v>
      </c>
      <c r="K255" s="109" t="n">
        <v>74918</v>
      </c>
      <c r="L255" s="109" t="n">
        <v>87317</v>
      </c>
      <c r="M255" s="109" t="n">
        <v>154116</v>
      </c>
      <c r="N255" s="109" t="n">
        <v>159928</v>
      </c>
      <c r="O255" s="109" t="n">
        <v>166388</v>
      </c>
      <c r="P255" s="109" t="n">
        <v>165148</v>
      </c>
      <c r="Q255" s="109" t="n">
        <v>159556</v>
      </c>
      <c r="R255" s="109" t="n">
        <v>156862</v>
      </c>
      <c r="S255" s="109" t="n">
        <v>153308</v>
      </c>
      <c r="T255" s="109" t="n">
        <v>149977</v>
      </c>
      <c r="U255" s="109" t="n">
        <v>145387</v>
      </c>
      <c r="V255" s="109" t="n">
        <v>141916</v>
      </c>
      <c r="W255" s="109" t="n">
        <v>139480</v>
      </c>
      <c r="X255" s="109" t="n">
        <v>136429</v>
      </c>
      <c r="Y255" s="109" t="n">
        <v>136163</v>
      </c>
      <c r="Z255" s="109" t="n">
        <v>134221</v>
      </c>
      <c r="AA255" s="109" t="n">
        <v>132548</v>
      </c>
      <c r="AB255" s="109" t="n">
        <v>131107</v>
      </c>
      <c r="AC255" s="109" t="n">
        <v>129506</v>
      </c>
      <c r="AD255" s="109" t="n">
        <v>128827</v>
      </c>
      <c r="AE255" s="109" t="n">
        <v>129355</v>
      </c>
      <c r="AF255" s="109" t="n">
        <v>128948</v>
      </c>
      <c r="AG255" s="109" t="n">
        <v>131060</v>
      </c>
      <c r="AH255" s="109" t="n">
        <v>134260</v>
      </c>
      <c r="AI255" s="109" t="n">
        <v>138736</v>
      </c>
      <c r="AJ255" s="109" t="n">
        <v>144384</v>
      </c>
      <c r="AK255" s="109" t="n">
        <v>147010</v>
      </c>
      <c r="AL255" s="109" t="n">
        <v>151242</v>
      </c>
      <c r="AM255" s="109" t="n">
        <v>155583</v>
      </c>
      <c r="AN255" s="109" t="n">
        <v>159190</v>
      </c>
      <c r="AO255" s="109" t="n">
        <v>161329</v>
      </c>
      <c r="AP255" s="109" t="n">
        <v>165017</v>
      </c>
      <c r="AQ255" s="109" t="n">
        <v>167419</v>
      </c>
      <c r="AR255" s="109" t="n">
        <v>167443</v>
      </c>
      <c r="AS255" s="109" t="n">
        <v>166394</v>
      </c>
      <c r="AT255" s="109" t="n">
        <v>163572</v>
      </c>
      <c r="AU255" s="109" t="n">
        <v>157481</v>
      </c>
      <c r="AV255" s="109" t="n">
        <v>148861</v>
      </c>
      <c r="AW255" s="109" t="n">
        <v>141102</v>
      </c>
      <c r="AX255" s="109" t="n">
        <v>117676</v>
      </c>
      <c r="AY255" s="109" t="n">
        <v>103641</v>
      </c>
      <c r="AZ255" s="109" t="n">
        <v>90170</v>
      </c>
      <c r="BA255" s="109" t="n">
        <v>80753</v>
      </c>
      <c r="BB255" s="109" t="n">
        <v>73526</v>
      </c>
      <c r="BC255" s="109" t="n">
        <v>54246</v>
      </c>
      <c r="BD255" s="109" t="n">
        <v>45858</v>
      </c>
      <c r="BE255" s="109" t="n">
        <v>38814</v>
      </c>
      <c r="BF255" s="109" t="n">
        <v>34362</v>
      </c>
      <c r="BG255" s="109" t="n">
        <v>31003</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6296117</v>
      </c>
      <c r="E256" s="109" t="n">
        <v>35</v>
      </c>
      <c r="F256" s="109" t="n">
        <v>174</v>
      </c>
      <c r="G256" s="109" t="n">
        <v>391</v>
      </c>
      <c r="H256" s="109" t="n">
        <v>5613</v>
      </c>
      <c r="I256" s="109" t="n">
        <v>32495</v>
      </c>
      <c r="J256" s="109" t="n">
        <v>41237</v>
      </c>
      <c r="K256" s="109" t="n">
        <v>73503</v>
      </c>
      <c r="L256" s="109" t="n">
        <v>85720</v>
      </c>
      <c r="M256" s="109" t="n">
        <v>151373</v>
      </c>
      <c r="N256" s="109" t="n">
        <v>157244</v>
      </c>
      <c r="O256" s="109" t="n">
        <v>163742</v>
      </c>
      <c r="P256" s="109" t="n">
        <v>162665</v>
      </c>
      <c r="Q256" s="109" t="n">
        <v>157319</v>
      </c>
      <c r="R256" s="109" t="n">
        <v>154829</v>
      </c>
      <c r="S256" s="109" t="n">
        <v>151465</v>
      </c>
      <c r="T256" s="109" t="n">
        <v>148298</v>
      </c>
      <c r="U256" s="109" t="n">
        <v>143856</v>
      </c>
      <c r="V256" s="109" t="n">
        <v>140499</v>
      </c>
      <c r="W256" s="109" t="n">
        <v>138137</v>
      </c>
      <c r="X256" s="109" t="n">
        <v>135085</v>
      </c>
      <c r="Y256" s="109" t="n">
        <v>134960</v>
      </c>
      <c r="Z256" s="109" t="n">
        <v>132998</v>
      </c>
      <c r="AA256" s="109" t="n">
        <v>131327</v>
      </c>
      <c r="AB256" s="109" t="n">
        <v>129564</v>
      </c>
      <c r="AC256" s="109" t="n">
        <v>128483</v>
      </c>
      <c r="AD256" s="109" t="n">
        <v>127728</v>
      </c>
      <c r="AE256" s="109" t="n">
        <v>128244</v>
      </c>
      <c r="AF256" s="109" t="n">
        <v>127718</v>
      </c>
      <c r="AG256" s="109" t="n">
        <v>129668</v>
      </c>
      <c r="AH256" s="109" t="n">
        <v>132605</v>
      </c>
      <c r="AI256" s="109" t="n">
        <v>136766</v>
      </c>
      <c r="AJ256" s="109" t="n">
        <v>141957</v>
      </c>
      <c r="AK256" s="109" t="n">
        <v>144163</v>
      </c>
      <c r="AL256" s="109" t="n">
        <v>147926</v>
      </c>
      <c r="AM256" s="109" t="n">
        <v>151741</v>
      </c>
      <c r="AN256" s="109" t="n">
        <v>154878</v>
      </c>
      <c r="AO256" s="109" t="n">
        <v>156687</v>
      </c>
      <c r="AP256" s="109" t="n">
        <v>160132</v>
      </c>
      <c r="AQ256" s="109" t="n">
        <v>162527</v>
      </c>
      <c r="AR256" s="109" t="n">
        <v>163214</v>
      </c>
      <c r="AS256" s="109" t="n">
        <v>163156</v>
      </c>
      <c r="AT256" s="109" t="n">
        <v>159321</v>
      </c>
      <c r="AU256" s="109" t="n">
        <v>155531</v>
      </c>
      <c r="AV256" s="109" t="n">
        <v>149088</v>
      </c>
      <c r="AW256" s="109" t="n">
        <v>138705</v>
      </c>
      <c r="AX256" s="109" t="n">
        <v>116659</v>
      </c>
      <c r="AY256" s="109" t="n">
        <v>103302</v>
      </c>
      <c r="AZ256" s="109" t="n">
        <v>92380</v>
      </c>
      <c r="BA256" s="109" t="n">
        <v>78545</v>
      </c>
      <c r="BB256" s="109" t="n">
        <v>70797</v>
      </c>
      <c r="BC256" s="109" t="n">
        <v>53771</v>
      </c>
      <c r="BD256" s="109" t="n">
        <v>44808</v>
      </c>
      <c r="BE256" s="109" t="n">
        <v>38366</v>
      </c>
      <c r="BF256" s="109" t="n">
        <v>34194</v>
      </c>
      <c r="BG256" s="109" t="n">
        <v>30529</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6200009</v>
      </c>
      <c r="E257" s="109" t="n">
        <v>34</v>
      </c>
      <c r="F257" s="109" t="n">
        <v>171</v>
      </c>
      <c r="G257" s="109" t="n">
        <v>384</v>
      </c>
      <c r="H257" s="109" t="n">
        <v>5512</v>
      </c>
      <c r="I257" s="109" t="n">
        <v>31896</v>
      </c>
      <c r="J257" s="109" t="n">
        <v>40459</v>
      </c>
      <c r="K257" s="109" t="n">
        <v>72107</v>
      </c>
      <c r="L257" s="109" t="n">
        <v>84116</v>
      </c>
      <c r="M257" s="109" t="n">
        <v>148610</v>
      </c>
      <c r="N257" s="109" t="n">
        <v>154449</v>
      </c>
      <c r="O257" s="109" t="n">
        <v>160990</v>
      </c>
      <c r="P257" s="109" t="n">
        <v>160069</v>
      </c>
      <c r="Q257" s="109" t="n">
        <v>154943</v>
      </c>
      <c r="R257" s="109" t="n">
        <v>152661</v>
      </c>
      <c r="S257" s="109" t="n">
        <v>149505</v>
      </c>
      <c r="T257" s="109" t="n">
        <v>146519</v>
      </c>
      <c r="U257" s="109" t="n">
        <v>142250</v>
      </c>
      <c r="V257" s="109" t="n">
        <v>139024</v>
      </c>
      <c r="W257" s="109" t="n">
        <v>136760</v>
      </c>
      <c r="X257" s="109" t="n">
        <v>133787</v>
      </c>
      <c r="Y257" s="109" t="n">
        <v>133633</v>
      </c>
      <c r="Z257" s="109" t="n">
        <v>131824</v>
      </c>
      <c r="AA257" s="109" t="n">
        <v>130133</v>
      </c>
      <c r="AB257" s="109" t="n">
        <v>128375</v>
      </c>
      <c r="AC257" s="109" t="n">
        <v>126984</v>
      </c>
      <c r="AD257" s="109" t="n">
        <v>126721</v>
      </c>
      <c r="AE257" s="109" t="n">
        <v>127155</v>
      </c>
      <c r="AF257" s="109" t="n">
        <v>126626</v>
      </c>
      <c r="AG257" s="109" t="n">
        <v>128437</v>
      </c>
      <c r="AH257" s="109" t="n">
        <v>131204</v>
      </c>
      <c r="AI257" s="109" t="n">
        <v>135089</v>
      </c>
      <c r="AJ257" s="109" t="n">
        <v>139948</v>
      </c>
      <c r="AK257" s="109" t="n">
        <v>141747</v>
      </c>
      <c r="AL257" s="109" t="n">
        <v>145063</v>
      </c>
      <c r="AM257" s="109" t="n">
        <v>148415</v>
      </c>
      <c r="AN257" s="109" t="n">
        <v>151056</v>
      </c>
      <c r="AO257" s="109" t="n">
        <v>152448</v>
      </c>
      <c r="AP257" s="109" t="n">
        <v>155529</v>
      </c>
      <c r="AQ257" s="109" t="n">
        <v>157716</v>
      </c>
      <c r="AR257" s="109" t="n">
        <v>158445</v>
      </c>
      <c r="AS257" s="109" t="n">
        <v>159034</v>
      </c>
      <c r="AT257" s="109" t="n">
        <v>156218</v>
      </c>
      <c r="AU257" s="109" t="n">
        <v>151490</v>
      </c>
      <c r="AV257" s="109" t="n">
        <v>147241</v>
      </c>
      <c r="AW257" s="109" t="n">
        <v>138915</v>
      </c>
      <c r="AX257" s="109" t="n">
        <v>114690</v>
      </c>
      <c r="AY257" s="109" t="n">
        <v>102363</v>
      </c>
      <c r="AZ257" s="109" t="n">
        <v>92075</v>
      </c>
      <c r="BA257" s="109" t="n">
        <v>80465</v>
      </c>
      <c r="BB257" s="109" t="n">
        <v>68863</v>
      </c>
      <c r="BC257" s="109" t="n">
        <v>51779</v>
      </c>
      <c r="BD257" s="109" t="n">
        <v>44412</v>
      </c>
      <c r="BE257" s="109" t="n">
        <v>37487</v>
      </c>
      <c r="BF257" s="109" t="n">
        <v>33798</v>
      </c>
      <c r="BG257" s="109" t="n">
        <v>3038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6104219</v>
      </c>
      <c r="E258" s="109" t="n">
        <v>34</v>
      </c>
      <c r="F258" s="109" t="n">
        <v>168</v>
      </c>
      <c r="G258" s="109" t="n">
        <v>378</v>
      </c>
      <c r="H258" s="109" t="n">
        <v>5418</v>
      </c>
      <c r="I258" s="109" t="n">
        <v>31325</v>
      </c>
      <c r="J258" s="109" t="n">
        <v>39710</v>
      </c>
      <c r="K258" s="109" t="n">
        <v>70744</v>
      </c>
      <c r="L258" s="109" t="n">
        <v>82524</v>
      </c>
      <c r="M258" s="109" t="n">
        <v>145828</v>
      </c>
      <c r="N258" s="109" t="n">
        <v>151626</v>
      </c>
      <c r="O258" s="109" t="n">
        <v>158125</v>
      </c>
      <c r="P258" s="109" t="n">
        <v>157369</v>
      </c>
      <c r="Q258" s="109" t="n">
        <v>152459</v>
      </c>
      <c r="R258" s="109" t="n">
        <v>150357</v>
      </c>
      <c r="S258" s="109" t="n">
        <v>147414</v>
      </c>
      <c r="T258" s="109" t="n">
        <v>144626</v>
      </c>
      <c r="U258" s="109" t="n">
        <v>140546</v>
      </c>
      <c r="V258" s="109" t="n">
        <v>137474</v>
      </c>
      <c r="W258" s="109" t="n">
        <v>135326</v>
      </c>
      <c r="X258" s="109" t="n">
        <v>132454</v>
      </c>
      <c r="Y258" s="109" t="n">
        <v>132348</v>
      </c>
      <c r="Z258" s="109" t="n">
        <v>130529</v>
      </c>
      <c r="AA258" s="109" t="n">
        <v>128985</v>
      </c>
      <c r="AB258" s="109" t="n">
        <v>127209</v>
      </c>
      <c r="AC258" s="109" t="n">
        <v>125822</v>
      </c>
      <c r="AD258" s="109" t="n">
        <v>125257</v>
      </c>
      <c r="AE258" s="109" t="n">
        <v>126154</v>
      </c>
      <c r="AF258" s="109" t="n">
        <v>125555</v>
      </c>
      <c r="AG258" s="109" t="n">
        <v>127344</v>
      </c>
      <c r="AH258" s="109" t="n">
        <v>129966</v>
      </c>
      <c r="AI258" s="109" t="n">
        <v>133669</v>
      </c>
      <c r="AJ258" s="109" t="n">
        <v>138238</v>
      </c>
      <c r="AK258" s="109" t="n">
        <v>139746</v>
      </c>
      <c r="AL258" s="109" t="n">
        <v>142633</v>
      </c>
      <c r="AM258" s="109" t="n">
        <v>145544</v>
      </c>
      <c r="AN258" s="109" t="n">
        <v>147747</v>
      </c>
      <c r="AO258" s="109" t="n">
        <v>148689</v>
      </c>
      <c r="AP258" s="109" t="n">
        <v>151326</v>
      </c>
      <c r="AQ258" s="109" t="n">
        <v>153183</v>
      </c>
      <c r="AR258" s="109" t="n">
        <v>153757</v>
      </c>
      <c r="AS258" s="109" t="n">
        <v>154389</v>
      </c>
      <c r="AT258" s="109" t="n">
        <v>152273</v>
      </c>
      <c r="AU258" s="109" t="n">
        <v>148538</v>
      </c>
      <c r="AV258" s="109" t="n">
        <v>143414</v>
      </c>
      <c r="AW258" s="109" t="n">
        <v>137194</v>
      </c>
      <c r="AX258" s="109" t="n">
        <v>114838</v>
      </c>
      <c r="AY258" s="109" t="n">
        <v>100653</v>
      </c>
      <c r="AZ258" s="109" t="n">
        <v>91237</v>
      </c>
      <c r="BA258" s="109" t="n">
        <v>80197</v>
      </c>
      <c r="BB258" s="109" t="n">
        <v>70530</v>
      </c>
      <c r="BC258" s="109" t="n">
        <v>50366</v>
      </c>
      <c r="BD258" s="109" t="n">
        <v>42773</v>
      </c>
      <c r="BE258" s="109" t="n">
        <v>37156</v>
      </c>
      <c r="BF258" s="109" t="n">
        <v>33025</v>
      </c>
      <c r="BG258" s="109" t="n">
        <v>30029</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6008692</v>
      </c>
      <c r="E259" s="109" t="n">
        <v>33</v>
      </c>
      <c r="F259" s="109" t="n">
        <v>166</v>
      </c>
      <c r="G259" s="109" t="n">
        <v>372</v>
      </c>
      <c r="H259" s="109" t="n">
        <v>5330</v>
      </c>
      <c r="I259" s="109" t="n">
        <v>30789</v>
      </c>
      <c r="J259" s="109" t="n">
        <v>38997</v>
      </c>
      <c r="K259" s="109" t="n">
        <v>69431</v>
      </c>
      <c r="L259" s="109" t="n">
        <v>80965</v>
      </c>
      <c r="M259" s="109" t="n">
        <v>143064</v>
      </c>
      <c r="N259" s="109" t="n">
        <v>148781</v>
      </c>
      <c r="O259" s="109" t="n">
        <v>155231</v>
      </c>
      <c r="P259" s="109" t="n">
        <v>154563</v>
      </c>
      <c r="Q259" s="109" t="n">
        <v>149876</v>
      </c>
      <c r="R259" s="109" t="n">
        <v>147946</v>
      </c>
      <c r="S259" s="109" t="n">
        <v>145190</v>
      </c>
      <c r="T259" s="109" t="n">
        <v>142604</v>
      </c>
      <c r="U259" s="109" t="n">
        <v>138731</v>
      </c>
      <c r="V259" s="109" t="n">
        <v>135829</v>
      </c>
      <c r="W259" s="109" t="n">
        <v>133817</v>
      </c>
      <c r="X259" s="109" t="n">
        <v>131064</v>
      </c>
      <c r="Y259" s="109" t="n">
        <v>131027</v>
      </c>
      <c r="Z259" s="109" t="n">
        <v>129273</v>
      </c>
      <c r="AA259" s="109" t="n">
        <v>127718</v>
      </c>
      <c r="AB259" s="109" t="n">
        <v>126085</v>
      </c>
      <c r="AC259" s="109" t="n">
        <v>124680</v>
      </c>
      <c r="AD259" s="109" t="n">
        <v>124114</v>
      </c>
      <c r="AE259" s="109" t="n">
        <v>124707</v>
      </c>
      <c r="AF259" s="109" t="n">
        <v>124567</v>
      </c>
      <c r="AG259" s="109" t="n">
        <v>126270</v>
      </c>
      <c r="AH259" s="109" t="n">
        <v>128864</v>
      </c>
      <c r="AI259" s="109" t="n">
        <v>132414</v>
      </c>
      <c r="AJ259" s="109" t="n">
        <v>136790</v>
      </c>
      <c r="AK259" s="109" t="n">
        <v>138044</v>
      </c>
      <c r="AL259" s="109" t="n">
        <v>140621</v>
      </c>
      <c r="AM259" s="109" t="n">
        <v>143108</v>
      </c>
      <c r="AN259" s="109" t="n">
        <v>144891</v>
      </c>
      <c r="AO259" s="109" t="n">
        <v>145435</v>
      </c>
      <c r="AP259" s="109" t="n">
        <v>147599</v>
      </c>
      <c r="AQ259" s="109" t="n">
        <v>149043</v>
      </c>
      <c r="AR259" s="109" t="n">
        <v>149338</v>
      </c>
      <c r="AS259" s="109" t="n">
        <v>149822</v>
      </c>
      <c r="AT259" s="109" t="n">
        <v>147830</v>
      </c>
      <c r="AU259" s="109" t="n">
        <v>144787</v>
      </c>
      <c r="AV259" s="109" t="n">
        <v>140619</v>
      </c>
      <c r="AW259" s="109" t="n">
        <v>133628</v>
      </c>
      <c r="AX259" s="109" t="n">
        <v>113411</v>
      </c>
      <c r="AY259" s="109" t="n">
        <v>100710</v>
      </c>
      <c r="AZ259" s="109" t="n">
        <v>89713</v>
      </c>
      <c r="BA259" s="109" t="n">
        <v>79465</v>
      </c>
      <c r="BB259" s="109" t="n">
        <v>70289</v>
      </c>
      <c r="BC259" s="109" t="n">
        <v>51581</v>
      </c>
      <c r="BD259" s="109" t="n">
        <v>41609</v>
      </c>
      <c r="BE259" s="109" t="n">
        <v>35786</v>
      </c>
      <c r="BF259" s="109" t="n">
        <v>32732</v>
      </c>
      <c r="BG259" s="109" t="n">
        <v>2934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5914495</v>
      </c>
      <c r="E260" s="109" t="n">
        <v>33</v>
      </c>
      <c r="F260" s="109" t="n">
        <v>164</v>
      </c>
      <c r="G260" s="109" t="n">
        <v>367</v>
      </c>
      <c r="H260" s="109" t="n">
        <v>5249</v>
      </c>
      <c r="I260" s="109" t="n">
        <v>30289</v>
      </c>
      <c r="J260" s="109" t="n">
        <v>38328</v>
      </c>
      <c r="K260" s="109" t="n">
        <v>68185</v>
      </c>
      <c r="L260" s="109" t="n">
        <v>79481</v>
      </c>
      <c r="M260" s="109" t="n">
        <v>140366</v>
      </c>
      <c r="N260" s="109" t="n">
        <v>145962</v>
      </c>
      <c r="O260" s="109" t="n">
        <v>152321</v>
      </c>
      <c r="P260" s="109" t="n">
        <v>151733</v>
      </c>
      <c r="Q260" s="109" t="n">
        <v>147202</v>
      </c>
      <c r="R260" s="109" t="n">
        <v>145442</v>
      </c>
      <c r="S260" s="109" t="n">
        <v>142862</v>
      </c>
      <c r="T260" s="109" t="n">
        <v>140454</v>
      </c>
      <c r="U260" s="109" t="n">
        <v>136794</v>
      </c>
      <c r="V260" s="109" t="n">
        <v>134077</v>
      </c>
      <c r="W260" s="109" t="n">
        <v>132215</v>
      </c>
      <c r="X260" s="109" t="n">
        <v>129602</v>
      </c>
      <c r="Y260" s="109" t="n">
        <v>129651</v>
      </c>
      <c r="Z260" s="109" t="n">
        <v>127982</v>
      </c>
      <c r="AA260" s="109" t="n">
        <v>126488</v>
      </c>
      <c r="AB260" s="109" t="n">
        <v>124847</v>
      </c>
      <c r="AC260" s="109" t="n">
        <v>123576</v>
      </c>
      <c r="AD260" s="109" t="n">
        <v>122988</v>
      </c>
      <c r="AE260" s="109" t="n">
        <v>123571</v>
      </c>
      <c r="AF260" s="109" t="n">
        <v>123150</v>
      </c>
      <c r="AG260" s="109" t="n">
        <v>125276</v>
      </c>
      <c r="AH260" s="109" t="n">
        <v>127780</v>
      </c>
      <c r="AI260" s="109" t="n">
        <v>131293</v>
      </c>
      <c r="AJ260" s="109" t="n">
        <v>135509</v>
      </c>
      <c r="AK260" s="109" t="n">
        <v>136603</v>
      </c>
      <c r="AL260" s="109" t="n">
        <v>138910</v>
      </c>
      <c r="AM260" s="109" t="n">
        <v>141090</v>
      </c>
      <c r="AN260" s="109" t="n">
        <v>142468</v>
      </c>
      <c r="AO260" s="109" t="n">
        <v>142627</v>
      </c>
      <c r="AP260" s="109" t="n">
        <v>144373</v>
      </c>
      <c r="AQ260" s="109" t="n">
        <v>145372</v>
      </c>
      <c r="AR260" s="109" t="n">
        <v>145303</v>
      </c>
      <c r="AS260" s="109" t="n">
        <v>145519</v>
      </c>
      <c r="AT260" s="109" t="n">
        <v>143462</v>
      </c>
      <c r="AU260" s="109" t="n">
        <v>140567</v>
      </c>
      <c r="AV260" s="109" t="n">
        <v>137066</v>
      </c>
      <c r="AW260" s="109" t="n">
        <v>131022</v>
      </c>
      <c r="AX260" s="109" t="n">
        <v>110479</v>
      </c>
      <c r="AY260" s="109" t="n">
        <v>99426</v>
      </c>
      <c r="AZ260" s="109" t="n">
        <v>89762</v>
      </c>
      <c r="BA260" s="109" t="n">
        <v>78139</v>
      </c>
      <c r="BB260" s="109" t="n">
        <v>69644</v>
      </c>
      <c r="BC260" s="109" t="n">
        <v>51403</v>
      </c>
      <c r="BD260" s="109" t="n">
        <v>42600</v>
      </c>
      <c r="BE260" s="109" t="n">
        <v>34812</v>
      </c>
      <c r="BF260" s="109" t="n">
        <v>31526</v>
      </c>
      <c r="BG260" s="109" t="n">
        <v>29082</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5821548</v>
      </c>
      <c r="E261" s="109" t="n">
        <v>32</v>
      </c>
      <c r="F261" s="109" t="n">
        <v>162</v>
      </c>
      <c r="G261" s="109" t="n">
        <v>362</v>
      </c>
      <c r="H261" s="109" t="n">
        <v>5175</v>
      </c>
      <c r="I261" s="109" t="n">
        <v>29829</v>
      </c>
      <c r="J261" s="109" t="n">
        <v>37705</v>
      </c>
      <c r="K261" s="109" t="n">
        <v>67018</v>
      </c>
      <c r="L261" s="109" t="n">
        <v>78081</v>
      </c>
      <c r="M261" s="109" t="n">
        <v>137801</v>
      </c>
      <c r="N261" s="109" t="n">
        <v>143215</v>
      </c>
      <c r="O261" s="109" t="n">
        <v>149442</v>
      </c>
      <c r="P261" s="109" t="n">
        <v>148893</v>
      </c>
      <c r="Q261" s="109" t="n">
        <v>144506</v>
      </c>
      <c r="R261" s="109" t="n">
        <v>142849</v>
      </c>
      <c r="S261" s="109" t="n">
        <v>140447</v>
      </c>
      <c r="T261" s="109" t="n">
        <v>138206</v>
      </c>
      <c r="U261" s="109" t="n">
        <v>134734</v>
      </c>
      <c r="V261" s="109" t="n">
        <v>132207</v>
      </c>
      <c r="W261" s="109" t="n">
        <v>130511</v>
      </c>
      <c r="X261" s="109" t="n">
        <v>128051</v>
      </c>
      <c r="Y261" s="109" t="n">
        <v>128203</v>
      </c>
      <c r="Z261" s="109" t="n">
        <v>126636</v>
      </c>
      <c r="AA261" s="109" t="n">
        <v>125223</v>
      </c>
      <c r="AB261" s="109" t="n">
        <v>123642</v>
      </c>
      <c r="AC261" s="109" t="n">
        <v>122362</v>
      </c>
      <c r="AD261" s="109" t="n">
        <v>121897</v>
      </c>
      <c r="AE261" s="109" t="n">
        <v>122451</v>
      </c>
      <c r="AF261" s="109" t="n">
        <v>122030</v>
      </c>
      <c r="AG261" s="109" t="n">
        <v>123864</v>
      </c>
      <c r="AH261" s="109" t="n">
        <v>126776</v>
      </c>
      <c r="AI261" s="109" t="n">
        <v>130193</v>
      </c>
      <c r="AJ261" s="109" t="n">
        <v>134365</v>
      </c>
      <c r="AK261" s="109" t="n">
        <v>135328</v>
      </c>
      <c r="AL261" s="109" t="n">
        <v>137460</v>
      </c>
      <c r="AM261" s="109" t="n">
        <v>139374</v>
      </c>
      <c r="AN261" s="109" t="n">
        <v>140461</v>
      </c>
      <c r="AO261" s="109" t="n">
        <v>140245</v>
      </c>
      <c r="AP261" s="109" t="n">
        <v>141590</v>
      </c>
      <c r="AQ261" s="109" t="n">
        <v>142195</v>
      </c>
      <c r="AR261" s="109" t="n">
        <v>141725</v>
      </c>
      <c r="AS261" s="109" t="n">
        <v>141589</v>
      </c>
      <c r="AT261" s="109" t="n">
        <v>139347</v>
      </c>
      <c r="AU261" s="109" t="n">
        <v>136420</v>
      </c>
      <c r="AV261" s="109" t="n">
        <v>133069</v>
      </c>
      <c r="AW261" s="109" t="n">
        <v>127710</v>
      </c>
      <c r="AX261" s="109" t="n">
        <v>108320</v>
      </c>
      <c r="AY261" s="109" t="n">
        <v>96870</v>
      </c>
      <c r="AZ261" s="109" t="n">
        <v>88616</v>
      </c>
      <c r="BA261" s="109" t="n">
        <v>78180</v>
      </c>
      <c r="BB261" s="109" t="n">
        <v>68483</v>
      </c>
      <c r="BC261" s="109" t="n">
        <v>50931</v>
      </c>
      <c r="BD261" s="109" t="n">
        <v>42449</v>
      </c>
      <c r="BE261" s="109" t="n">
        <v>35640</v>
      </c>
      <c r="BF261" s="109" t="n">
        <v>30669</v>
      </c>
      <c r="BG261" s="109" t="n">
        <v>2801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5731007</v>
      </c>
      <c r="E262" s="109" t="n">
        <v>32</v>
      </c>
      <c r="F262" s="109" t="n">
        <v>160</v>
      </c>
      <c r="G262" s="109" t="n">
        <v>358</v>
      </c>
      <c r="H262" s="109" t="n">
        <v>5106</v>
      </c>
      <c r="I262" s="109" t="n">
        <v>29405</v>
      </c>
      <c r="J262" s="109" t="n">
        <v>37131</v>
      </c>
      <c r="K262" s="109" t="n">
        <v>65932</v>
      </c>
      <c r="L262" s="109" t="n">
        <v>76767</v>
      </c>
      <c r="M262" s="109" t="n">
        <v>135378</v>
      </c>
      <c r="N262" s="109" t="n">
        <v>140597</v>
      </c>
      <c r="O262" s="109" t="n">
        <v>146634</v>
      </c>
      <c r="P262" s="109" t="n">
        <v>146082</v>
      </c>
      <c r="Q262" s="109" t="n">
        <v>141801</v>
      </c>
      <c r="R262" s="109" t="n">
        <v>140235</v>
      </c>
      <c r="S262" s="109" t="n">
        <v>137944</v>
      </c>
      <c r="T262" s="109" t="n">
        <v>135871</v>
      </c>
      <c r="U262" s="109" t="n">
        <v>132579</v>
      </c>
      <c r="V262" s="109" t="n">
        <v>130217</v>
      </c>
      <c r="W262" s="109" t="n">
        <v>128690</v>
      </c>
      <c r="X262" s="109" t="n">
        <v>126399</v>
      </c>
      <c r="Y262" s="109" t="n">
        <v>126666</v>
      </c>
      <c r="Z262" s="109" t="n">
        <v>125220</v>
      </c>
      <c r="AA262" s="109" t="n">
        <v>123904</v>
      </c>
      <c r="AB262" s="109" t="n">
        <v>122402</v>
      </c>
      <c r="AC262" s="109" t="n">
        <v>121177</v>
      </c>
      <c r="AD262" s="109" t="n">
        <v>120698</v>
      </c>
      <c r="AE262" s="109" t="n">
        <v>121361</v>
      </c>
      <c r="AF262" s="109" t="n">
        <v>120923</v>
      </c>
      <c r="AG262" s="109" t="n">
        <v>122739</v>
      </c>
      <c r="AH262" s="109" t="n">
        <v>125359</v>
      </c>
      <c r="AI262" s="109" t="n">
        <v>129169</v>
      </c>
      <c r="AJ262" s="109" t="n">
        <v>133240</v>
      </c>
      <c r="AK262" s="109" t="n">
        <v>134187</v>
      </c>
      <c r="AL262" s="109" t="n">
        <v>136178</v>
      </c>
      <c r="AM262" s="109" t="n">
        <v>137920</v>
      </c>
      <c r="AN262" s="109" t="n">
        <v>138754</v>
      </c>
      <c r="AO262" s="109" t="n">
        <v>138272</v>
      </c>
      <c r="AP262" s="109" t="n">
        <v>139228</v>
      </c>
      <c r="AQ262" s="109" t="n">
        <v>139452</v>
      </c>
      <c r="AR262" s="109" t="n">
        <v>138628</v>
      </c>
      <c r="AS262" s="109" t="n">
        <v>138106</v>
      </c>
      <c r="AT262" s="109" t="n">
        <v>135590</v>
      </c>
      <c r="AU262" s="109" t="n">
        <v>132514</v>
      </c>
      <c r="AV262" s="109" t="n">
        <v>129141</v>
      </c>
      <c r="AW262" s="109" t="n">
        <v>123985</v>
      </c>
      <c r="AX262" s="109" t="n">
        <v>105593</v>
      </c>
      <c r="AY262" s="109" t="n">
        <v>94951</v>
      </c>
      <c r="AZ262" s="109" t="n">
        <v>86339</v>
      </c>
      <c r="BA262" s="109" t="n">
        <v>77181</v>
      </c>
      <c r="BB262" s="109" t="n">
        <v>68513</v>
      </c>
      <c r="BC262" s="109" t="n">
        <v>50083</v>
      </c>
      <c r="BD262" s="109" t="n">
        <v>42057</v>
      </c>
      <c r="BE262" s="109" t="n">
        <v>35513</v>
      </c>
      <c r="BF262" s="109" t="n">
        <v>31397</v>
      </c>
      <c r="BG262" s="109" t="n">
        <v>27248</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5642740</v>
      </c>
      <c r="E263" s="109" t="n">
        <v>32</v>
      </c>
      <c r="F263" s="109" t="n">
        <v>158</v>
      </c>
      <c r="G263" s="109" t="n">
        <v>353</v>
      </c>
      <c r="H263" s="109" t="n">
        <v>5043</v>
      </c>
      <c r="I263" s="109" t="n">
        <v>29015</v>
      </c>
      <c r="J263" s="109" t="n">
        <v>36602</v>
      </c>
      <c r="K263" s="109" t="n">
        <v>64930</v>
      </c>
      <c r="L263" s="109" t="n">
        <v>75546</v>
      </c>
      <c r="M263" s="109" t="n">
        <v>133105</v>
      </c>
      <c r="N263" s="109" t="n">
        <v>138125</v>
      </c>
      <c r="O263" s="109" t="n">
        <v>143958</v>
      </c>
      <c r="P263" s="109" t="n">
        <v>143341</v>
      </c>
      <c r="Q263" s="109" t="n">
        <v>139125</v>
      </c>
      <c r="R263" s="109" t="n">
        <v>137612</v>
      </c>
      <c r="S263" s="109" t="n">
        <v>135421</v>
      </c>
      <c r="T263" s="109" t="n">
        <v>133451</v>
      </c>
      <c r="U263" s="109" t="n">
        <v>130339</v>
      </c>
      <c r="V263" s="109" t="n">
        <v>128135</v>
      </c>
      <c r="W263" s="109" t="n">
        <v>126752</v>
      </c>
      <c r="X263" s="109" t="n">
        <v>124634</v>
      </c>
      <c r="Y263" s="109" t="n">
        <v>125029</v>
      </c>
      <c r="Z263" s="109" t="n">
        <v>123716</v>
      </c>
      <c r="AA263" s="109" t="n">
        <v>122515</v>
      </c>
      <c r="AB263" s="109" t="n">
        <v>121108</v>
      </c>
      <c r="AC263" s="109" t="n">
        <v>119957</v>
      </c>
      <c r="AD263" s="109" t="n">
        <v>119526</v>
      </c>
      <c r="AE263" s="109" t="n">
        <v>120166</v>
      </c>
      <c r="AF263" s="109" t="n">
        <v>119844</v>
      </c>
      <c r="AG263" s="109" t="n">
        <v>121625</v>
      </c>
      <c r="AH263" s="109" t="n">
        <v>124221</v>
      </c>
      <c r="AI263" s="109" t="n">
        <v>127737</v>
      </c>
      <c r="AJ263" s="109" t="n">
        <v>132190</v>
      </c>
      <c r="AK263" s="109" t="n">
        <v>133065</v>
      </c>
      <c r="AL263" s="109" t="n">
        <v>135030</v>
      </c>
      <c r="AM263" s="109" t="n">
        <v>136635</v>
      </c>
      <c r="AN263" s="109" t="n">
        <v>137308</v>
      </c>
      <c r="AO263" s="109" t="n">
        <v>136594</v>
      </c>
      <c r="AP263" s="109" t="n">
        <v>137272</v>
      </c>
      <c r="AQ263" s="109" t="n">
        <v>137126</v>
      </c>
      <c r="AR263" s="109" t="n">
        <v>135956</v>
      </c>
      <c r="AS263" s="109" t="n">
        <v>135091</v>
      </c>
      <c r="AT263" s="109" t="n">
        <v>132260</v>
      </c>
      <c r="AU263" s="109" t="n">
        <v>128949</v>
      </c>
      <c r="AV263" s="109" t="n">
        <v>125441</v>
      </c>
      <c r="AW263" s="109" t="n">
        <v>120326</v>
      </c>
      <c r="AX263" s="109" t="n">
        <v>102536</v>
      </c>
      <c r="AY263" s="109" t="n">
        <v>92556</v>
      </c>
      <c r="AZ263" s="109" t="n">
        <v>84626</v>
      </c>
      <c r="BA263" s="109" t="n">
        <v>75198</v>
      </c>
      <c r="BB263" s="109" t="n">
        <v>67635</v>
      </c>
      <c r="BC263" s="109" t="n">
        <v>50104</v>
      </c>
      <c r="BD263" s="109" t="n">
        <v>41357</v>
      </c>
      <c r="BE263" s="109" t="n">
        <v>35185</v>
      </c>
      <c r="BF263" s="109" t="n">
        <v>31284</v>
      </c>
      <c r="BG263" s="109" t="n">
        <v>27895</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5555773</v>
      </c>
      <c r="E264" s="109" t="n">
        <v>31</v>
      </c>
      <c r="F264" s="109" t="n">
        <v>156</v>
      </c>
      <c r="G264" s="109" t="n">
        <v>349</v>
      </c>
      <c r="H264" s="109" t="n">
        <v>4983</v>
      </c>
      <c r="I264" s="109" t="n">
        <v>28654</v>
      </c>
      <c r="J264" s="109" t="n">
        <v>36114</v>
      </c>
      <c r="K264" s="109" t="n">
        <v>64006</v>
      </c>
      <c r="L264" s="109" t="n">
        <v>74411</v>
      </c>
      <c r="M264" s="109" t="n">
        <v>130987</v>
      </c>
      <c r="N264" s="109" t="n">
        <v>135800</v>
      </c>
      <c r="O264" s="109" t="n">
        <v>141424</v>
      </c>
      <c r="P264" s="109" t="n">
        <v>140723</v>
      </c>
      <c r="Q264" s="109" t="n">
        <v>136513</v>
      </c>
      <c r="R264" s="109" t="n">
        <v>135013</v>
      </c>
      <c r="S264" s="109" t="n">
        <v>132886</v>
      </c>
      <c r="T264" s="109" t="n">
        <v>131009</v>
      </c>
      <c r="U264" s="109" t="n">
        <v>128018</v>
      </c>
      <c r="V264" s="109" t="n">
        <v>125970</v>
      </c>
      <c r="W264" s="109" t="n">
        <v>124723</v>
      </c>
      <c r="X264" s="109" t="n">
        <v>122755</v>
      </c>
      <c r="Y264" s="109" t="n">
        <v>123280</v>
      </c>
      <c r="Z264" s="109" t="n">
        <v>122114</v>
      </c>
      <c r="AA264" s="109" t="n">
        <v>121041</v>
      </c>
      <c r="AB264" s="109" t="n">
        <v>119745</v>
      </c>
      <c r="AC264" s="109" t="n">
        <v>118684</v>
      </c>
      <c r="AD264" s="109" t="n">
        <v>118317</v>
      </c>
      <c r="AE264" s="109" t="n">
        <v>118994</v>
      </c>
      <c r="AF264" s="109" t="n">
        <v>118661</v>
      </c>
      <c r="AG264" s="109" t="n">
        <v>120536</v>
      </c>
      <c r="AH264" s="109" t="n">
        <v>123092</v>
      </c>
      <c r="AI264" s="109" t="n">
        <v>126579</v>
      </c>
      <c r="AJ264" s="109" t="n">
        <v>130735</v>
      </c>
      <c r="AK264" s="109" t="n">
        <v>132016</v>
      </c>
      <c r="AL264" s="109" t="n">
        <v>133901</v>
      </c>
      <c r="AM264" s="109" t="n">
        <v>135483</v>
      </c>
      <c r="AN264" s="109" t="n">
        <v>136029</v>
      </c>
      <c r="AO264" s="109" t="n">
        <v>135172</v>
      </c>
      <c r="AP264" s="109" t="n">
        <v>135609</v>
      </c>
      <c r="AQ264" s="109" t="n">
        <v>135199</v>
      </c>
      <c r="AR264" s="109" t="n">
        <v>133688</v>
      </c>
      <c r="AS264" s="109" t="n">
        <v>132489</v>
      </c>
      <c r="AT264" s="109" t="n">
        <v>129378</v>
      </c>
      <c r="AU264" s="109" t="n">
        <v>125790</v>
      </c>
      <c r="AV264" s="109" t="n">
        <v>122064</v>
      </c>
      <c r="AW264" s="109" t="n">
        <v>116880</v>
      </c>
      <c r="AX264" s="109" t="n">
        <v>99532</v>
      </c>
      <c r="AY264" s="109" t="n">
        <v>89920</v>
      </c>
      <c r="AZ264" s="109" t="n">
        <v>82491</v>
      </c>
      <c r="BA264" s="109" t="n">
        <v>73705</v>
      </c>
      <c r="BB264" s="109" t="n">
        <v>65898</v>
      </c>
      <c r="BC264" s="109" t="n">
        <v>49461</v>
      </c>
      <c r="BD264" s="109" t="n">
        <v>41370</v>
      </c>
      <c r="BE264" s="109" t="n">
        <v>34600</v>
      </c>
      <c r="BF264" s="109" t="n">
        <v>30995</v>
      </c>
      <c r="BG264" s="109" t="n">
        <v>27795</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5471137</v>
      </c>
      <c r="E265" s="109" t="n">
        <v>31</v>
      </c>
      <c r="F265" s="109" t="n">
        <v>155</v>
      </c>
      <c r="G265" s="109" t="n">
        <v>346</v>
      </c>
      <c r="H265" s="109" t="n">
        <v>4927</v>
      </c>
      <c r="I265" s="109" t="n">
        <v>28317</v>
      </c>
      <c r="J265" s="109" t="n">
        <v>35664</v>
      </c>
      <c r="K265" s="109" t="n">
        <v>63155</v>
      </c>
      <c r="L265" s="109" t="n">
        <v>73362</v>
      </c>
      <c r="M265" s="109" t="n">
        <v>129016</v>
      </c>
      <c r="N265" s="109" t="n">
        <v>133631</v>
      </c>
      <c r="O265" s="109" t="n">
        <v>139039</v>
      </c>
      <c r="P265" s="109" t="n">
        <v>138242</v>
      </c>
      <c r="Q265" s="109" t="n">
        <v>134015</v>
      </c>
      <c r="R265" s="109" t="n">
        <v>132477</v>
      </c>
      <c r="S265" s="109" t="n">
        <v>130374</v>
      </c>
      <c r="T265" s="109" t="n">
        <v>128556</v>
      </c>
      <c r="U265" s="109" t="n">
        <v>125674</v>
      </c>
      <c r="V265" s="109" t="n">
        <v>123725</v>
      </c>
      <c r="W265" s="109" t="n">
        <v>122614</v>
      </c>
      <c r="X265" s="109" t="n">
        <v>120788</v>
      </c>
      <c r="Y265" s="109" t="n">
        <v>121418</v>
      </c>
      <c r="Z265" s="109" t="n">
        <v>120402</v>
      </c>
      <c r="AA265" s="109" t="n">
        <v>119469</v>
      </c>
      <c r="AB265" s="109" t="n">
        <v>118298</v>
      </c>
      <c r="AC265" s="109" t="n">
        <v>117343</v>
      </c>
      <c r="AD265" s="109" t="n">
        <v>117055</v>
      </c>
      <c r="AE265" s="109" t="n">
        <v>117786</v>
      </c>
      <c r="AF265" s="109" t="n">
        <v>117500</v>
      </c>
      <c r="AG265" s="109" t="n">
        <v>119343</v>
      </c>
      <c r="AH265" s="109" t="n">
        <v>121986</v>
      </c>
      <c r="AI265" s="109" t="n">
        <v>125428</v>
      </c>
      <c r="AJ265" s="109" t="n">
        <v>129550</v>
      </c>
      <c r="AK265" s="109" t="n">
        <v>130572</v>
      </c>
      <c r="AL265" s="109" t="n">
        <v>132845</v>
      </c>
      <c r="AM265" s="109" t="n">
        <v>134350</v>
      </c>
      <c r="AN265" s="109" t="n">
        <v>134883</v>
      </c>
      <c r="AO265" s="109" t="n">
        <v>133915</v>
      </c>
      <c r="AP265" s="109" t="n">
        <v>134201</v>
      </c>
      <c r="AQ265" s="109" t="n">
        <v>133561</v>
      </c>
      <c r="AR265" s="109" t="n">
        <v>131810</v>
      </c>
      <c r="AS265" s="109" t="n">
        <v>130282</v>
      </c>
      <c r="AT265" s="109" t="n">
        <v>126892</v>
      </c>
      <c r="AU265" s="109" t="n">
        <v>123055</v>
      </c>
      <c r="AV265" s="109" t="n">
        <v>119072</v>
      </c>
      <c r="AW265" s="109" t="n">
        <v>113735</v>
      </c>
      <c r="AX265" s="109" t="n">
        <v>96702</v>
      </c>
      <c r="AY265" s="109" t="n">
        <v>87346</v>
      </c>
      <c r="AZ265" s="109" t="n">
        <v>80142</v>
      </c>
      <c r="BA265" s="109" t="n">
        <v>71846</v>
      </c>
      <c r="BB265" s="109" t="n">
        <v>64588</v>
      </c>
      <c r="BC265" s="109" t="n">
        <v>48192</v>
      </c>
      <c r="BD265" s="109" t="n">
        <v>40838</v>
      </c>
      <c r="BE265" s="109" t="n">
        <v>34609</v>
      </c>
      <c r="BF265" s="109" t="n">
        <v>30480</v>
      </c>
      <c r="BG265" s="109" t="n">
        <v>27538</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5389010</v>
      </c>
      <c r="E266" s="109" t="n">
        <v>31</v>
      </c>
      <c r="F266" s="109" t="n">
        <v>153</v>
      </c>
      <c r="G266" s="109" t="n">
        <v>342</v>
      </c>
      <c r="H266" s="109" t="n">
        <v>4874</v>
      </c>
      <c r="I266" s="109" t="n">
        <v>27999</v>
      </c>
      <c r="J266" s="109" t="n">
        <v>35243</v>
      </c>
      <c r="K266" s="109" t="n">
        <v>62367</v>
      </c>
      <c r="L266" s="109" t="n">
        <v>72387</v>
      </c>
      <c r="M266" s="109" t="n">
        <v>127190</v>
      </c>
      <c r="N266" s="109" t="n">
        <v>131611</v>
      </c>
      <c r="O266" s="109" t="n">
        <v>136812</v>
      </c>
      <c r="P266" s="109" t="n">
        <v>135904</v>
      </c>
      <c r="Q266" s="109" t="n">
        <v>131646</v>
      </c>
      <c r="R266" s="109" t="n">
        <v>130049</v>
      </c>
      <c r="S266" s="109" t="n">
        <v>127921</v>
      </c>
      <c r="T266" s="109" t="n">
        <v>126123</v>
      </c>
      <c r="U266" s="109" t="n">
        <v>123318</v>
      </c>
      <c r="V266" s="109" t="n">
        <v>121457</v>
      </c>
      <c r="W266" s="109" t="n">
        <v>120425</v>
      </c>
      <c r="X266" s="109" t="n">
        <v>118741</v>
      </c>
      <c r="Y266" s="109" t="n">
        <v>119468</v>
      </c>
      <c r="Z266" s="109" t="n">
        <v>118580</v>
      </c>
      <c r="AA266" s="109" t="n">
        <v>117791</v>
      </c>
      <c r="AB266" s="109" t="n">
        <v>116757</v>
      </c>
      <c r="AC266" s="109" t="n">
        <v>115919</v>
      </c>
      <c r="AD266" s="109" t="n">
        <v>115726</v>
      </c>
      <c r="AE266" s="109" t="n">
        <v>116524</v>
      </c>
      <c r="AF266" s="109" t="n">
        <v>116302</v>
      </c>
      <c r="AG266" s="109" t="n">
        <v>118170</v>
      </c>
      <c r="AH266" s="109" t="n">
        <v>120777</v>
      </c>
      <c r="AI266" s="109" t="n">
        <v>124297</v>
      </c>
      <c r="AJ266" s="109" t="n">
        <v>128370</v>
      </c>
      <c r="AK266" s="109" t="n">
        <v>129389</v>
      </c>
      <c r="AL266" s="109" t="n">
        <v>131393</v>
      </c>
      <c r="AM266" s="109" t="n">
        <v>133290</v>
      </c>
      <c r="AN266" s="109" t="n">
        <v>133755</v>
      </c>
      <c r="AO266" s="109" t="n">
        <v>132787</v>
      </c>
      <c r="AP266" s="109" t="n">
        <v>132954</v>
      </c>
      <c r="AQ266" s="109" t="n">
        <v>132172</v>
      </c>
      <c r="AR266" s="109" t="n">
        <v>130213</v>
      </c>
      <c r="AS266" s="109" t="n">
        <v>128454</v>
      </c>
      <c r="AT266" s="109" t="n">
        <v>124783</v>
      </c>
      <c r="AU266" s="109" t="n">
        <v>120698</v>
      </c>
      <c r="AV266" s="109" t="n">
        <v>116482</v>
      </c>
      <c r="AW266" s="109" t="n">
        <v>110949</v>
      </c>
      <c r="AX266" s="109" t="n">
        <v>94120</v>
      </c>
      <c r="AY266" s="109" t="n">
        <v>84932</v>
      </c>
      <c r="AZ266" s="109" t="n">
        <v>77849</v>
      </c>
      <c r="BA266" s="109" t="n">
        <v>69801</v>
      </c>
      <c r="BB266" s="109" t="n">
        <v>62958</v>
      </c>
      <c r="BC266" s="109" t="n">
        <v>47234</v>
      </c>
      <c r="BD266" s="109" t="n">
        <v>39793</v>
      </c>
      <c r="BE266" s="109" t="n">
        <v>34164</v>
      </c>
      <c r="BF266" s="109" t="n">
        <v>30488</v>
      </c>
      <c r="BG266" s="109" t="n">
        <v>2708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5309593</v>
      </c>
      <c r="E267" s="109" t="n">
        <v>30</v>
      </c>
      <c r="F267" s="109" t="n">
        <v>151</v>
      </c>
      <c r="G267" s="109" t="n">
        <v>338</v>
      </c>
      <c r="H267" s="109" t="n">
        <v>4821</v>
      </c>
      <c r="I267" s="109" t="n">
        <v>27694</v>
      </c>
      <c r="J267" s="109" t="n">
        <v>34845</v>
      </c>
      <c r="K267" s="109" t="n">
        <v>61630</v>
      </c>
      <c r="L267" s="109" t="n">
        <v>71479</v>
      </c>
      <c r="M267" s="109" t="n">
        <v>125492</v>
      </c>
      <c r="N267" s="109" t="n">
        <v>129738</v>
      </c>
      <c r="O267" s="109" t="n">
        <v>134736</v>
      </c>
      <c r="P267" s="109" t="n">
        <v>133720</v>
      </c>
      <c r="Q267" s="109" t="n">
        <v>129412</v>
      </c>
      <c r="R267" s="109" t="n">
        <v>127744</v>
      </c>
      <c r="S267" s="109" t="n">
        <v>125571</v>
      </c>
      <c r="T267" s="109" t="n">
        <v>123746</v>
      </c>
      <c r="U267" s="109" t="n">
        <v>120981</v>
      </c>
      <c r="V267" s="109" t="n">
        <v>119176</v>
      </c>
      <c r="W267" s="109" t="n">
        <v>118214</v>
      </c>
      <c r="X267" s="109" t="n">
        <v>116618</v>
      </c>
      <c r="Y267" s="109" t="n">
        <v>117439</v>
      </c>
      <c r="Z267" s="109" t="n">
        <v>116671</v>
      </c>
      <c r="AA267" s="109" t="n">
        <v>116004</v>
      </c>
      <c r="AB267" s="109" t="n">
        <v>115110</v>
      </c>
      <c r="AC267" s="109" t="n">
        <v>114402</v>
      </c>
      <c r="AD267" s="109" t="n">
        <v>114316</v>
      </c>
      <c r="AE267" s="109" t="n">
        <v>115195</v>
      </c>
      <c r="AF267" s="109" t="n">
        <v>115051</v>
      </c>
      <c r="AG267" s="109" t="n">
        <v>116959</v>
      </c>
      <c r="AH267" s="109" t="n">
        <v>119584</v>
      </c>
      <c r="AI267" s="109" t="n">
        <v>123062</v>
      </c>
      <c r="AJ267" s="109" t="n">
        <v>127208</v>
      </c>
      <c r="AK267" s="109" t="n">
        <v>128208</v>
      </c>
      <c r="AL267" s="109" t="n">
        <v>130203</v>
      </c>
      <c r="AM267" s="109" t="n">
        <v>131835</v>
      </c>
      <c r="AN267" s="109" t="n">
        <v>132699</v>
      </c>
      <c r="AO267" s="109" t="n">
        <v>131678</v>
      </c>
      <c r="AP267" s="109" t="n">
        <v>131835</v>
      </c>
      <c r="AQ267" s="109" t="n">
        <v>130944</v>
      </c>
      <c r="AR267" s="109" t="n">
        <v>128860</v>
      </c>
      <c r="AS267" s="109" t="n">
        <v>126900</v>
      </c>
      <c r="AT267" s="109" t="n">
        <v>123037</v>
      </c>
      <c r="AU267" s="109" t="n">
        <v>118699</v>
      </c>
      <c r="AV267" s="109" t="n">
        <v>114249</v>
      </c>
      <c r="AW267" s="109" t="n">
        <v>108537</v>
      </c>
      <c r="AX267" s="109" t="n">
        <v>91833</v>
      </c>
      <c r="AY267" s="109" t="n">
        <v>82741</v>
      </c>
      <c r="AZ267" s="109" t="n">
        <v>75700</v>
      </c>
      <c r="BA267" s="109" t="n">
        <v>67806</v>
      </c>
      <c r="BB267" s="109" t="n">
        <v>61170</v>
      </c>
      <c r="BC267" s="109" t="n">
        <v>46043</v>
      </c>
      <c r="BD267" s="109" t="n">
        <v>39003</v>
      </c>
      <c r="BE267" s="109" t="n">
        <v>33290</v>
      </c>
      <c r="BF267" s="109" t="n">
        <v>30096</v>
      </c>
      <c r="BG267" s="109" t="n">
        <v>27087</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5232371</v>
      </c>
      <c r="E268" s="109" t="n">
        <v>30</v>
      </c>
      <c r="F268" s="109" t="n">
        <v>150</v>
      </c>
      <c r="G268" s="109" t="n">
        <v>334</v>
      </c>
      <c r="H268" s="109" t="n">
        <v>4770</v>
      </c>
      <c r="I268" s="109" t="n">
        <v>27397</v>
      </c>
      <c r="J268" s="109" t="n">
        <v>34464</v>
      </c>
      <c r="K268" s="109" t="n">
        <v>60934</v>
      </c>
      <c r="L268" s="109" t="n">
        <v>70623</v>
      </c>
      <c r="M268" s="109" t="n">
        <v>123906</v>
      </c>
      <c r="N268" s="109" t="n">
        <v>127995</v>
      </c>
      <c r="O268" s="109" t="n">
        <v>132809</v>
      </c>
      <c r="P268" s="109" t="n">
        <v>131682</v>
      </c>
      <c r="Q268" s="109" t="n">
        <v>127323</v>
      </c>
      <c r="R268" s="109" t="n">
        <v>125570</v>
      </c>
      <c r="S268" s="109" t="n">
        <v>123339</v>
      </c>
      <c r="T268" s="109" t="n">
        <v>121468</v>
      </c>
      <c r="U268" s="109" t="n">
        <v>118697</v>
      </c>
      <c r="V268" s="109" t="n">
        <v>116914</v>
      </c>
      <c r="W268" s="109" t="n">
        <v>115990</v>
      </c>
      <c r="X268" s="109" t="n">
        <v>114472</v>
      </c>
      <c r="Y268" s="109" t="n">
        <v>115336</v>
      </c>
      <c r="Z268" s="109" t="n">
        <v>114687</v>
      </c>
      <c r="AA268" s="109" t="n">
        <v>114133</v>
      </c>
      <c r="AB268" s="109" t="n">
        <v>113359</v>
      </c>
      <c r="AC268" s="109" t="n">
        <v>112783</v>
      </c>
      <c r="AD268" s="109" t="n">
        <v>112814</v>
      </c>
      <c r="AE268" s="109" t="n">
        <v>113785</v>
      </c>
      <c r="AF268" s="109" t="n">
        <v>113733</v>
      </c>
      <c r="AG268" s="109" t="n">
        <v>115694</v>
      </c>
      <c r="AH268" s="109" t="n">
        <v>118352</v>
      </c>
      <c r="AI268" s="109" t="n">
        <v>121841</v>
      </c>
      <c r="AJ268" s="109" t="n">
        <v>125941</v>
      </c>
      <c r="AK268" s="109" t="n">
        <v>127044</v>
      </c>
      <c r="AL268" s="109" t="n">
        <v>129014</v>
      </c>
      <c r="AM268" s="109" t="n">
        <v>130640</v>
      </c>
      <c r="AN268" s="109" t="n">
        <v>131253</v>
      </c>
      <c r="AO268" s="109" t="n">
        <v>130638</v>
      </c>
      <c r="AP268" s="109" t="n">
        <v>130735</v>
      </c>
      <c r="AQ268" s="109" t="n">
        <v>129842</v>
      </c>
      <c r="AR268" s="109" t="n">
        <v>127663</v>
      </c>
      <c r="AS268" s="109" t="n">
        <v>125584</v>
      </c>
      <c r="AT268" s="109" t="n">
        <v>121554</v>
      </c>
      <c r="AU268" s="109" t="n">
        <v>117044</v>
      </c>
      <c r="AV268" s="109" t="n">
        <v>112357</v>
      </c>
      <c r="AW268" s="109" t="n">
        <v>106460</v>
      </c>
      <c r="AX268" s="109" t="n">
        <v>89852</v>
      </c>
      <c r="AY268" s="109" t="n">
        <v>80805</v>
      </c>
      <c r="AZ268" s="109" t="n">
        <v>73749</v>
      </c>
      <c r="BA268" s="109" t="n">
        <v>65935</v>
      </c>
      <c r="BB268" s="109" t="n">
        <v>59425</v>
      </c>
      <c r="BC268" s="109" t="n">
        <v>44736</v>
      </c>
      <c r="BD268" s="109" t="n">
        <v>38021</v>
      </c>
      <c r="BE268" s="109" t="n">
        <v>32629</v>
      </c>
      <c r="BF268" s="109" t="n">
        <v>29326</v>
      </c>
      <c r="BG268" s="109" t="n">
        <v>26739</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5157558</v>
      </c>
      <c r="E269" s="109" t="n">
        <v>30</v>
      </c>
      <c r="F269" s="109" t="n">
        <v>148</v>
      </c>
      <c r="G269" s="109" t="n">
        <v>331</v>
      </c>
      <c r="H269" s="109" t="n">
        <v>4718</v>
      </c>
      <c r="I269" s="109" t="n">
        <v>27103</v>
      </c>
      <c r="J269" s="109" t="n">
        <v>34093</v>
      </c>
      <c r="K269" s="109" t="n">
        <v>60266</v>
      </c>
      <c r="L269" s="109" t="n">
        <v>69807</v>
      </c>
      <c r="M269" s="109" t="n">
        <v>122409</v>
      </c>
      <c r="N269" s="109" t="n">
        <v>126365</v>
      </c>
      <c r="O269" s="109" t="n">
        <v>131015</v>
      </c>
      <c r="P269" s="109" t="n">
        <v>129791</v>
      </c>
      <c r="Q269" s="109" t="n">
        <v>125375</v>
      </c>
      <c r="R269" s="109" t="n">
        <v>123537</v>
      </c>
      <c r="S269" s="109" t="n">
        <v>121233</v>
      </c>
      <c r="T269" s="109" t="n">
        <v>119304</v>
      </c>
      <c r="U269" s="109" t="n">
        <v>116507</v>
      </c>
      <c r="V269" s="109" t="n">
        <v>114701</v>
      </c>
      <c r="W269" s="109" t="n">
        <v>113783</v>
      </c>
      <c r="X269" s="109" t="n">
        <v>112314</v>
      </c>
      <c r="Y269" s="109" t="n">
        <v>113209</v>
      </c>
      <c r="Z269" s="109" t="n">
        <v>112629</v>
      </c>
      <c r="AA269" s="109" t="n">
        <v>112188</v>
      </c>
      <c r="AB269" s="109" t="n">
        <v>111526</v>
      </c>
      <c r="AC269" s="109" t="n">
        <v>111062</v>
      </c>
      <c r="AD269" s="109" t="n">
        <v>111211</v>
      </c>
      <c r="AE269" s="109" t="n">
        <v>112285</v>
      </c>
      <c r="AF269" s="109" t="n">
        <v>112335</v>
      </c>
      <c r="AG269" s="109" t="n">
        <v>114362</v>
      </c>
      <c r="AH269" s="109" t="n">
        <v>117066</v>
      </c>
      <c r="AI269" s="109" t="n">
        <v>120580</v>
      </c>
      <c r="AJ269" s="109" t="n">
        <v>124687</v>
      </c>
      <c r="AK269" s="109" t="n">
        <v>125775</v>
      </c>
      <c r="AL269" s="109" t="n">
        <v>127841</v>
      </c>
      <c r="AM269" s="109" t="n">
        <v>129448</v>
      </c>
      <c r="AN269" s="109" t="n">
        <v>130064</v>
      </c>
      <c r="AO269" s="109" t="n">
        <v>129219</v>
      </c>
      <c r="AP269" s="109" t="n">
        <v>129702</v>
      </c>
      <c r="AQ269" s="109" t="n">
        <v>128758</v>
      </c>
      <c r="AR269" s="109" t="n">
        <v>126588</v>
      </c>
      <c r="AS269" s="109" t="n">
        <v>124419</v>
      </c>
      <c r="AT269" s="109" t="n">
        <v>120297</v>
      </c>
      <c r="AU269" s="109" t="n">
        <v>115639</v>
      </c>
      <c r="AV269" s="109" t="n">
        <v>110790</v>
      </c>
      <c r="AW269" s="109" t="n">
        <v>104700</v>
      </c>
      <c r="AX269" s="109" t="n">
        <v>88145</v>
      </c>
      <c r="AY269" s="109" t="n">
        <v>79135</v>
      </c>
      <c r="AZ269" s="109" t="n">
        <v>72026</v>
      </c>
      <c r="BA269" s="109" t="n">
        <v>64237</v>
      </c>
      <c r="BB269" s="109" t="n">
        <v>57791</v>
      </c>
      <c r="BC269" s="109" t="n">
        <v>43461</v>
      </c>
      <c r="BD269" s="109" t="n">
        <v>36946</v>
      </c>
      <c r="BE269" s="109" t="n">
        <v>31808</v>
      </c>
      <c r="BF269" s="109" t="n">
        <v>28744</v>
      </c>
      <c r="BG269" s="109" t="n">
        <v>26055</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5085237</v>
      </c>
      <c r="E270" s="109" t="n">
        <v>29</v>
      </c>
      <c r="F270" s="109" t="n">
        <v>146</v>
      </c>
      <c r="G270" s="109" t="n">
        <v>327</v>
      </c>
      <c r="H270" s="109" t="n">
        <v>4665</v>
      </c>
      <c r="I270" s="109" t="n">
        <v>26808</v>
      </c>
      <c r="J270" s="109" t="n">
        <v>33727</v>
      </c>
      <c r="K270" s="109" t="n">
        <v>59614</v>
      </c>
      <c r="L270" s="109" t="n">
        <v>69014</v>
      </c>
      <c r="M270" s="109" t="n">
        <v>120977</v>
      </c>
      <c r="N270" s="109" t="n">
        <v>124825</v>
      </c>
      <c r="O270" s="109" t="n">
        <v>129336</v>
      </c>
      <c r="P270" s="109" t="n">
        <v>128028</v>
      </c>
      <c r="Q270" s="109" t="n">
        <v>123565</v>
      </c>
      <c r="R270" s="109" t="n">
        <v>121638</v>
      </c>
      <c r="S270" s="109" t="n">
        <v>119262</v>
      </c>
      <c r="T270" s="109" t="n">
        <v>117261</v>
      </c>
      <c r="U270" s="109" t="n">
        <v>114426</v>
      </c>
      <c r="V270" s="109" t="n">
        <v>112579</v>
      </c>
      <c r="W270" s="109" t="n">
        <v>111625</v>
      </c>
      <c r="X270" s="109" t="n">
        <v>110172</v>
      </c>
      <c r="Y270" s="109" t="n">
        <v>111071</v>
      </c>
      <c r="Z270" s="109" t="n">
        <v>110549</v>
      </c>
      <c r="AA270" s="109" t="n">
        <v>110171</v>
      </c>
      <c r="AB270" s="109" t="n">
        <v>109620</v>
      </c>
      <c r="AC270" s="109" t="n">
        <v>109261</v>
      </c>
      <c r="AD270" s="109" t="n">
        <v>109509</v>
      </c>
      <c r="AE270" s="109" t="n">
        <v>110685</v>
      </c>
      <c r="AF270" s="109" t="n">
        <v>110848</v>
      </c>
      <c r="AG270" s="109" t="n">
        <v>112950</v>
      </c>
      <c r="AH270" s="109" t="n">
        <v>115711</v>
      </c>
      <c r="AI270" s="109" t="n">
        <v>119263</v>
      </c>
      <c r="AJ270" s="109" t="n">
        <v>123391</v>
      </c>
      <c r="AK270" s="109" t="n">
        <v>124518</v>
      </c>
      <c r="AL270" s="109" t="n">
        <v>126564</v>
      </c>
      <c r="AM270" s="109" t="n">
        <v>128270</v>
      </c>
      <c r="AN270" s="109" t="n">
        <v>128877</v>
      </c>
      <c r="AO270" s="109" t="n">
        <v>128048</v>
      </c>
      <c r="AP270" s="109" t="n">
        <v>128298</v>
      </c>
      <c r="AQ270" s="109" t="n">
        <v>127740</v>
      </c>
      <c r="AR270" s="109" t="n">
        <v>125531</v>
      </c>
      <c r="AS270" s="109" t="n">
        <v>123373</v>
      </c>
      <c r="AT270" s="109" t="n">
        <v>119185</v>
      </c>
      <c r="AU270" s="109" t="n">
        <v>114449</v>
      </c>
      <c r="AV270" s="109" t="n">
        <v>109460</v>
      </c>
      <c r="AW270" s="109" t="n">
        <v>103243</v>
      </c>
      <c r="AX270" s="109" t="n">
        <v>86698</v>
      </c>
      <c r="AY270" s="109" t="n">
        <v>77711</v>
      </c>
      <c r="AZ270" s="109" t="n">
        <v>70539</v>
      </c>
      <c r="BA270" s="109" t="n">
        <v>62739</v>
      </c>
      <c r="BB270" s="109" t="n">
        <v>56308</v>
      </c>
      <c r="BC270" s="109" t="n">
        <v>42267</v>
      </c>
      <c r="BD270" s="109" t="n">
        <v>35898</v>
      </c>
      <c r="BE270" s="109" t="n">
        <v>30910</v>
      </c>
      <c r="BF270" s="109" t="n">
        <v>28021</v>
      </c>
      <c r="BG270" s="109" t="n">
        <v>25538</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5014973</v>
      </c>
      <c r="E271" s="109" t="n">
        <v>29</v>
      </c>
      <c r="F271" s="109" t="n">
        <v>144</v>
      </c>
      <c r="G271" s="109" t="n">
        <v>323</v>
      </c>
      <c r="H271" s="109" t="n">
        <v>4612</v>
      </c>
      <c r="I271" s="109" t="n">
        <v>26510</v>
      </c>
      <c r="J271" s="109" t="n">
        <v>33359</v>
      </c>
      <c r="K271" s="109" t="n">
        <v>58967</v>
      </c>
      <c r="L271" s="109" t="n">
        <v>68234</v>
      </c>
      <c r="M271" s="109" t="n">
        <v>119584</v>
      </c>
      <c r="N271" s="109" t="n">
        <v>123351</v>
      </c>
      <c r="O271" s="109" t="n">
        <v>127749</v>
      </c>
      <c r="P271" s="109" t="n">
        <v>126378</v>
      </c>
      <c r="Q271" s="109" t="n">
        <v>121878</v>
      </c>
      <c r="R271" s="109" t="n">
        <v>119872</v>
      </c>
      <c r="S271" s="109" t="n">
        <v>117420</v>
      </c>
      <c r="T271" s="109" t="n">
        <v>115347</v>
      </c>
      <c r="U271" s="109" t="n">
        <v>112460</v>
      </c>
      <c r="V271" s="109" t="n">
        <v>110562</v>
      </c>
      <c r="W271" s="109" t="n">
        <v>109555</v>
      </c>
      <c r="X271" s="109" t="n">
        <v>108076</v>
      </c>
      <c r="Y271" s="109" t="n">
        <v>108948</v>
      </c>
      <c r="Z271" s="109" t="n">
        <v>108456</v>
      </c>
      <c r="AA271" s="109" t="n">
        <v>108133</v>
      </c>
      <c r="AB271" s="109" t="n">
        <v>107645</v>
      </c>
      <c r="AC271" s="109" t="n">
        <v>107389</v>
      </c>
      <c r="AD271" s="109" t="n">
        <v>107728</v>
      </c>
      <c r="AE271" s="109" t="n">
        <v>108986</v>
      </c>
      <c r="AF271" s="109" t="n">
        <v>109264</v>
      </c>
      <c r="AG271" s="109" t="n">
        <v>111449</v>
      </c>
      <c r="AH271" s="109" t="n">
        <v>114276</v>
      </c>
      <c r="AI271" s="109" t="n">
        <v>117876</v>
      </c>
      <c r="AJ271" s="109" t="n">
        <v>122037</v>
      </c>
      <c r="AK271" s="109" t="n">
        <v>123219</v>
      </c>
      <c r="AL271" s="109" t="n">
        <v>125299</v>
      </c>
      <c r="AM271" s="109" t="n">
        <v>126988</v>
      </c>
      <c r="AN271" s="109" t="n">
        <v>127704</v>
      </c>
      <c r="AO271" s="109" t="n">
        <v>126879</v>
      </c>
      <c r="AP271" s="109" t="n">
        <v>127136</v>
      </c>
      <c r="AQ271" s="109" t="n">
        <v>126357</v>
      </c>
      <c r="AR271" s="109" t="n">
        <v>124539</v>
      </c>
      <c r="AS271" s="109" t="n">
        <v>122344</v>
      </c>
      <c r="AT271" s="109" t="n">
        <v>118185</v>
      </c>
      <c r="AU271" s="109" t="n">
        <v>113396</v>
      </c>
      <c r="AV271" s="109" t="n">
        <v>108334</v>
      </c>
      <c r="AW271" s="109" t="n">
        <v>102007</v>
      </c>
      <c r="AX271" s="109" t="n">
        <v>85499</v>
      </c>
      <c r="AY271" s="109" t="n">
        <v>76514</v>
      </c>
      <c r="AZ271" s="109" t="n">
        <v>69273</v>
      </c>
      <c r="BA271" s="109" t="n">
        <v>61445</v>
      </c>
      <c r="BB271" s="109" t="n">
        <v>55000</v>
      </c>
      <c r="BC271" s="109" t="n">
        <v>41184</v>
      </c>
      <c r="BD271" s="109" t="n">
        <v>34916</v>
      </c>
      <c r="BE271" s="109" t="n">
        <v>30033</v>
      </c>
      <c r="BF271" s="109" t="n">
        <v>27230</v>
      </c>
      <c r="BG271" s="109" t="n">
        <v>2489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4946615</v>
      </c>
      <c r="E272" s="109" t="n">
        <v>29</v>
      </c>
      <c r="F272" s="109" t="n">
        <v>143</v>
      </c>
      <c r="G272" s="109" t="n">
        <v>319</v>
      </c>
      <c r="H272" s="109" t="n">
        <v>4557</v>
      </c>
      <c r="I272" s="109" t="n">
        <v>26205</v>
      </c>
      <c r="J272" s="109" t="n">
        <v>32987</v>
      </c>
      <c r="K272" s="109" t="n">
        <v>58320</v>
      </c>
      <c r="L272" s="109" t="n">
        <v>67460</v>
      </c>
      <c r="M272" s="109" t="n">
        <v>118213</v>
      </c>
      <c r="N272" s="109" t="n">
        <v>121918</v>
      </c>
      <c r="O272" s="109" t="n">
        <v>126231</v>
      </c>
      <c r="P272" s="109" t="n">
        <v>124818</v>
      </c>
      <c r="Q272" s="109" t="n">
        <v>120300</v>
      </c>
      <c r="R272" s="109" t="n">
        <v>118227</v>
      </c>
      <c r="S272" s="109" t="n">
        <v>115708</v>
      </c>
      <c r="T272" s="109" t="n">
        <v>113559</v>
      </c>
      <c r="U272" s="109" t="n">
        <v>110618</v>
      </c>
      <c r="V272" s="109" t="n">
        <v>108657</v>
      </c>
      <c r="W272" s="109" t="n">
        <v>107587</v>
      </c>
      <c r="X272" s="109" t="n">
        <v>106067</v>
      </c>
      <c r="Y272" s="109" t="n">
        <v>106872</v>
      </c>
      <c r="Z272" s="109" t="n">
        <v>106380</v>
      </c>
      <c r="AA272" s="109" t="n">
        <v>106083</v>
      </c>
      <c r="AB272" s="109" t="n">
        <v>105649</v>
      </c>
      <c r="AC272" s="109" t="n">
        <v>105451</v>
      </c>
      <c r="AD272" s="109" t="n">
        <v>105878</v>
      </c>
      <c r="AE272" s="109" t="n">
        <v>107210</v>
      </c>
      <c r="AF272" s="109" t="n">
        <v>107582</v>
      </c>
      <c r="AG272" s="109" t="n">
        <v>109850</v>
      </c>
      <c r="AH272" s="109" t="n">
        <v>112751</v>
      </c>
      <c r="AI272" s="109" t="n">
        <v>116407</v>
      </c>
      <c r="AJ272" s="109" t="n">
        <v>120613</v>
      </c>
      <c r="AK272" s="109" t="n">
        <v>121862</v>
      </c>
      <c r="AL272" s="109" t="n">
        <v>123990</v>
      </c>
      <c r="AM272" s="109" t="n">
        <v>125718</v>
      </c>
      <c r="AN272" s="109" t="n">
        <v>126428</v>
      </c>
      <c r="AO272" s="109" t="n">
        <v>125722</v>
      </c>
      <c r="AP272" s="109" t="n">
        <v>125975</v>
      </c>
      <c r="AQ272" s="109" t="n">
        <v>125213</v>
      </c>
      <c r="AR272" s="109" t="n">
        <v>123191</v>
      </c>
      <c r="AS272" s="109" t="n">
        <v>121377</v>
      </c>
      <c r="AT272" s="109" t="n">
        <v>117200</v>
      </c>
      <c r="AU272" s="109" t="n">
        <v>112447</v>
      </c>
      <c r="AV272" s="109" t="n">
        <v>107338</v>
      </c>
      <c r="AW272" s="109" t="n">
        <v>100961</v>
      </c>
      <c r="AX272" s="109" t="n">
        <v>84482</v>
      </c>
      <c r="AY272" s="109" t="n">
        <v>75522</v>
      </c>
      <c r="AZ272" s="109" t="n">
        <v>68209</v>
      </c>
      <c r="BA272" s="109" t="n">
        <v>60344</v>
      </c>
      <c r="BB272" s="109" t="n">
        <v>53871</v>
      </c>
      <c r="BC272" s="109" t="n">
        <v>40228</v>
      </c>
      <c r="BD272" s="109" t="n">
        <v>34025</v>
      </c>
      <c r="BE272" s="109" t="n">
        <v>29212</v>
      </c>
      <c r="BF272" s="109" t="n">
        <v>26458</v>
      </c>
      <c r="BG272" s="109" t="n">
        <v>24193</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4879931</v>
      </c>
      <c r="E273" s="109" t="n">
        <v>28</v>
      </c>
      <c r="F273" s="109" t="n">
        <v>141</v>
      </c>
      <c r="G273" s="109" t="n">
        <v>315</v>
      </c>
      <c r="H273" s="109" t="n">
        <v>4500</v>
      </c>
      <c r="I273" s="109" t="n">
        <v>25892</v>
      </c>
      <c r="J273" s="109" t="n">
        <v>32606</v>
      </c>
      <c r="K273" s="109" t="n">
        <v>57663</v>
      </c>
      <c r="L273" s="109" t="n">
        <v>66676</v>
      </c>
      <c r="M273" s="109" t="n">
        <v>116850</v>
      </c>
      <c r="N273" s="109" t="n">
        <v>120507</v>
      </c>
      <c r="O273" s="109" t="n">
        <v>124755</v>
      </c>
      <c r="P273" s="109" t="n">
        <v>123327</v>
      </c>
      <c r="Q273" s="109" t="n">
        <v>118809</v>
      </c>
      <c r="R273" s="109" t="n">
        <v>116687</v>
      </c>
      <c r="S273" s="109" t="n">
        <v>114112</v>
      </c>
      <c r="T273" s="109" t="n">
        <v>111896</v>
      </c>
      <c r="U273" s="109" t="n">
        <v>108897</v>
      </c>
      <c r="V273" s="109" t="n">
        <v>106871</v>
      </c>
      <c r="W273" s="109" t="n">
        <v>105727</v>
      </c>
      <c r="X273" s="109" t="n">
        <v>104156</v>
      </c>
      <c r="Y273" s="109" t="n">
        <v>104881</v>
      </c>
      <c r="Z273" s="109" t="n">
        <v>104350</v>
      </c>
      <c r="AA273" s="109" t="n">
        <v>104049</v>
      </c>
      <c r="AB273" s="109" t="n">
        <v>103643</v>
      </c>
      <c r="AC273" s="109" t="n">
        <v>103493</v>
      </c>
      <c r="AD273" s="109" t="n">
        <v>103964</v>
      </c>
      <c r="AE273" s="109" t="n">
        <v>105366</v>
      </c>
      <c r="AF273" s="109" t="n">
        <v>105825</v>
      </c>
      <c r="AG273" s="109" t="n">
        <v>108155</v>
      </c>
      <c r="AH273" s="109" t="n">
        <v>111128</v>
      </c>
      <c r="AI273" s="109" t="n">
        <v>114848</v>
      </c>
      <c r="AJ273" s="109" t="n">
        <v>119105</v>
      </c>
      <c r="AK273" s="109" t="n">
        <v>120435</v>
      </c>
      <c r="AL273" s="109" t="n">
        <v>122624</v>
      </c>
      <c r="AM273" s="109" t="n">
        <v>124404</v>
      </c>
      <c r="AN273" s="109" t="n">
        <v>125162</v>
      </c>
      <c r="AO273" s="109" t="n">
        <v>124465</v>
      </c>
      <c r="AP273" s="109" t="n">
        <v>124824</v>
      </c>
      <c r="AQ273" s="109" t="n">
        <v>124068</v>
      </c>
      <c r="AR273" s="109" t="n">
        <v>122076</v>
      </c>
      <c r="AS273" s="109" t="n">
        <v>120068</v>
      </c>
      <c r="AT273" s="109" t="n">
        <v>116274</v>
      </c>
      <c r="AU273" s="109" t="n">
        <v>111513</v>
      </c>
      <c r="AV273" s="109" t="n">
        <v>106441</v>
      </c>
      <c r="AW273" s="109" t="n">
        <v>100036</v>
      </c>
      <c r="AX273" s="109" t="n">
        <v>83618</v>
      </c>
      <c r="AY273" s="109" t="n">
        <v>74697</v>
      </c>
      <c r="AZ273" s="109" t="n">
        <v>67327</v>
      </c>
      <c r="BA273" s="109" t="n">
        <v>59418</v>
      </c>
      <c r="BB273" s="109" t="n">
        <v>52911</v>
      </c>
      <c r="BC273" s="109" t="n">
        <v>39403</v>
      </c>
      <c r="BD273" s="109" t="n">
        <v>33239</v>
      </c>
      <c r="BE273" s="109" t="n">
        <v>28467</v>
      </c>
      <c r="BF273" s="109" t="n">
        <v>25735</v>
      </c>
      <c r="BG273" s="109" t="n">
        <v>23507</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4814645</v>
      </c>
      <c r="E274" s="109" t="n">
        <v>28</v>
      </c>
      <c r="F274" s="109" t="n">
        <v>139</v>
      </c>
      <c r="G274" s="109" t="n">
        <v>311</v>
      </c>
      <c r="H274" s="109" t="n">
        <v>4441</v>
      </c>
      <c r="I274" s="109" t="n">
        <v>25569</v>
      </c>
      <c r="J274" s="109" t="n">
        <v>32215</v>
      </c>
      <c r="K274" s="109" t="n">
        <v>56990</v>
      </c>
      <c r="L274" s="109" t="n">
        <v>65880</v>
      </c>
      <c r="M274" s="109" t="n">
        <v>115470</v>
      </c>
      <c r="N274" s="109" t="n">
        <v>119104</v>
      </c>
      <c r="O274" s="109" t="n">
        <v>123302</v>
      </c>
      <c r="P274" s="109" t="n">
        <v>121878</v>
      </c>
      <c r="Q274" s="109" t="n">
        <v>117384</v>
      </c>
      <c r="R274" s="109" t="n">
        <v>115232</v>
      </c>
      <c r="S274" s="109" t="n">
        <v>112617</v>
      </c>
      <c r="T274" s="109" t="n">
        <v>110345</v>
      </c>
      <c r="U274" s="109" t="n">
        <v>107296</v>
      </c>
      <c r="V274" s="109" t="n">
        <v>105203</v>
      </c>
      <c r="W274" s="109" t="n">
        <v>103985</v>
      </c>
      <c r="X274" s="109" t="n">
        <v>102350</v>
      </c>
      <c r="Y274" s="109" t="n">
        <v>102986</v>
      </c>
      <c r="Z274" s="109" t="n">
        <v>102402</v>
      </c>
      <c r="AA274" s="109" t="n">
        <v>102059</v>
      </c>
      <c r="AB274" s="109" t="n">
        <v>101652</v>
      </c>
      <c r="AC274" s="109" t="n">
        <v>101524</v>
      </c>
      <c r="AD274" s="109" t="n">
        <v>102031</v>
      </c>
      <c r="AE274" s="109" t="n">
        <v>103458</v>
      </c>
      <c r="AF274" s="109" t="n">
        <v>104002</v>
      </c>
      <c r="AG274" s="109" t="n">
        <v>106385</v>
      </c>
      <c r="AH274" s="109" t="n">
        <v>109409</v>
      </c>
      <c r="AI274" s="109" t="n">
        <v>113190</v>
      </c>
      <c r="AJ274" s="109" t="n">
        <v>117505</v>
      </c>
      <c r="AK274" s="109" t="n">
        <v>118925</v>
      </c>
      <c r="AL274" s="109" t="n">
        <v>121188</v>
      </c>
      <c r="AM274" s="109" t="n">
        <v>123032</v>
      </c>
      <c r="AN274" s="109" t="n">
        <v>123853</v>
      </c>
      <c r="AO274" s="109" t="n">
        <v>123216</v>
      </c>
      <c r="AP274" s="109" t="n">
        <v>123574</v>
      </c>
      <c r="AQ274" s="109" t="n">
        <v>122936</v>
      </c>
      <c r="AR274" s="109" t="n">
        <v>120960</v>
      </c>
      <c r="AS274" s="109" t="n">
        <v>118981</v>
      </c>
      <c r="AT274" s="109" t="n">
        <v>115028</v>
      </c>
      <c r="AU274" s="109" t="n">
        <v>110631</v>
      </c>
      <c r="AV274" s="109" t="n">
        <v>105557</v>
      </c>
      <c r="AW274" s="109" t="n">
        <v>99202</v>
      </c>
      <c r="AX274" s="109" t="n">
        <v>82852</v>
      </c>
      <c r="AY274" s="109" t="n">
        <v>74000</v>
      </c>
      <c r="AZ274" s="109" t="n">
        <v>66595</v>
      </c>
      <c r="BA274" s="109" t="n">
        <v>58652</v>
      </c>
      <c r="BB274" s="109" t="n">
        <v>52106</v>
      </c>
      <c r="BC274" s="109" t="n">
        <v>38702</v>
      </c>
      <c r="BD274" s="109" t="n">
        <v>32560</v>
      </c>
      <c r="BE274" s="109" t="n">
        <v>27809</v>
      </c>
      <c r="BF274" s="109" t="n">
        <v>25079</v>
      </c>
      <c r="BG274" s="109" t="n">
        <v>22865</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4750492</v>
      </c>
      <c r="E275" s="109" t="n">
        <v>27</v>
      </c>
      <c r="F275" s="109" t="n">
        <v>137</v>
      </c>
      <c r="G275" s="109" t="n">
        <v>307</v>
      </c>
      <c r="H275" s="109" t="n">
        <v>4381</v>
      </c>
      <c r="I275" s="109" t="n">
        <v>25236</v>
      </c>
      <c r="J275" s="109" t="n">
        <v>31812</v>
      </c>
      <c r="K275" s="109" t="n">
        <v>56301</v>
      </c>
      <c r="L275" s="109" t="n">
        <v>65070</v>
      </c>
      <c r="M275" s="109" t="n">
        <v>114072</v>
      </c>
      <c r="N275" s="109" t="n">
        <v>117688</v>
      </c>
      <c r="O275" s="109" t="n">
        <v>121860</v>
      </c>
      <c r="P275" s="109" t="n">
        <v>120455</v>
      </c>
      <c r="Q275" s="109" t="n">
        <v>116003</v>
      </c>
      <c r="R275" s="109" t="n">
        <v>113842</v>
      </c>
      <c r="S275" s="109" t="n">
        <v>111205</v>
      </c>
      <c r="T275" s="109" t="n">
        <v>108893</v>
      </c>
      <c r="U275" s="109" t="n">
        <v>105803</v>
      </c>
      <c r="V275" s="109" t="n">
        <v>103651</v>
      </c>
      <c r="W275" s="109" t="n">
        <v>102357</v>
      </c>
      <c r="X275" s="109" t="n">
        <v>100659</v>
      </c>
      <c r="Y275" s="109" t="n">
        <v>101198</v>
      </c>
      <c r="Z275" s="109" t="n">
        <v>100549</v>
      </c>
      <c r="AA275" s="109" t="n">
        <v>100151</v>
      </c>
      <c r="AB275" s="109" t="n">
        <v>99706</v>
      </c>
      <c r="AC275" s="109" t="n">
        <v>99572</v>
      </c>
      <c r="AD275" s="109" t="n">
        <v>100088</v>
      </c>
      <c r="AE275" s="109" t="n">
        <v>101532</v>
      </c>
      <c r="AF275" s="109" t="n">
        <v>102117</v>
      </c>
      <c r="AG275" s="109" t="n">
        <v>104549</v>
      </c>
      <c r="AH275" s="109" t="n">
        <v>107614</v>
      </c>
      <c r="AI275" s="109" t="n">
        <v>111434</v>
      </c>
      <c r="AJ275" s="109" t="n">
        <v>115805</v>
      </c>
      <c r="AK275" s="109" t="n">
        <v>117323</v>
      </c>
      <c r="AL275" s="109" t="n">
        <v>119667</v>
      </c>
      <c r="AM275" s="109" t="n">
        <v>121590</v>
      </c>
      <c r="AN275" s="109" t="n">
        <v>122487</v>
      </c>
      <c r="AO275" s="109" t="n">
        <v>121926</v>
      </c>
      <c r="AP275" s="109" t="n">
        <v>122333</v>
      </c>
      <c r="AQ275" s="109" t="n">
        <v>121705</v>
      </c>
      <c r="AR275" s="109" t="n">
        <v>119855</v>
      </c>
      <c r="AS275" s="109" t="n">
        <v>117894</v>
      </c>
      <c r="AT275" s="109" t="n">
        <v>113987</v>
      </c>
      <c r="AU275" s="109" t="n">
        <v>109456</v>
      </c>
      <c r="AV275" s="109" t="n">
        <v>104723</v>
      </c>
      <c r="AW275" s="109" t="n">
        <v>98381</v>
      </c>
      <c r="AX275" s="109" t="n">
        <v>82157</v>
      </c>
      <c r="AY275" s="109" t="n">
        <v>73384</v>
      </c>
      <c r="AZ275" s="109" t="n">
        <v>65976</v>
      </c>
      <c r="BA275" s="109" t="n">
        <v>58015</v>
      </c>
      <c r="BB275" s="109" t="n">
        <v>51438</v>
      </c>
      <c r="BC275" s="109" t="n">
        <v>38113</v>
      </c>
      <c r="BD275" s="109" t="n">
        <v>31982</v>
      </c>
      <c r="BE275" s="109" t="n">
        <v>27242</v>
      </c>
      <c r="BF275" s="109" t="n">
        <v>24500</v>
      </c>
      <c r="BG275" s="109" t="n">
        <v>22282</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4687206</v>
      </c>
      <c r="E276" s="109" t="n">
        <v>27</v>
      </c>
      <c r="F276" s="109" t="n">
        <v>135</v>
      </c>
      <c r="G276" s="109" t="n">
        <v>302</v>
      </c>
      <c r="H276" s="109" t="n">
        <v>4319</v>
      </c>
      <c r="I276" s="109" t="n">
        <v>24893</v>
      </c>
      <c r="J276" s="109" t="n">
        <v>31398</v>
      </c>
      <c r="K276" s="109" t="n">
        <v>55592</v>
      </c>
      <c r="L276" s="109" t="n">
        <v>64246</v>
      </c>
      <c r="M276" s="109" t="n">
        <v>112653</v>
      </c>
      <c r="N276" s="109" t="n">
        <v>116255</v>
      </c>
      <c r="O276" s="109" t="n">
        <v>120408</v>
      </c>
      <c r="P276" s="109" t="n">
        <v>119045</v>
      </c>
      <c r="Q276" s="109" t="n">
        <v>114648</v>
      </c>
      <c r="R276" s="109" t="n">
        <v>112496</v>
      </c>
      <c r="S276" s="109" t="n">
        <v>109859</v>
      </c>
      <c r="T276" s="109" t="n">
        <v>107523</v>
      </c>
      <c r="U276" s="109" t="n">
        <v>104407</v>
      </c>
      <c r="V276" s="109" t="n">
        <v>102205</v>
      </c>
      <c r="W276" s="109" t="n">
        <v>100844</v>
      </c>
      <c r="X276" s="109" t="n">
        <v>99080</v>
      </c>
      <c r="Y276" s="109" t="n">
        <v>99523</v>
      </c>
      <c r="Z276" s="109" t="n">
        <v>98800</v>
      </c>
      <c r="AA276" s="109" t="n">
        <v>98336</v>
      </c>
      <c r="AB276" s="109" t="n">
        <v>97839</v>
      </c>
      <c r="AC276" s="109" t="n">
        <v>97664</v>
      </c>
      <c r="AD276" s="109" t="n">
        <v>98162</v>
      </c>
      <c r="AE276" s="109" t="n">
        <v>99598</v>
      </c>
      <c r="AF276" s="109" t="n">
        <v>100214</v>
      </c>
      <c r="AG276" s="109" t="n">
        <v>102653</v>
      </c>
      <c r="AH276" s="109" t="n">
        <v>105754</v>
      </c>
      <c r="AI276" s="109" t="n">
        <v>109602</v>
      </c>
      <c r="AJ276" s="109" t="n">
        <v>114007</v>
      </c>
      <c r="AK276" s="109" t="n">
        <v>115622</v>
      </c>
      <c r="AL276" s="109" t="n">
        <v>118055</v>
      </c>
      <c r="AM276" s="109" t="n">
        <v>120064</v>
      </c>
      <c r="AN276" s="109" t="n">
        <v>121050</v>
      </c>
      <c r="AO276" s="109" t="n">
        <v>120578</v>
      </c>
      <c r="AP276" s="109" t="n">
        <v>121049</v>
      </c>
      <c r="AQ276" s="109" t="n">
        <v>120482</v>
      </c>
      <c r="AR276" s="109" t="n">
        <v>118655</v>
      </c>
      <c r="AS276" s="109" t="n">
        <v>116816</v>
      </c>
      <c r="AT276" s="109" t="n">
        <v>112944</v>
      </c>
      <c r="AU276" s="109" t="n">
        <v>108467</v>
      </c>
      <c r="AV276" s="109" t="n">
        <v>103611</v>
      </c>
      <c r="AW276" s="109" t="n">
        <v>97604</v>
      </c>
      <c r="AX276" s="109" t="n">
        <v>81474</v>
      </c>
      <c r="AY276" s="109" t="n">
        <v>72807</v>
      </c>
      <c r="AZ276" s="109" t="n">
        <v>65429</v>
      </c>
      <c r="BA276" s="109" t="n">
        <v>57478</v>
      </c>
      <c r="BB276" s="109" t="n">
        <v>50886</v>
      </c>
      <c r="BC276" s="109" t="n">
        <v>37625</v>
      </c>
      <c r="BD276" s="109" t="n">
        <v>31498</v>
      </c>
      <c r="BE276" s="109" t="n">
        <v>26759</v>
      </c>
      <c r="BF276" s="109" t="n">
        <v>24000</v>
      </c>
      <c r="BG276" s="109" t="n">
        <v>21768</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4624557</v>
      </c>
      <c r="E277" s="109" t="n">
        <v>26</v>
      </c>
      <c r="F277" s="109" t="n">
        <v>133</v>
      </c>
      <c r="G277" s="109" t="n">
        <v>298</v>
      </c>
      <c r="H277" s="109" t="n">
        <v>4255</v>
      </c>
      <c r="I277" s="109" t="n">
        <v>24541</v>
      </c>
      <c r="J277" s="109" t="n">
        <v>30971</v>
      </c>
      <c r="K277" s="109" t="n">
        <v>54861</v>
      </c>
      <c r="L277" s="109" t="n">
        <v>63399</v>
      </c>
      <c r="M277" s="109" t="n">
        <v>111209</v>
      </c>
      <c r="N277" s="109" t="n">
        <v>114803</v>
      </c>
      <c r="O277" s="109" t="n">
        <v>118940</v>
      </c>
      <c r="P277" s="109" t="n">
        <v>117627</v>
      </c>
      <c r="Q277" s="109" t="n">
        <v>113307</v>
      </c>
      <c r="R277" s="109" t="n">
        <v>111176</v>
      </c>
      <c r="S277" s="109" t="n">
        <v>108554</v>
      </c>
      <c r="T277" s="109" t="n">
        <v>106216</v>
      </c>
      <c r="U277" s="109" t="n">
        <v>103089</v>
      </c>
      <c r="V277" s="109" t="n">
        <v>100853</v>
      </c>
      <c r="W277" s="109" t="n">
        <v>99435</v>
      </c>
      <c r="X277" s="109" t="n">
        <v>97612</v>
      </c>
      <c r="Y277" s="109" t="n">
        <v>97959</v>
      </c>
      <c r="Z277" s="109" t="n">
        <v>97163</v>
      </c>
      <c r="AA277" s="109" t="n">
        <v>96624</v>
      </c>
      <c r="AB277" s="109" t="n">
        <v>96064</v>
      </c>
      <c r="AC277" s="109" t="n">
        <v>95833</v>
      </c>
      <c r="AD277" s="109" t="n">
        <v>96279</v>
      </c>
      <c r="AE277" s="109" t="n">
        <v>97680</v>
      </c>
      <c r="AF277" s="109" t="n">
        <v>98303</v>
      </c>
      <c r="AG277" s="109" t="n">
        <v>100738</v>
      </c>
      <c r="AH277" s="109" t="n">
        <v>103834</v>
      </c>
      <c r="AI277" s="109" t="n">
        <v>107705</v>
      </c>
      <c r="AJ277" s="109" t="n">
        <v>112130</v>
      </c>
      <c r="AK277" s="109" t="n">
        <v>113824</v>
      </c>
      <c r="AL277" s="109" t="n">
        <v>116343</v>
      </c>
      <c r="AM277" s="109" t="n">
        <v>118446</v>
      </c>
      <c r="AN277" s="109" t="n">
        <v>119529</v>
      </c>
      <c r="AO277" s="109" t="n">
        <v>119161</v>
      </c>
      <c r="AP277" s="109" t="n">
        <v>119708</v>
      </c>
      <c r="AQ277" s="109" t="n">
        <v>119218</v>
      </c>
      <c r="AR277" s="109" t="n">
        <v>117463</v>
      </c>
      <c r="AS277" s="109" t="n">
        <v>115646</v>
      </c>
      <c r="AT277" s="109" t="n">
        <v>111909</v>
      </c>
      <c r="AU277" s="109" t="n">
        <v>107473</v>
      </c>
      <c r="AV277" s="109" t="n">
        <v>102674</v>
      </c>
      <c r="AW277" s="109" t="n">
        <v>96573</v>
      </c>
      <c r="AX277" s="109" t="n">
        <v>80828</v>
      </c>
      <c r="AY277" s="109" t="n">
        <v>72235</v>
      </c>
      <c r="AZ277" s="109" t="n">
        <v>64917</v>
      </c>
      <c r="BA277" s="109" t="n">
        <v>57002</v>
      </c>
      <c r="BB277" s="109" t="n">
        <v>50419</v>
      </c>
      <c r="BC277" s="109" t="n">
        <v>37221</v>
      </c>
      <c r="BD277" s="109" t="n">
        <v>31095</v>
      </c>
      <c r="BE277" s="109" t="n">
        <v>26354</v>
      </c>
      <c r="BF277" s="109" t="n">
        <v>23575</v>
      </c>
      <c r="BG277" s="109" t="n">
        <v>21324</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4562385</v>
      </c>
      <c r="E278" s="109" t="n">
        <v>26</v>
      </c>
      <c r="F278" s="109" t="n">
        <v>130</v>
      </c>
      <c r="G278" s="109" t="n">
        <v>293</v>
      </c>
      <c r="H278" s="109" t="n">
        <v>4190</v>
      </c>
      <c r="I278" s="109" t="n">
        <v>24181</v>
      </c>
      <c r="J278" s="109" t="n">
        <v>30533</v>
      </c>
      <c r="K278" s="109" t="n">
        <v>54112</v>
      </c>
      <c r="L278" s="109" t="n">
        <v>62539</v>
      </c>
      <c r="M278" s="109" t="n">
        <v>109732</v>
      </c>
      <c r="N278" s="109" t="n">
        <v>113329</v>
      </c>
      <c r="O278" s="109" t="n">
        <v>117455</v>
      </c>
      <c r="P278" s="109" t="n">
        <v>116197</v>
      </c>
      <c r="Q278" s="109" t="n">
        <v>111961</v>
      </c>
      <c r="R278" s="109" t="n">
        <v>109872</v>
      </c>
      <c r="S278" s="109" t="n">
        <v>107278</v>
      </c>
      <c r="T278" s="109" t="n">
        <v>104952</v>
      </c>
      <c r="U278" s="109" t="n">
        <v>101833</v>
      </c>
      <c r="V278" s="109" t="n">
        <v>99578</v>
      </c>
      <c r="W278" s="109" t="n">
        <v>98118</v>
      </c>
      <c r="X278" s="109" t="n">
        <v>96247</v>
      </c>
      <c r="Y278" s="109" t="n">
        <v>96507</v>
      </c>
      <c r="Z278" s="109" t="n">
        <v>95635</v>
      </c>
      <c r="AA278" s="109" t="n">
        <v>95022</v>
      </c>
      <c r="AB278" s="109" t="n">
        <v>94390</v>
      </c>
      <c r="AC278" s="109" t="n">
        <v>94094</v>
      </c>
      <c r="AD278" s="109" t="n">
        <v>94474</v>
      </c>
      <c r="AE278" s="109" t="n">
        <v>95807</v>
      </c>
      <c r="AF278" s="109" t="n">
        <v>96410</v>
      </c>
      <c r="AG278" s="109" t="n">
        <v>98816</v>
      </c>
      <c r="AH278" s="109" t="n">
        <v>101896</v>
      </c>
      <c r="AI278" s="109" t="n">
        <v>105749</v>
      </c>
      <c r="AJ278" s="109" t="n">
        <v>110188</v>
      </c>
      <c r="AK278" s="109" t="n">
        <v>111949</v>
      </c>
      <c r="AL278" s="109" t="n">
        <v>114533</v>
      </c>
      <c r="AM278" s="109" t="n">
        <v>116727</v>
      </c>
      <c r="AN278" s="109" t="n">
        <v>117917</v>
      </c>
      <c r="AO278" s="109" t="n">
        <v>117663</v>
      </c>
      <c r="AP278" s="109" t="n">
        <v>118299</v>
      </c>
      <c r="AQ278" s="109" t="n">
        <v>117898</v>
      </c>
      <c r="AR278" s="109" t="n">
        <v>116230</v>
      </c>
      <c r="AS278" s="109" t="n">
        <v>114483</v>
      </c>
      <c r="AT278" s="109" t="n">
        <v>110786</v>
      </c>
      <c r="AU278" s="109" t="n">
        <v>106485</v>
      </c>
      <c r="AV278" s="109" t="n">
        <v>101735</v>
      </c>
      <c r="AW278" s="109" t="n">
        <v>95702</v>
      </c>
      <c r="AX278" s="109" t="n">
        <v>79985</v>
      </c>
      <c r="AY278" s="109" t="n">
        <v>71657</v>
      </c>
      <c r="AZ278" s="109" t="n">
        <v>64408</v>
      </c>
      <c r="BA278" s="109" t="n">
        <v>56556</v>
      </c>
      <c r="BB278" s="109" t="n">
        <v>50006</v>
      </c>
      <c r="BC278" s="109" t="n">
        <v>36879</v>
      </c>
      <c r="BD278" s="109" t="n">
        <v>30762</v>
      </c>
      <c r="BE278" s="109" t="n">
        <v>26017</v>
      </c>
      <c r="BF278" s="109" t="n">
        <v>23218</v>
      </c>
      <c r="BG278" s="109" t="n">
        <v>20947</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4500468</v>
      </c>
      <c r="E279" s="109" t="n">
        <v>26</v>
      </c>
      <c r="F279" s="109" t="n">
        <v>128</v>
      </c>
      <c r="G279" s="109" t="n">
        <v>288</v>
      </c>
      <c r="H279" s="109" t="n">
        <v>4124</v>
      </c>
      <c r="I279" s="109" t="n">
        <v>23812</v>
      </c>
      <c r="J279" s="109" t="n">
        <v>30081</v>
      </c>
      <c r="K279" s="109" t="n">
        <v>53334</v>
      </c>
      <c r="L279" s="109" t="n">
        <v>61621</v>
      </c>
      <c r="M279" s="109" t="n">
        <v>108208</v>
      </c>
      <c r="N279" s="109" t="n">
        <v>111804</v>
      </c>
      <c r="O279" s="109" t="n">
        <v>115936</v>
      </c>
      <c r="P279" s="109" t="n">
        <v>114739</v>
      </c>
      <c r="Q279" s="109" t="n">
        <v>110597</v>
      </c>
      <c r="R279" s="109" t="n">
        <v>108557</v>
      </c>
      <c r="S279" s="109" t="n">
        <v>106011</v>
      </c>
      <c r="T279" s="109" t="n">
        <v>103711</v>
      </c>
      <c r="U279" s="109" t="n">
        <v>100615</v>
      </c>
      <c r="V279" s="109" t="n">
        <v>98360</v>
      </c>
      <c r="W279" s="109" t="n">
        <v>96873</v>
      </c>
      <c r="X279" s="109" t="n">
        <v>94968</v>
      </c>
      <c r="Y279" s="109" t="n">
        <v>95154</v>
      </c>
      <c r="Z279" s="109" t="n">
        <v>94215</v>
      </c>
      <c r="AA279" s="109" t="n">
        <v>93525</v>
      </c>
      <c r="AB279" s="109" t="n">
        <v>92822</v>
      </c>
      <c r="AC279" s="109" t="n">
        <v>92452</v>
      </c>
      <c r="AD279" s="109" t="n">
        <v>92758</v>
      </c>
      <c r="AE279" s="109" t="n">
        <v>94009</v>
      </c>
      <c r="AF279" s="109" t="n">
        <v>94560</v>
      </c>
      <c r="AG279" s="109" t="n">
        <v>96912</v>
      </c>
      <c r="AH279" s="109" t="n">
        <v>99951</v>
      </c>
      <c r="AI279" s="109" t="n">
        <v>103774</v>
      </c>
      <c r="AJ279" s="109" t="n">
        <v>108187</v>
      </c>
      <c r="AK279" s="109" t="n">
        <v>110009</v>
      </c>
      <c r="AL279" s="109" t="n">
        <v>112646</v>
      </c>
      <c r="AM279" s="109" t="n">
        <v>114911</v>
      </c>
      <c r="AN279" s="109" t="n">
        <v>116205</v>
      </c>
      <c r="AO279" s="109" t="n">
        <v>116074</v>
      </c>
      <c r="AP279" s="109" t="n">
        <v>116809</v>
      </c>
      <c r="AQ279" s="109" t="n">
        <v>116511</v>
      </c>
      <c r="AR279" s="109" t="n">
        <v>114943</v>
      </c>
      <c r="AS279" s="109" t="n">
        <v>113279</v>
      </c>
      <c r="AT279" s="109" t="n">
        <v>109668</v>
      </c>
      <c r="AU279" s="109" t="n">
        <v>105414</v>
      </c>
      <c r="AV279" s="109" t="n">
        <v>100800</v>
      </c>
      <c r="AW279" s="109" t="n">
        <v>94826</v>
      </c>
      <c r="AX279" s="109" t="n">
        <v>79262</v>
      </c>
      <c r="AY279" s="109" t="n">
        <v>71030</v>
      </c>
      <c r="AZ279" s="109" t="n">
        <v>63894</v>
      </c>
      <c r="BA279" s="109" t="n">
        <v>56113</v>
      </c>
      <c r="BB279" s="109" t="n">
        <v>49618</v>
      </c>
      <c r="BC279" s="109" t="n">
        <v>36577</v>
      </c>
      <c r="BD279" s="109" t="n">
        <v>30480</v>
      </c>
      <c r="BE279" s="109" t="n">
        <v>25739</v>
      </c>
      <c r="BF279" s="109" t="n">
        <v>22922</v>
      </c>
      <c r="BG279" s="109" t="n">
        <v>20629</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4438762</v>
      </c>
      <c r="E280" s="109" t="n">
        <v>25</v>
      </c>
      <c r="F280" s="109" t="n">
        <v>126</v>
      </c>
      <c r="G280" s="109" t="n">
        <v>284</v>
      </c>
      <c r="H280" s="109" t="n">
        <v>4058</v>
      </c>
      <c r="I280" s="109" t="n">
        <v>23437</v>
      </c>
      <c r="J280" s="109" t="n">
        <v>29623</v>
      </c>
      <c r="K280" s="109" t="n">
        <v>52544</v>
      </c>
      <c r="L280" s="109" t="n">
        <v>60721</v>
      </c>
      <c r="M280" s="109" t="n">
        <v>106619</v>
      </c>
      <c r="N280" s="109" t="n">
        <v>110254</v>
      </c>
      <c r="O280" s="109" t="n">
        <v>114383</v>
      </c>
      <c r="P280" s="109" t="n">
        <v>113262</v>
      </c>
      <c r="Q280" s="109" t="n">
        <v>109218</v>
      </c>
      <c r="R280" s="109" t="n">
        <v>107234</v>
      </c>
      <c r="S280" s="109" t="n">
        <v>104742</v>
      </c>
      <c r="T280" s="109" t="n">
        <v>102485</v>
      </c>
      <c r="U280" s="109" t="n">
        <v>99425</v>
      </c>
      <c r="V280" s="109" t="n">
        <v>97183</v>
      </c>
      <c r="W280" s="109" t="n">
        <v>95689</v>
      </c>
      <c r="X280" s="109" t="n">
        <v>93764</v>
      </c>
      <c r="Y280" s="109" t="n">
        <v>93891</v>
      </c>
      <c r="Z280" s="109" t="n">
        <v>92894</v>
      </c>
      <c r="AA280" s="109" t="n">
        <v>92136</v>
      </c>
      <c r="AB280" s="109" t="n">
        <v>91360</v>
      </c>
      <c r="AC280" s="109" t="n">
        <v>90916</v>
      </c>
      <c r="AD280" s="109" t="n">
        <v>91139</v>
      </c>
      <c r="AE280" s="109" t="n">
        <v>92301</v>
      </c>
      <c r="AF280" s="109" t="n">
        <v>92786</v>
      </c>
      <c r="AG280" s="109" t="n">
        <v>95053</v>
      </c>
      <c r="AH280" s="109" t="n">
        <v>98025</v>
      </c>
      <c r="AI280" s="109" t="n">
        <v>101793</v>
      </c>
      <c r="AJ280" s="109" t="n">
        <v>106166</v>
      </c>
      <c r="AK280" s="109" t="n">
        <v>108010</v>
      </c>
      <c r="AL280" s="109" t="n">
        <v>110694</v>
      </c>
      <c r="AM280" s="109" t="n">
        <v>113018</v>
      </c>
      <c r="AN280" s="109" t="n">
        <v>114396</v>
      </c>
      <c r="AO280" s="109" t="n">
        <v>114387</v>
      </c>
      <c r="AP280" s="109" t="n">
        <v>115229</v>
      </c>
      <c r="AQ280" s="109" t="n">
        <v>115044</v>
      </c>
      <c r="AR280" s="109" t="n">
        <v>113590</v>
      </c>
      <c r="AS280" s="109" t="n">
        <v>112023</v>
      </c>
      <c r="AT280" s="109" t="n">
        <v>108512</v>
      </c>
      <c r="AU280" s="109" t="n">
        <v>104346</v>
      </c>
      <c r="AV280" s="109" t="n">
        <v>99786</v>
      </c>
      <c r="AW280" s="109" t="n">
        <v>93953</v>
      </c>
      <c r="AX280" s="109" t="n">
        <v>78535</v>
      </c>
      <c r="AY280" s="109" t="n">
        <v>70399</v>
      </c>
      <c r="AZ280" s="109" t="n">
        <v>63339</v>
      </c>
      <c r="BA280" s="109" t="n">
        <v>55665</v>
      </c>
      <c r="BB280" s="109" t="n">
        <v>49232</v>
      </c>
      <c r="BC280" s="109" t="n">
        <v>36293</v>
      </c>
      <c r="BD280" s="109" t="n">
        <v>30231</v>
      </c>
      <c r="BE280" s="109" t="n">
        <v>25503</v>
      </c>
      <c r="BF280" s="109" t="n">
        <v>22676</v>
      </c>
      <c r="BG280" s="109" t="n">
        <v>20366</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4377210</v>
      </c>
      <c r="E281" s="109" t="n">
        <v>25</v>
      </c>
      <c r="F281" s="109" t="n">
        <v>124</v>
      </c>
      <c r="G281" s="109" t="n">
        <v>279</v>
      </c>
      <c r="H281" s="109" t="n">
        <v>3991</v>
      </c>
      <c r="I281" s="109" t="n">
        <v>23061</v>
      </c>
      <c r="J281" s="109" t="n">
        <v>29158</v>
      </c>
      <c r="K281" s="109" t="n">
        <v>51744</v>
      </c>
      <c r="L281" s="109" t="n">
        <v>59815</v>
      </c>
      <c r="M281" s="109" t="n">
        <v>105064</v>
      </c>
      <c r="N281" s="109" t="n">
        <v>108646</v>
      </c>
      <c r="O281" s="109" t="n">
        <v>112806</v>
      </c>
      <c r="P281" s="109" t="n">
        <v>111755</v>
      </c>
      <c r="Q281" s="109" t="n">
        <v>107822</v>
      </c>
      <c r="R281" s="109" t="n">
        <v>105898</v>
      </c>
      <c r="S281" s="109" t="n">
        <v>103467</v>
      </c>
      <c r="T281" s="109" t="n">
        <v>101259</v>
      </c>
      <c r="U281" s="109" t="n">
        <v>98251</v>
      </c>
      <c r="V281" s="109" t="n">
        <v>96034</v>
      </c>
      <c r="W281" s="109" t="n">
        <v>94546</v>
      </c>
      <c r="X281" s="109" t="n">
        <v>92619</v>
      </c>
      <c r="Y281" s="109" t="n">
        <v>92702</v>
      </c>
      <c r="Z281" s="109" t="n">
        <v>91662</v>
      </c>
      <c r="AA281" s="109" t="n">
        <v>90846</v>
      </c>
      <c r="AB281" s="109" t="n">
        <v>90005</v>
      </c>
      <c r="AC281" s="109" t="n">
        <v>89486</v>
      </c>
      <c r="AD281" s="109" t="n">
        <v>89626</v>
      </c>
      <c r="AE281" s="109" t="n">
        <v>90691</v>
      </c>
      <c r="AF281" s="109" t="n">
        <v>91100</v>
      </c>
      <c r="AG281" s="109" t="n">
        <v>93270</v>
      </c>
      <c r="AH281" s="109" t="n">
        <v>96145</v>
      </c>
      <c r="AI281" s="109" t="n">
        <v>99832</v>
      </c>
      <c r="AJ281" s="109" t="n">
        <v>104140</v>
      </c>
      <c r="AK281" s="109" t="n">
        <v>105993</v>
      </c>
      <c r="AL281" s="109" t="n">
        <v>108682</v>
      </c>
      <c r="AM281" s="109" t="n">
        <v>111059</v>
      </c>
      <c r="AN281" s="109" t="n">
        <v>112511</v>
      </c>
      <c r="AO281" s="109" t="n">
        <v>112605</v>
      </c>
      <c r="AP281" s="109" t="n">
        <v>113553</v>
      </c>
      <c r="AQ281" s="109" t="n">
        <v>113488</v>
      </c>
      <c r="AR281" s="109" t="n">
        <v>112159</v>
      </c>
      <c r="AS281" s="109" t="n">
        <v>110702</v>
      </c>
      <c r="AT281" s="109" t="n">
        <v>107304</v>
      </c>
      <c r="AU281" s="109" t="n">
        <v>103240</v>
      </c>
      <c r="AV281" s="109" t="n">
        <v>98776</v>
      </c>
      <c r="AW281" s="109" t="n">
        <v>93008</v>
      </c>
      <c r="AX281" s="109" t="n">
        <v>77806</v>
      </c>
      <c r="AY281" s="109" t="n">
        <v>69740</v>
      </c>
      <c r="AZ281" s="109" t="n">
        <v>62777</v>
      </c>
      <c r="BA281" s="109" t="n">
        <v>55184</v>
      </c>
      <c r="BB281" s="109" t="n">
        <v>48839</v>
      </c>
      <c r="BC281" s="109" t="n">
        <v>36010</v>
      </c>
      <c r="BD281" s="109" t="n">
        <v>29995</v>
      </c>
      <c r="BE281" s="109" t="n">
        <v>25294</v>
      </c>
      <c r="BF281" s="109" t="n">
        <v>22468</v>
      </c>
      <c r="BG281" s="109" t="n">
        <v>20148</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4315790</v>
      </c>
      <c r="E282" s="109" t="n">
        <v>24</v>
      </c>
      <c r="F282" s="109" t="n">
        <v>122</v>
      </c>
      <c r="G282" s="109" t="n">
        <v>274</v>
      </c>
      <c r="H282" s="109" t="n">
        <v>3925</v>
      </c>
      <c r="I282" s="109" t="n">
        <v>22683</v>
      </c>
      <c r="J282" s="109" t="n">
        <v>28691</v>
      </c>
      <c r="K282" s="109" t="n">
        <v>50933</v>
      </c>
      <c r="L282" s="109" t="n">
        <v>58907</v>
      </c>
      <c r="M282" s="109" t="n">
        <v>103503</v>
      </c>
      <c r="N282" s="109" t="n">
        <v>107069</v>
      </c>
      <c r="O282" s="109" t="n">
        <v>111173</v>
      </c>
      <c r="P282" s="109" t="n">
        <v>110226</v>
      </c>
      <c r="Q282" s="109" t="n">
        <v>106398</v>
      </c>
      <c r="R282" s="109" t="n">
        <v>104548</v>
      </c>
      <c r="S282" s="109" t="n">
        <v>102182</v>
      </c>
      <c r="T282" s="109" t="n">
        <v>100029</v>
      </c>
      <c r="U282" s="109" t="n">
        <v>97078</v>
      </c>
      <c r="V282" s="109" t="n">
        <v>94902</v>
      </c>
      <c r="W282" s="109" t="n">
        <v>93431</v>
      </c>
      <c r="X282" s="109" t="n">
        <v>91516</v>
      </c>
      <c r="Y282" s="109" t="n">
        <v>91573</v>
      </c>
      <c r="Z282" s="109" t="n">
        <v>90504</v>
      </c>
      <c r="AA282" s="109" t="n">
        <v>89643</v>
      </c>
      <c r="AB282" s="109" t="n">
        <v>88746</v>
      </c>
      <c r="AC282" s="109" t="n">
        <v>88160</v>
      </c>
      <c r="AD282" s="109" t="n">
        <v>88216</v>
      </c>
      <c r="AE282" s="109" t="n">
        <v>89186</v>
      </c>
      <c r="AF282" s="109" t="n">
        <v>89511</v>
      </c>
      <c r="AG282" s="109" t="n">
        <v>91576</v>
      </c>
      <c r="AH282" s="109" t="n">
        <v>94342</v>
      </c>
      <c r="AI282" s="109" t="n">
        <v>97918</v>
      </c>
      <c r="AJ282" s="109" t="n">
        <v>102135</v>
      </c>
      <c r="AK282" s="109" t="n">
        <v>103970</v>
      </c>
      <c r="AL282" s="109" t="n">
        <v>106653</v>
      </c>
      <c r="AM282" s="109" t="n">
        <v>109041</v>
      </c>
      <c r="AN282" s="109" t="n">
        <v>110560</v>
      </c>
      <c r="AO282" s="109" t="n">
        <v>110749</v>
      </c>
      <c r="AP282" s="109" t="n">
        <v>111783</v>
      </c>
      <c r="AQ282" s="109" t="n">
        <v>111838</v>
      </c>
      <c r="AR282" s="109" t="n">
        <v>110642</v>
      </c>
      <c r="AS282" s="109" t="n">
        <v>109306</v>
      </c>
      <c r="AT282" s="109" t="n">
        <v>106035</v>
      </c>
      <c r="AU282" s="109" t="n">
        <v>102086</v>
      </c>
      <c r="AV282" s="109" t="n">
        <v>97730</v>
      </c>
      <c r="AW282" s="109" t="n">
        <v>92064</v>
      </c>
      <c r="AX282" s="109" t="n">
        <v>77019</v>
      </c>
      <c r="AY282" s="109" t="n">
        <v>69053</v>
      </c>
      <c r="AZ282" s="109" t="n">
        <v>62190</v>
      </c>
      <c r="BA282" s="109" t="n">
        <v>54695</v>
      </c>
      <c r="BB282" s="109" t="n">
        <v>48426</v>
      </c>
      <c r="BC282" s="109" t="n">
        <v>35722</v>
      </c>
      <c r="BD282" s="109" t="n">
        <v>29761</v>
      </c>
      <c r="BE282" s="109" t="n">
        <v>25097</v>
      </c>
      <c r="BF282" s="109" t="n">
        <v>22284</v>
      </c>
      <c r="BG282" s="109" t="n">
        <v>19963</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4254470</v>
      </c>
      <c r="E283" s="109" t="n">
        <v>24</v>
      </c>
      <c r="F283" s="109" t="n">
        <v>120</v>
      </c>
      <c r="G283" s="109" t="n">
        <v>269</v>
      </c>
      <c r="H283" s="109" t="n">
        <v>3859</v>
      </c>
      <c r="I283" s="109" t="n">
        <v>22305</v>
      </c>
      <c r="J283" s="109" t="n">
        <v>28221</v>
      </c>
      <c r="K283" s="109" t="n">
        <v>50116</v>
      </c>
      <c r="L283" s="109" t="n">
        <v>57981</v>
      </c>
      <c r="M283" s="109" t="n">
        <v>101932</v>
      </c>
      <c r="N283" s="109" t="n">
        <v>105483</v>
      </c>
      <c r="O283" s="109" t="n">
        <v>109566</v>
      </c>
      <c r="P283" s="109" t="n">
        <v>108642</v>
      </c>
      <c r="Q283" s="109" t="n">
        <v>104951</v>
      </c>
      <c r="R283" s="109" t="n">
        <v>103170</v>
      </c>
      <c r="S283" s="109" t="n">
        <v>100881</v>
      </c>
      <c r="T283" s="109" t="n">
        <v>98788</v>
      </c>
      <c r="U283" s="109" t="n">
        <v>95899</v>
      </c>
      <c r="V283" s="109" t="n">
        <v>93771</v>
      </c>
      <c r="W283" s="109" t="n">
        <v>92332</v>
      </c>
      <c r="X283" s="109" t="n">
        <v>90439</v>
      </c>
      <c r="Y283" s="109" t="n">
        <v>90484</v>
      </c>
      <c r="Z283" s="109" t="n">
        <v>89403</v>
      </c>
      <c r="AA283" s="109" t="n">
        <v>88512</v>
      </c>
      <c r="AB283" s="109" t="n">
        <v>87573</v>
      </c>
      <c r="AC283" s="109" t="n">
        <v>86929</v>
      </c>
      <c r="AD283" s="109" t="n">
        <v>86911</v>
      </c>
      <c r="AE283" s="109" t="n">
        <v>87785</v>
      </c>
      <c r="AF283" s="109" t="n">
        <v>88027</v>
      </c>
      <c r="AG283" s="109" t="n">
        <v>89980</v>
      </c>
      <c r="AH283" s="109" t="n">
        <v>92629</v>
      </c>
      <c r="AI283" s="109" t="n">
        <v>96083</v>
      </c>
      <c r="AJ283" s="109" t="n">
        <v>100178</v>
      </c>
      <c r="AK283" s="109" t="n">
        <v>101969</v>
      </c>
      <c r="AL283" s="109" t="n">
        <v>104618</v>
      </c>
      <c r="AM283" s="109" t="n">
        <v>107005</v>
      </c>
      <c r="AN283" s="109" t="n">
        <v>108551</v>
      </c>
      <c r="AO283" s="109" t="n">
        <v>108828</v>
      </c>
      <c r="AP283" s="109" t="n">
        <v>109938</v>
      </c>
      <c r="AQ283" s="109" t="n">
        <v>110095</v>
      </c>
      <c r="AR283" s="109" t="n">
        <v>109033</v>
      </c>
      <c r="AS283" s="109" t="n">
        <v>107826</v>
      </c>
      <c r="AT283" s="109" t="n">
        <v>104694</v>
      </c>
      <c r="AU283" s="109" t="n">
        <v>100874</v>
      </c>
      <c r="AV283" s="109" t="n">
        <v>96638</v>
      </c>
      <c r="AW283" s="109" t="n">
        <v>91087</v>
      </c>
      <c r="AX283" s="109" t="n">
        <v>76231</v>
      </c>
      <c r="AY283" s="109" t="n">
        <v>68330</v>
      </c>
      <c r="AZ283" s="109" t="n">
        <v>61576</v>
      </c>
      <c r="BA283" s="109" t="n">
        <v>54183</v>
      </c>
      <c r="BB283" s="109" t="n">
        <v>47998</v>
      </c>
      <c r="BC283" s="109" t="n">
        <v>35420</v>
      </c>
      <c r="BD283" s="109" t="n">
        <v>29522</v>
      </c>
      <c r="BE283" s="109" t="n">
        <v>24901</v>
      </c>
      <c r="BF283" s="109" t="n">
        <v>22110</v>
      </c>
      <c r="BG283" s="109" t="n">
        <v>19799</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4193295</v>
      </c>
      <c r="E284" s="109" t="n">
        <v>24</v>
      </c>
      <c r="F284" s="109" t="n">
        <v>118</v>
      </c>
      <c r="G284" s="109" t="n">
        <v>265</v>
      </c>
      <c r="H284" s="109" t="n">
        <v>3793</v>
      </c>
      <c r="I284" s="109" t="n">
        <v>21929</v>
      </c>
      <c r="J284" s="109" t="n">
        <v>27752</v>
      </c>
      <c r="K284" s="109" t="n">
        <v>49297</v>
      </c>
      <c r="L284" s="109" t="n">
        <v>57064</v>
      </c>
      <c r="M284" s="109" t="n">
        <v>100342</v>
      </c>
      <c r="N284" s="109" t="n">
        <v>103892</v>
      </c>
      <c r="O284" s="109" t="n">
        <v>107953</v>
      </c>
      <c r="P284" s="109" t="n">
        <v>107082</v>
      </c>
      <c r="Q284" s="109" t="n">
        <v>103456</v>
      </c>
      <c r="R284" s="109" t="n">
        <v>101773</v>
      </c>
      <c r="S284" s="109" t="n">
        <v>99557</v>
      </c>
      <c r="T284" s="109" t="n">
        <v>97534</v>
      </c>
      <c r="U284" s="109" t="n">
        <v>94713</v>
      </c>
      <c r="V284" s="109" t="n">
        <v>92636</v>
      </c>
      <c r="W284" s="109" t="n">
        <v>91234</v>
      </c>
      <c r="X284" s="109" t="n">
        <v>89379</v>
      </c>
      <c r="Y284" s="109" t="n">
        <v>89423</v>
      </c>
      <c r="Z284" s="109" t="n">
        <v>88344</v>
      </c>
      <c r="AA284" s="109" t="n">
        <v>87439</v>
      </c>
      <c r="AB284" s="109" t="n">
        <v>86472</v>
      </c>
      <c r="AC284" s="109" t="n">
        <v>85782</v>
      </c>
      <c r="AD284" s="109" t="n">
        <v>85699</v>
      </c>
      <c r="AE284" s="109" t="n">
        <v>86487</v>
      </c>
      <c r="AF284" s="109" t="n">
        <v>86645</v>
      </c>
      <c r="AG284" s="109" t="n">
        <v>88489</v>
      </c>
      <c r="AH284" s="109" t="n">
        <v>91015</v>
      </c>
      <c r="AI284" s="109" t="n">
        <v>94339</v>
      </c>
      <c r="AJ284" s="109" t="n">
        <v>98301</v>
      </c>
      <c r="AK284" s="109" t="n">
        <v>100016</v>
      </c>
      <c r="AL284" s="109" t="n">
        <v>102604</v>
      </c>
      <c r="AM284" s="109" t="n">
        <v>104963</v>
      </c>
      <c r="AN284" s="109" t="n">
        <v>106524</v>
      </c>
      <c r="AO284" s="109" t="n">
        <v>106851</v>
      </c>
      <c r="AP284" s="109" t="n">
        <v>108031</v>
      </c>
      <c r="AQ284" s="109" t="n">
        <v>108279</v>
      </c>
      <c r="AR284" s="109" t="n">
        <v>107334</v>
      </c>
      <c r="AS284" s="109" t="n">
        <v>106256</v>
      </c>
      <c r="AT284" s="109" t="n">
        <v>103273</v>
      </c>
      <c r="AU284" s="109" t="n">
        <v>99593</v>
      </c>
      <c r="AV284" s="109" t="n">
        <v>95491</v>
      </c>
      <c r="AW284" s="109" t="n">
        <v>90067</v>
      </c>
      <c r="AX284" s="109" t="n">
        <v>75415</v>
      </c>
      <c r="AY284" s="109" t="n">
        <v>67582</v>
      </c>
      <c r="AZ284" s="109" t="n">
        <v>60930</v>
      </c>
      <c r="BA284" s="109" t="n">
        <v>53647</v>
      </c>
      <c r="BB284" s="109" t="n">
        <v>47547</v>
      </c>
      <c r="BC284" s="109" t="n">
        <v>35106</v>
      </c>
      <c r="BD284" s="109" t="n">
        <v>29273</v>
      </c>
      <c r="BE284" s="109" t="n">
        <v>24701</v>
      </c>
      <c r="BF284" s="109" t="n">
        <v>21938</v>
      </c>
      <c r="BG284" s="109" t="n">
        <v>19645</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4132329</v>
      </c>
      <c r="E285" s="109" t="n">
        <v>23</v>
      </c>
      <c r="F285" s="109" t="n">
        <v>116</v>
      </c>
      <c r="G285" s="109" t="n">
        <v>260</v>
      </c>
      <c r="H285" s="109" t="n">
        <v>3729</v>
      </c>
      <c r="I285" s="109" t="n">
        <v>21559</v>
      </c>
      <c r="J285" s="109" t="n">
        <v>27286</v>
      </c>
      <c r="K285" s="109" t="n">
        <v>48481</v>
      </c>
      <c r="L285" s="109" t="n">
        <v>56150</v>
      </c>
      <c r="M285" s="109" t="n">
        <v>98767</v>
      </c>
      <c r="N285" s="109" t="n">
        <v>102283</v>
      </c>
      <c r="O285" s="109" t="n">
        <v>106333</v>
      </c>
      <c r="P285" s="109" t="n">
        <v>105514</v>
      </c>
      <c r="Q285" s="109" t="n">
        <v>101981</v>
      </c>
      <c r="R285" s="109" t="n">
        <v>100330</v>
      </c>
      <c r="S285" s="109" t="n">
        <v>98214</v>
      </c>
      <c r="T285" s="109" t="n">
        <v>96258</v>
      </c>
      <c r="U285" s="109" t="n">
        <v>93515</v>
      </c>
      <c r="V285" s="109" t="n">
        <v>91493</v>
      </c>
      <c r="W285" s="109" t="n">
        <v>90134</v>
      </c>
      <c r="X285" s="109" t="n">
        <v>88322</v>
      </c>
      <c r="Y285" s="109" t="n">
        <v>88379</v>
      </c>
      <c r="Z285" s="109" t="n">
        <v>87311</v>
      </c>
      <c r="AA285" s="109" t="n">
        <v>86405</v>
      </c>
      <c r="AB285" s="109" t="n">
        <v>85427</v>
      </c>
      <c r="AC285" s="109" t="n">
        <v>84706</v>
      </c>
      <c r="AD285" s="109" t="n">
        <v>84571</v>
      </c>
      <c r="AE285" s="109" t="n">
        <v>85283</v>
      </c>
      <c r="AF285" s="109" t="n">
        <v>85366</v>
      </c>
      <c r="AG285" s="109" t="n">
        <v>87101</v>
      </c>
      <c r="AH285" s="109" t="n">
        <v>89508</v>
      </c>
      <c r="AI285" s="109" t="n">
        <v>92697</v>
      </c>
      <c r="AJ285" s="109" t="n">
        <v>96518</v>
      </c>
      <c r="AK285" s="109" t="n">
        <v>98143</v>
      </c>
      <c r="AL285" s="109" t="n">
        <v>100640</v>
      </c>
      <c r="AM285" s="109" t="n">
        <v>102944</v>
      </c>
      <c r="AN285" s="109" t="n">
        <v>104492</v>
      </c>
      <c r="AO285" s="109" t="n">
        <v>104855</v>
      </c>
      <c r="AP285" s="109" t="n">
        <v>106068</v>
      </c>
      <c r="AQ285" s="109" t="n">
        <v>106401</v>
      </c>
      <c r="AR285" s="109" t="n">
        <v>105563</v>
      </c>
      <c r="AS285" s="109" t="n">
        <v>104599</v>
      </c>
      <c r="AT285" s="109" t="n">
        <v>101767</v>
      </c>
      <c r="AU285" s="109" t="n">
        <v>98237</v>
      </c>
      <c r="AV285" s="109" t="n">
        <v>94279</v>
      </c>
      <c r="AW285" s="109" t="n">
        <v>88996</v>
      </c>
      <c r="AX285" s="109" t="n">
        <v>74564</v>
      </c>
      <c r="AY285" s="109" t="n">
        <v>66802</v>
      </c>
      <c r="AZ285" s="109" t="n">
        <v>60261</v>
      </c>
      <c r="BA285" s="109" t="n">
        <v>53084</v>
      </c>
      <c r="BB285" s="109" t="n">
        <v>47074</v>
      </c>
      <c r="BC285" s="109" t="n">
        <v>34777</v>
      </c>
      <c r="BD285" s="109" t="n">
        <v>29014</v>
      </c>
      <c r="BE285" s="109" t="n">
        <v>24493</v>
      </c>
      <c r="BF285" s="109" t="n">
        <v>21761</v>
      </c>
      <c r="BG285" s="109" t="n">
        <v>19491</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4071645</v>
      </c>
      <c r="E286" s="109" t="n">
        <v>23</v>
      </c>
      <c r="F286" s="109" t="n">
        <v>114</v>
      </c>
      <c r="G286" s="109" t="n">
        <v>256</v>
      </c>
      <c r="H286" s="109" t="n">
        <v>3667</v>
      </c>
      <c r="I286" s="109" t="n">
        <v>21196</v>
      </c>
      <c r="J286" s="109" t="n">
        <v>26826</v>
      </c>
      <c r="K286" s="109" t="n">
        <v>47671</v>
      </c>
      <c r="L286" s="109" t="n">
        <v>55243</v>
      </c>
      <c r="M286" s="109" t="n">
        <v>97200</v>
      </c>
      <c r="N286" s="109" t="n">
        <v>100689</v>
      </c>
      <c r="O286" s="109" t="n">
        <v>104696</v>
      </c>
      <c r="P286" s="109" t="n">
        <v>103939</v>
      </c>
      <c r="Q286" s="109" t="n">
        <v>100496</v>
      </c>
      <c r="R286" s="109" t="n">
        <v>98905</v>
      </c>
      <c r="S286" s="109" t="n">
        <v>96828</v>
      </c>
      <c r="T286" s="109" t="n">
        <v>94965</v>
      </c>
      <c r="U286" s="109" t="n">
        <v>92296</v>
      </c>
      <c r="V286" s="109" t="n">
        <v>90340</v>
      </c>
      <c r="W286" s="109" t="n">
        <v>89027</v>
      </c>
      <c r="X286" s="109" t="n">
        <v>87261</v>
      </c>
      <c r="Y286" s="109" t="n">
        <v>87338</v>
      </c>
      <c r="Z286" s="109" t="n">
        <v>86296</v>
      </c>
      <c r="AA286" s="109" t="n">
        <v>85399</v>
      </c>
      <c r="AB286" s="109" t="n">
        <v>84421</v>
      </c>
      <c r="AC286" s="109" t="n">
        <v>83686</v>
      </c>
      <c r="AD286" s="109" t="n">
        <v>83514</v>
      </c>
      <c r="AE286" s="109" t="n">
        <v>84163</v>
      </c>
      <c r="AF286" s="109" t="n">
        <v>84180</v>
      </c>
      <c r="AG286" s="109" t="n">
        <v>85817</v>
      </c>
      <c r="AH286" s="109" t="n">
        <v>88107</v>
      </c>
      <c r="AI286" s="109" t="n">
        <v>91163</v>
      </c>
      <c r="AJ286" s="109" t="n">
        <v>94838</v>
      </c>
      <c r="AK286" s="109" t="n">
        <v>96364</v>
      </c>
      <c r="AL286" s="109" t="n">
        <v>98755</v>
      </c>
      <c r="AM286" s="109" t="n">
        <v>100972</v>
      </c>
      <c r="AN286" s="109" t="n">
        <v>102481</v>
      </c>
      <c r="AO286" s="109" t="n">
        <v>102855</v>
      </c>
      <c r="AP286" s="109" t="n">
        <v>104087</v>
      </c>
      <c r="AQ286" s="109" t="n">
        <v>104467</v>
      </c>
      <c r="AR286" s="109" t="n">
        <v>103732</v>
      </c>
      <c r="AS286" s="109" t="n">
        <v>102872</v>
      </c>
      <c r="AT286" s="109" t="n">
        <v>100177</v>
      </c>
      <c r="AU286" s="109" t="n">
        <v>96801</v>
      </c>
      <c r="AV286" s="109" t="n">
        <v>92995</v>
      </c>
      <c r="AW286" s="109" t="n">
        <v>87864</v>
      </c>
      <c r="AX286" s="109" t="n">
        <v>73670</v>
      </c>
      <c r="AY286" s="109" t="n">
        <v>65990</v>
      </c>
      <c r="AZ286" s="109" t="n">
        <v>59564</v>
      </c>
      <c r="BA286" s="109" t="n">
        <v>52500</v>
      </c>
      <c r="BB286" s="109" t="n">
        <v>46579</v>
      </c>
      <c r="BC286" s="109" t="n">
        <v>34431</v>
      </c>
      <c r="BD286" s="109" t="n">
        <v>28740</v>
      </c>
      <c r="BE286" s="109" t="n">
        <v>24276</v>
      </c>
      <c r="BF286" s="109" t="n">
        <v>21578</v>
      </c>
      <c r="BG286" s="109" t="n">
        <v>19334</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4011321</v>
      </c>
      <c r="E287" s="109" t="n">
        <v>22</v>
      </c>
      <c r="F287" s="109" t="n">
        <v>112</v>
      </c>
      <c r="G287" s="109" t="n">
        <v>252</v>
      </c>
      <c r="H287" s="109" t="n">
        <v>3606</v>
      </c>
      <c r="I287" s="109" t="n">
        <v>20841</v>
      </c>
      <c r="J287" s="109" t="n">
        <v>26375</v>
      </c>
      <c r="K287" s="109" t="n">
        <v>46871</v>
      </c>
      <c r="L287" s="109" t="n">
        <v>54342</v>
      </c>
      <c r="M287" s="109" t="n">
        <v>95642</v>
      </c>
      <c r="N287" s="109" t="n">
        <v>99100</v>
      </c>
      <c r="O287" s="109" t="n">
        <v>103071</v>
      </c>
      <c r="P287" s="109" t="n">
        <v>102346</v>
      </c>
      <c r="Q287" s="109" t="n">
        <v>99002</v>
      </c>
      <c r="R287" s="109" t="n">
        <v>97471</v>
      </c>
      <c r="S287" s="109" t="n">
        <v>95459</v>
      </c>
      <c r="T287" s="109" t="n">
        <v>93629</v>
      </c>
      <c r="U287" s="109" t="n">
        <v>91060</v>
      </c>
      <c r="V287" s="109" t="n">
        <v>89166</v>
      </c>
      <c r="W287" s="109" t="n">
        <v>87909</v>
      </c>
      <c r="X287" s="109" t="n">
        <v>86194</v>
      </c>
      <c r="Y287" s="109" t="n">
        <v>86293</v>
      </c>
      <c r="Z287" s="109" t="n">
        <v>85282</v>
      </c>
      <c r="AA287" s="109" t="n">
        <v>84409</v>
      </c>
      <c r="AB287" s="109" t="n">
        <v>83442</v>
      </c>
      <c r="AC287" s="109" t="n">
        <v>82705</v>
      </c>
      <c r="AD287" s="109" t="n">
        <v>82511</v>
      </c>
      <c r="AE287" s="109" t="n">
        <v>83113</v>
      </c>
      <c r="AF287" s="109" t="n">
        <v>83076</v>
      </c>
      <c r="AG287" s="109" t="n">
        <v>84627</v>
      </c>
      <c r="AH287" s="109" t="n">
        <v>86810</v>
      </c>
      <c r="AI287" s="109" t="n">
        <v>89737</v>
      </c>
      <c r="AJ287" s="109" t="n">
        <v>93270</v>
      </c>
      <c r="AK287" s="109" t="n">
        <v>94688</v>
      </c>
      <c r="AL287" s="109" t="n">
        <v>96965</v>
      </c>
      <c r="AM287" s="109" t="n">
        <v>99081</v>
      </c>
      <c r="AN287" s="109" t="n">
        <v>100519</v>
      </c>
      <c r="AO287" s="109" t="n">
        <v>100876</v>
      </c>
      <c r="AP287" s="109" t="n">
        <v>102102</v>
      </c>
      <c r="AQ287" s="109" t="n">
        <v>102517</v>
      </c>
      <c r="AR287" s="109" t="n">
        <v>101847</v>
      </c>
      <c r="AS287" s="109" t="n">
        <v>101087</v>
      </c>
      <c r="AT287" s="109" t="n">
        <v>98522</v>
      </c>
      <c r="AU287" s="109" t="n">
        <v>95286</v>
      </c>
      <c r="AV287" s="109" t="n">
        <v>91635</v>
      </c>
      <c r="AW287" s="109" t="n">
        <v>86665</v>
      </c>
      <c r="AX287" s="109" t="n">
        <v>72727</v>
      </c>
      <c r="AY287" s="109" t="n">
        <v>65141</v>
      </c>
      <c r="AZ287" s="109" t="n">
        <v>58838</v>
      </c>
      <c r="BA287" s="109" t="n">
        <v>51893</v>
      </c>
      <c r="BB287" s="109" t="n">
        <v>46063</v>
      </c>
      <c r="BC287" s="109" t="n">
        <v>34068</v>
      </c>
      <c r="BD287" s="109" t="n">
        <v>28453</v>
      </c>
      <c r="BE287" s="109" t="n">
        <v>24047</v>
      </c>
      <c r="BF287" s="109" t="n">
        <v>21386</v>
      </c>
      <c r="BG287" s="109" t="n">
        <v>19172</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3951456</v>
      </c>
      <c r="E288" s="109" t="n">
        <v>22</v>
      </c>
      <c r="F288" s="109" t="n">
        <v>110</v>
      </c>
      <c r="G288" s="109" t="n">
        <v>248</v>
      </c>
      <c r="H288" s="109" t="n">
        <v>3548</v>
      </c>
      <c r="I288" s="109" t="n">
        <v>20496</v>
      </c>
      <c r="J288" s="109" t="n">
        <v>25935</v>
      </c>
      <c r="K288" s="109" t="n">
        <v>46086</v>
      </c>
      <c r="L288" s="109" t="n">
        <v>53454</v>
      </c>
      <c r="M288" s="109" t="n">
        <v>94096</v>
      </c>
      <c r="N288" s="109" t="n">
        <v>97520</v>
      </c>
      <c r="O288" s="109" t="n">
        <v>101450</v>
      </c>
      <c r="P288" s="109" t="n">
        <v>100762</v>
      </c>
      <c r="Q288" s="109" t="n">
        <v>97490</v>
      </c>
      <c r="R288" s="109" t="n">
        <v>96028</v>
      </c>
      <c r="S288" s="109" t="n">
        <v>94080</v>
      </c>
      <c r="T288" s="109" t="n">
        <v>92310</v>
      </c>
      <c r="U288" s="109" t="n">
        <v>89783</v>
      </c>
      <c r="V288" s="109" t="n">
        <v>87976</v>
      </c>
      <c r="W288" s="109" t="n">
        <v>86770</v>
      </c>
      <c r="X288" s="109" t="n">
        <v>85115</v>
      </c>
      <c r="Y288" s="109" t="n">
        <v>85241</v>
      </c>
      <c r="Z288" s="109" t="n">
        <v>84266</v>
      </c>
      <c r="AA288" s="109" t="n">
        <v>83421</v>
      </c>
      <c r="AB288" s="109" t="n">
        <v>82479</v>
      </c>
      <c r="AC288" s="109" t="n">
        <v>81749</v>
      </c>
      <c r="AD288" s="109" t="n">
        <v>81546</v>
      </c>
      <c r="AE288" s="109" t="n">
        <v>82117</v>
      </c>
      <c r="AF288" s="109" t="n">
        <v>82042</v>
      </c>
      <c r="AG288" s="109" t="n">
        <v>83520</v>
      </c>
      <c r="AH288" s="109" t="n">
        <v>85608</v>
      </c>
      <c r="AI288" s="109" t="n">
        <v>88417</v>
      </c>
      <c r="AJ288" s="109" t="n">
        <v>91812</v>
      </c>
      <c r="AK288" s="109" t="n">
        <v>93123</v>
      </c>
      <c r="AL288" s="109" t="n">
        <v>95278</v>
      </c>
      <c r="AM288" s="109" t="n">
        <v>97285</v>
      </c>
      <c r="AN288" s="109" t="n">
        <v>98637</v>
      </c>
      <c r="AO288" s="109" t="n">
        <v>98945</v>
      </c>
      <c r="AP288" s="109" t="n">
        <v>100138</v>
      </c>
      <c r="AQ288" s="109" t="n">
        <v>100561</v>
      </c>
      <c r="AR288" s="109" t="n">
        <v>99945</v>
      </c>
      <c r="AS288" s="109" t="n">
        <v>99250</v>
      </c>
      <c r="AT288" s="109" t="n">
        <v>96811</v>
      </c>
      <c r="AU288" s="109" t="n">
        <v>93709</v>
      </c>
      <c r="AV288" s="109" t="n">
        <v>90201</v>
      </c>
      <c r="AW288" s="109" t="n">
        <v>85396</v>
      </c>
      <c r="AX288" s="109" t="n">
        <v>71730</v>
      </c>
      <c r="AY288" s="109" t="n">
        <v>64251</v>
      </c>
      <c r="AZ288" s="109" t="n">
        <v>58078</v>
      </c>
      <c r="BA288" s="109" t="n">
        <v>51258</v>
      </c>
      <c r="BB288" s="109" t="n">
        <v>45525</v>
      </c>
      <c r="BC288" s="109" t="n">
        <v>33690</v>
      </c>
      <c r="BD288" s="109" t="n">
        <v>28152</v>
      </c>
      <c r="BE288" s="109" t="n">
        <v>23806</v>
      </c>
      <c r="BF288" s="109" t="n">
        <v>21185</v>
      </c>
      <c r="BG288" s="109" t="n">
        <v>19001</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3892151</v>
      </c>
      <c r="E289" s="109" t="n">
        <v>22</v>
      </c>
      <c r="F289" s="109" t="n">
        <v>109</v>
      </c>
      <c r="G289" s="109" t="n">
        <v>244</v>
      </c>
      <c r="H289" s="109" t="n">
        <v>3492</v>
      </c>
      <c r="I289" s="109" t="n">
        <v>20164</v>
      </c>
      <c r="J289" s="109" t="n">
        <v>25507</v>
      </c>
      <c r="K289" s="109" t="n">
        <v>45319</v>
      </c>
      <c r="L289" s="109" t="n">
        <v>52583</v>
      </c>
      <c r="M289" s="109" t="n">
        <v>92572</v>
      </c>
      <c r="N289" s="109" t="n">
        <v>95951</v>
      </c>
      <c r="O289" s="109" t="n">
        <v>99837</v>
      </c>
      <c r="P289" s="109" t="n">
        <v>99180</v>
      </c>
      <c r="Q289" s="109" t="n">
        <v>95984</v>
      </c>
      <c r="R289" s="109" t="n">
        <v>94568</v>
      </c>
      <c r="S289" s="109" t="n">
        <v>92692</v>
      </c>
      <c r="T289" s="109" t="n">
        <v>90981</v>
      </c>
      <c r="U289" s="109" t="n">
        <v>88522</v>
      </c>
      <c r="V289" s="109" t="n">
        <v>86746</v>
      </c>
      <c r="W289" s="109" t="n">
        <v>85615</v>
      </c>
      <c r="X289" s="109" t="n">
        <v>84017</v>
      </c>
      <c r="Y289" s="109" t="n">
        <v>84178</v>
      </c>
      <c r="Z289" s="109" t="n">
        <v>83242</v>
      </c>
      <c r="AA289" s="109" t="n">
        <v>82430</v>
      </c>
      <c r="AB289" s="109" t="n">
        <v>81518</v>
      </c>
      <c r="AC289" s="109" t="n">
        <v>80809</v>
      </c>
      <c r="AD289" s="109" t="n">
        <v>80607</v>
      </c>
      <c r="AE289" s="109" t="n">
        <v>81160</v>
      </c>
      <c r="AF289" s="109" t="n">
        <v>81062</v>
      </c>
      <c r="AG289" s="109" t="n">
        <v>82482</v>
      </c>
      <c r="AH289" s="109" t="n">
        <v>84490</v>
      </c>
      <c r="AI289" s="109" t="n">
        <v>87195</v>
      </c>
      <c r="AJ289" s="109" t="n">
        <v>90463</v>
      </c>
      <c r="AK289" s="109" t="n">
        <v>91668</v>
      </c>
      <c r="AL289" s="109" t="n">
        <v>93704</v>
      </c>
      <c r="AM289" s="109" t="n">
        <v>95593</v>
      </c>
      <c r="AN289" s="109" t="n">
        <v>96849</v>
      </c>
      <c r="AO289" s="109" t="n">
        <v>97093</v>
      </c>
      <c r="AP289" s="109" t="n">
        <v>98222</v>
      </c>
      <c r="AQ289" s="109" t="n">
        <v>98627</v>
      </c>
      <c r="AR289" s="109" t="n">
        <v>98039</v>
      </c>
      <c r="AS289" s="109" t="n">
        <v>97397</v>
      </c>
      <c r="AT289" s="109" t="n">
        <v>95051</v>
      </c>
      <c r="AU289" s="109" t="n">
        <v>92080</v>
      </c>
      <c r="AV289" s="109" t="n">
        <v>88708</v>
      </c>
      <c r="AW289" s="109" t="n">
        <v>84058</v>
      </c>
      <c r="AX289" s="109" t="n">
        <v>70675</v>
      </c>
      <c r="AY289" s="109" t="n">
        <v>63319</v>
      </c>
      <c r="AZ289" s="109" t="n">
        <v>57283</v>
      </c>
      <c r="BA289" s="109" t="n">
        <v>50596</v>
      </c>
      <c r="BB289" s="109" t="n">
        <v>44965</v>
      </c>
      <c r="BC289" s="109" t="n">
        <v>33297</v>
      </c>
      <c r="BD289" s="109" t="n">
        <v>27838</v>
      </c>
      <c r="BE289" s="109" t="n">
        <v>23554</v>
      </c>
      <c r="BF289" s="109" t="n">
        <v>20972</v>
      </c>
      <c r="BG289" s="109" t="n">
        <v>18822</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3833511</v>
      </c>
      <c r="E290" s="109" t="n">
        <v>21</v>
      </c>
      <c r="F290" s="109" t="n">
        <v>107</v>
      </c>
      <c r="G290" s="109" t="n">
        <v>240</v>
      </c>
      <c r="H290" s="109" t="n">
        <v>3438</v>
      </c>
      <c r="I290" s="109" t="n">
        <v>19844</v>
      </c>
      <c r="J290" s="109" t="n">
        <v>25093</v>
      </c>
      <c r="K290" s="109" t="n">
        <v>44575</v>
      </c>
      <c r="L290" s="109" t="n">
        <v>51732</v>
      </c>
      <c r="M290" s="109" t="n">
        <v>91075</v>
      </c>
      <c r="N290" s="109" t="n">
        <v>94403</v>
      </c>
      <c r="O290" s="109" t="n">
        <v>98235</v>
      </c>
      <c r="P290" s="109" t="n">
        <v>97605</v>
      </c>
      <c r="Q290" s="109" t="n">
        <v>94479</v>
      </c>
      <c r="R290" s="109" t="n">
        <v>93111</v>
      </c>
      <c r="S290" s="109" t="n">
        <v>91287</v>
      </c>
      <c r="T290" s="109" t="n">
        <v>89643</v>
      </c>
      <c r="U290" s="109" t="n">
        <v>87251</v>
      </c>
      <c r="V290" s="109" t="n">
        <v>85531</v>
      </c>
      <c r="W290" s="109" t="n">
        <v>84422</v>
      </c>
      <c r="X290" s="109" t="n">
        <v>82902</v>
      </c>
      <c r="Y290" s="109" t="n">
        <v>83095</v>
      </c>
      <c r="Z290" s="109" t="n">
        <v>82207</v>
      </c>
      <c r="AA290" s="109" t="n">
        <v>81432</v>
      </c>
      <c r="AB290" s="109" t="n">
        <v>80553</v>
      </c>
      <c r="AC290" s="109" t="n">
        <v>79871</v>
      </c>
      <c r="AD290" s="109" t="n">
        <v>79683</v>
      </c>
      <c r="AE290" s="109" t="n">
        <v>80228</v>
      </c>
      <c r="AF290" s="109" t="n">
        <v>80119</v>
      </c>
      <c r="AG290" s="109" t="n">
        <v>81499</v>
      </c>
      <c r="AH290" s="109" t="n">
        <v>83443</v>
      </c>
      <c r="AI290" s="109" t="n">
        <v>86059</v>
      </c>
      <c r="AJ290" s="109" t="n">
        <v>89213</v>
      </c>
      <c r="AK290" s="109" t="n">
        <v>90322</v>
      </c>
      <c r="AL290" s="109" t="n">
        <v>92239</v>
      </c>
      <c r="AM290" s="109" t="n">
        <v>94014</v>
      </c>
      <c r="AN290" s="109" t="n">
        <v>95165</v>
      </c>
      <c r="AO290" s="109" t="n">
        <v>95333</v>
      </c>
      <c r="AP290" s="109" t="n">
        <v>96383</v>
      </c>
      <c r="AQ290" s="109" t="n">
        <v>96740</v>
      </c>
      <c r="AR290" s="109" t="n">
        <v>96154</v>
      </c>
      <c r="AS290" s="109" t="n">
        <v>95539</v>
      </c>
      <c r="AT290" s="109" t="n">
        <v>93276</v>
      </c>
      <c r="AU290" s="109" t="n">
        <v>90405</v>
      </c>
      <c r="AV290" s="109" t="n">
        <v>87166</v>
      </c>
      <c r="AW290" s="109" t="n">
        <v>82665</v>
      </c>
      <c r="AX290" s="109" t="n">
        <v>69566</v>
      </c>
      <c r="AY290" s="109" t="n">
        <v>62344</v>
      </c>
      <c r="AZ290" s="109" t="n">
        <v>56450</v>
      </c>
      <c r="BA290" s="109" t="n">
        <v>49902</v>
      </c>
      <c r="BB290" s="109" t="n">
        <v>44379</v>
      </c>
      <c r="BC290" s="109" t="n">
        <v>32887</v>
      </c>
      <c r="BD290" s="109" t="n">
        <v>27512</v>
      </c>
      <c r="BE290" s="109" t="n">
        <v>23292</v>
      </c>
      <c r="BF290" s="109" t="n">
        <v>20750</v>
      </c>
      <c r="BG290" s="109" t="n">
        <v>18633</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3775638</v>
      </c>
      <c r="E291" s="109" t="n">
        <v>21</v>
      </c>
      <c r="F291" s="109" t="n">
        <v>106</v>
      </c>
      <c r="G291" s="109" t="n">
        <v>237</v>
      </c>
      <c r="H291" s="109" t="n">
        <v>3386</v>
      </c>
      <c r="I291" s="109" t="n">
        <v>19537</v>
      </c>
      <c r="J291" s="109" t="n">
        <v>24695</v>
      </c>
      <c r="K291" s="109" t="n">
        <v>43855</v>
      </c>
      <c r="L291" s="109" t="n">
        <v>50904</v>
      </c>
      <c r="M291" s="109" t="n">
        <v>89611</v>
      </c>
      <c r="N291" s="109" t="n">
        <v>92882</v>
      </c>
      <c r="O291" s="109" t="n">
        <v>96652</v>
      </c>
      <c r="P291" s="109" t="n">
        <v>96039</v>
      </c>
      <c r="Q291" s="109" t="n">
        <v>92978</v>
      </c>
      <c r="R291" s="109" t="n">
        <v>91656</v>
      </c>
      <c r="S291" s="109" t="n">
        <v>89885</v>
      </c>
      <c r="T291" s="109" t="n">
        <v>88288</v>
      </c>
      <c r="U291" s="109" t="n">
        <v>85971</v>
      </c>
      <c r="V291" s="109" t="n">
        <v>84306</v>
      </c>
      <c r="W291" s="109" t="n">
        <v>83241</v>
      </c>
      <c r="X291" s="109" t="n">
        <v>81749</v>
      </c>
      <c r="Y291" s="109" t="n">
        <v>81995</v>
      </c>
      <c r="Z291" s="109" t="n">
        <v>81151</v>
      </c>
      <c r="AA291" s="109" t="n">
        <v>80421</v>
      </c>
      <c r="AB291" s="109" t="n">
        <v>79581</v>
      </c>
      <c r="AC291" s="109" t="n">
        <v>78929</v>
      </c>
      <c r="AD291" s="109" t="n">
        <v>78761</v>
      </c>
      <c r="AE291" s="109" t="n">
        <v>79311</v>
      </c>
      <c r="AF291" s="109" t="n">
        <v>79202</v>
      </c>
      <c r="AG291" s="109" t="n">
        <v>80554</v>
      </c>
      <c r="AH291" s="109" t="n">
        <v>82451</v>
      </c>
      <c r="AI291" s="109" t="n">
        <v>84994</v>
      </c>
      <c r="AJ291" s="109" t="n">
        <v>88052</v>
      </c>
      <c r="AK291" s="109" t="n">
        <v>89075</v>
      </c>
      <c r="AL291" s="109" t="n">
        <v>90885</v>
      </c>
      <c r="AM291" s="109" t="n">
        <v>92545</v>
      </c>
      <c r="AN291" s="109" t="n">
        <v>93592</v>
      </c>
      <c r="AO291" s="109" t="n">
        <v>93676</v>
      </c>
      <c r="AP291" s="109" t="n">
        <v>94637</v>
      </c>
      <c r="AQ291" s="109" t="n">
        <v>94929</v>
      </c>
      <c r="AR291" s="109" t="n">
        <v>94313</v>
      </c>
      <c r="AS291" s="109" t="n">
        <v>93702</v>
      </c>
      <c r="AT291" s="109" t="n">
        <v>91497</v>
      </c>
      <c r="AU291" s="109" t="n">
        <v>88716</v>
      </c>
      <c r="AV291" s="109" t="n">
        <v>85580</v>
      </c>
      <c r="AW291" s="109" t="n">
        <v>81227</v>
      </c>
      <c r="AX291" s="109" t="n">
        <v>68412</v>
      </c>
      <c r="AY291" s="109" t="n">
        <v>61329</v>
      </c>
      <c r="AZ291" s="109" t="n">
        <v>55579</v>
      </c>
      <c r="BA291" s="109" t="n">
        <v>49175</v>
      </c>
      <c r="BB291" s="109" t="n">
        <v>43766</v>
      </c>
      <c r="BC291" s="109" t="n">
        <v>32458</v>
      </c>
      <c r="BD291" s="109" t="n">
        <v>27171</v>
      </c>
      <c r="BE291" s="109" t="n">
        <v>23018</v>
      </c>
      <c r="BF291" s="109" t="n">
        <v>20519</v>
      </c>
      <c r="BG291" s="109" t="n">
        <v>18436</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3718634</v>
      </c>
      <c r="E292" s="109" t="n">
        <v>21</v>
      </c>
      <c r="F292" s="109" t="n">
        <v>104</v>
      </c>
      <c r="G292" s="109" t="n">
        <v>233</v>
      </c>
      <c r="H292" s="109" t="n">
        <v>3337</v>
      </c>
      <c r="I292" s="109" t="n">
        <v>19244</v>
      </c>
      <c r="J292" s="109" t="n">
        <v>24314</v>
      </c>
      <c r="K292" s="109" t="n">
        <v>43162</v>
      </c>
      <c r="L292" s="109" t="n">
        <v>50103</v>
      </c>
      <c r="M292" s="109" t="n">
        <v>88186</v>
      </c>
      <c r="N292" s="109" t="n">
        <v>91393</v>
      </c>
      <c r="O292" s="109" t="n">
        <v>95095</v>
      </c>
      <c r="P292" s="109" t="n">
        <v>94492</v>
      </c>
      <c r="Q292" s="109" t="n">
        <v>91486</v>
      </c>
      <c r="R292" s="109" t="n">
        <v>90203</v>
      </c>
      <c r="S292" s="109" t="n">
        <v>88483</v>
      </c>
      <c r="T292" s="109" t="n">
        <v>86935</v>
      </c>
      <c r="U292" s="109" t="n">
        <v>84674</v>
      </c>
      <c r="V292" s="109" t="n">
        <v>83071</v>
      </c>
      <c r="W292" s="109" t="n">
        <v>82051</v>
      </c>
      <c r="X292" s="109" t="n">
        <v>80608</v>
      </c>
      <c r="Y292" s="109" t="n">
        <v>80858</v>
      </c>
      <c r="Z292" s="109" t="n">
        <v>80079</v>
      </c>
      <c r="AA292" s="109" t="n">
        <v>79391</v>
      </c>
      <c r="AB292" s="109" t="n">
        <v>78596</v>
      </c>
      <c r="AC292" s="109" t="n">
        <v>77978</v>
      </c>
      <c r="AD292" s="109" t="n">
        <v>77835</v>
      </c>
      <c r="AE292" s="109" t="n">
        <v>78396</v>
      </c>
      <c r="AF292" s="109" t="n">
        <v>78299</v>
      </c>
      <c r="AG292" s="109" t="n">
        <v>79635</v>
      </c>
      <c r="AH292" s="109" t="n">
        <v>81497</v>
      </c>
      <c r="AI292" s="109" t="n">
        <v>83985</v>
      </c>
      <c r="AJ292" s="109" t="n">
        <v>86963</v>
      </c>
      <c r="AK292" s="109" t="n">
        <v>87916</v>
      </c>
      <c r="AL292" s="109" t="n">
        <v>89631</v>
      </c>
      <c r="AM292" s="109" t="n">
        <v>91186</v>
      </c>
      <c r="AN292" s="109" t="n">
        <v>92130</v>
      </c>
      <c r="AO292" s="109" t="n">
        <v>92128</v>
      </c>
      <c r="AP292" s="109" t="n">
        <v>92992</v>
      </c>
      <c r="AQ292" s="109" t="n">
        <v>93209</v>
      </c>
      <c r="AR292" s="109" t="n">
        <v>92548</v>
      </c>
      <c r="AS292" s="109" t="n">
        <v>91909</v>
      </c>
      <c r="AT292" s="109" t="n">
        <v>89738</v>
      </c>
      <c r="AU292" s="109" t="n">
        <v>87024</v>
      </c>
      <c r="AV292" s="109" t="n">
        <v>83981</v>
      </c>
      <c r="AW292" s="109" t="n">
        <v>79748</v>
      </c>
      <c r="AX292" s="109" t="n">
        <v>67222</v>
      </c>
      <c r="AY292" s="109" t="n">
        <v>60283</v>
      </c>
      <c r="AZ292" s="109" t="n">
        <v>54673</v>
      </c>
      <c r="BA292" s="109" t="n">
        <v>48416</v>
      </c>
      <c r="BB292" s="109" t="n">
        <v>43125</v>
      </c>
      <c r="BC292" s="109" t="n">
        <v>32010</v>
      </c>
      <c r="BD292" s="109" t="n">
        <v>26816</v>
      </c>
      <c r="BE292" s="109" t="n">
        <v>22733</v>
      </c>
      <c r="BF292" s="109" t="n">
        <v>20278</v>
      </c>
      <c r="BG292" s="109" t="n">
        <v>18231</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3662585</v>
      </c>
      <c r="E293" s="109" t="n">
        <v>21</v>
      </c>
      <c r="F293" s="109" t="n">
        <v>103</v>
      </c>
      <c r="G293" s="109" t="n">
        <v>230</v>
      </c>
      <c r="H293" s="109" t="n">
        <v>3290</v>
      </c>
      <c r="I293" s="109" t="n">
        <v>18964</v>
      </c>
      <c r="J293" s="109" t="n">
        <v>23949</v>
      </c>
      <c r="K293" s="109" t="n">
        <v>42498</v>
      </c>
      <c r="L293" s="109" t="n">
        <v>49330</v>
      </c>
      <c r="M293" s="109" t="n">
        <v>86806</v>
      </c>
      <c r="N293" s="109" t="n">
        <v>89942</v>
      </c>
      <c r="O293" s="109" t="n">
        <v>93571</v>
      </c>
      <c r="P293" s="109" t="n">
        <v>92969</v>
      </c>
      <c r="Q293" s="109" t="n">
        <v>90010</v>
      </c>
      <c r="R293" s="109" t="n">
        <v>88759</v>
      </c>
      <c r="S293" s="109" t="n">
        <v>87084</v>
      </c>
      <c r="T293" s="109" t="n">
        <v>85581</v>
      </c>
      <c r="U293" s="109" t="n">
        <v>83378</v>
      </c>
      <c r="V293" s="109" t="n">
        <v>81819</v>
      </c>
      <c r="W293" s="109" t="n">
        <v>80851</v>
      </c>
      <c r="X293" s="109" t="n">
        <v>79457</v>
      </c>
      <c r="Y293" s="109" t="n">
        <v>79731</v>
      </c>
      <c r="Z293" s="109" t="n">
        <v>78970</v>
      </c>
      <c r="AA293" s="109" t="n">
        <v>78344</v>
      </c>
      <c r="AB293" s="109" t="n">
        <v>77591</v>
      </c>
      <c r="AC293" s="109" t="n">
        <v>77016</v>
      </c>
      <c r="AD293" s="109" t="n">
        <v>76900</v>
      </c>
      <c r="AE293" s="109" t="n">
        <v>77476</v>
      </c>
      <c r="AF293" s="109" t="n">
        <v>77397</v>
      </c>
      <c r="AG293" s="109" t="n">
        <v>78729</v>
      </c>
      <c r="AH293" s="109" t="n">
        <v>80569</v>
      </c>
      <c r="AI293" s="109" t="n">
        <v>83016</v>
      </c>
      <c r="AJ293" s="109" t="n">
        <v>85932</v>
      </c>
      <c r="AK293" s="109" t="n">
        <v>86831</v>
      </c>
      <c r="AL293" s="109" t="n">
        <v>88465</v>
      </c>
      <c r="AM293" s="109" t="n">
        <v>89928</v>
      </c>
      <c r="AN293" s="109" t="n">
        <v>90778</v>
      </c>
      <c r="AO293" s="109" t="n">
        <v>90689</v>
      </c>
      <c r="AP293" s="109" t="n">
        <v>91456</v>
      </c>
      <c r="AQ293" s="109" t="n">
        <v>91588</v>
      </c>
      <c r="AR293" s="109" t="n">
        <v>90871</v>
      </c>
      <c r="AS293" s="109" t="n">
        <v>90188</v>
      </c>
      <c r="AT293" s="109" t="n">
        <v>88021</v>
      </c>
      <c r="AU293" s="109" t="n">
        <v>85351</v>
      </c>
      <c r="AV293" s="109" t="n">
        <v>82379</v>
      </c>
      <c r="AW293" s="109" t="n">
        <v>78257</v>
      </c>
      <c r="AX293" s="109" t="n">
        <v>66001</v>
      </c>
      <c r="AY293" s="109" t="n">
        <v>59214</v>
      </c>
      <c r="AZ293" s="109" t="n">
        <v>53739</v>
      </c>
      <c r="BA293" s="109" t="n">
        <v>47626</v>
      </c>
      <c r="BB293" s="109" t="n">
        <v>42456</v>
      </c>
      <c r="BC293" s="109" t="n">
        <v>31541</v>
      </c>
      <c r="BD293" s="109" t="n">
        <v>26444</v>
      </c>
      <c r="BE293" s="109" t="n">
        <v>22436</v>
      </c>
      <c r="BF293" s="109" t="n">
        <v>20027</v>
      </c>
      <c r="BG293" s="109" t="n">
        <v>18016</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3607573</v>
      </c>
      <c r="E294" s="109" t="n">
        <v>20</v>
      </c>
      <c r="F294" s="109" t="n">
        <v>101</v>
      </c>
      <c r="G294" s="109" t="n">
        <v>227</v>
      </c>
      <c r="H294" s="109" t="n">
        <v>3245</v>
      </c>
      <c r="I294" s="109" t="n">
        <v>18697</v>
      </c>
      <c r="J294" s="109" t="n">
        <v>23601</v>
      </c>
      <c r="K294" s="109" t="n">
        <v>41863</v>
      </c>
      <c r="L294" s="109" t="n">
        <v>48587</v>
      </c>
      <c r="M294" s="109" t="n">
        <v>85473</v>
      </c>
      <c r="N294" s="109" t="n">
        <v>88536</v>
      </c>
      <c r="O294" s="109" t="n">
        <v>92086</v>
      </c>
      <c r="P294" s="109" t="n">
        <v>91478</v>
      </c>
      <c r="Q294" s="109" t="n">
        <v>88557</v>
      </c>
      <c r="R294" s="109" t="n">
        <v>87329</v>
      </c>
      <c r="S294" s="109" t="n">
        <v>85691</v>
      </c>
      <c r="T294" s="109" t="n">
        <v>84230</v>
      </c>
      <c r="U294" s="109" t="n">
        <v>82082</v>
      </c>
      <c r="V294" s="109" t="n">
        <v>80569</v>
      </c>
      <c r="W294" s="109" t="n">
        <v>79633</v>
      </c>
      <c r="X294" s="109" t="n">
        <v>78296</v>
      </c>
      <c r="Y294" s="109" t="n">
        <v>78593</v>
      </c>
      <c r="Z294" s="109" t="n">
        <v>77871</v>
      </c>
      <c r="AA294" s="109" t="n">
        <v>77260</v>
      </c>
      <c r="AB294" s="109" t="n">
        <v>76570</v>
      </c>
      <c r="AC294" s="109" t="n">
        <v>76033</v>
      </c>
      <c r="AD294" s="109" t="n">
        <v>75953</v>
      </c>
      <c r="AE294" s="109" t="n">
        <v>76547</v>
      </c>
      <c r="AF294" s="109" t="n">
        <v>76491</v>
      </c>
      <c r="AG294" s="109" t="n">
        <v>77824</v>
      </c>
      <c r="AH294" s="109" t="n">
        <v>79655</v>
      </c>
      <c r="AI294" s="109" t="n">
        <v>82072</v>
      </c>
      <c r="AJ294" s="109" t="n">
        <v>84942</v>
      </c>
      <c r="AK294" s="109" t="n">
        <v>85803</v>
      </c>
      <c r="AL294" s="109" t="n">
        <v>87373</v>
      </c>
      <c r="AM294" s="109" t="n">
        <v>88758</v>
      </c>
      <c r="AN294" s="109" t="n">
        <v>89525</v>
      </c>
      <c r="AO294" s="109" t="n">
        <v>89358</v>
      </c>
      <c r="AP294" s="109" t="n">
        <v>90028</v>
      </c>
      <c r="AQ294" s="109" t="n">
        <v>90075</v>
      </c>
      <c r="AR294" s="109" t="n">
        <v>89291</v>
      </c>
      <c r="AS294" s="109" t="n">
        <v>88554</v>
      </c>
      <c r="AT294" s="109" t="n">
        <v>86374</v>
      </c>
      <c r="AU294" s="109" t="n">
        <v>83719</v>
      </c>
      <c r="AV294" s="109" t="n">
        <v>80795</v>
      </c>
      <c r="AW294" s="109" t="n">
        <v>76763</v>
      </c>
      <c r="AX294" s="109" t="n">
        <v>64769</v>
      </c>
      <c r="AY294" s="109" t="n">
        <v>58127</v>
      </c>
      <c r="AZ294" s="109" t="n">
        <v>52785</v>
      </c>
      <c r="BA294" s="109" t="n">
        <v>46812</v>
      </c>
      <c r="BB294" s="109" t="n">
        <v>41761</v>
      </c>
      <c r="BC294" s="109" t="n">
        <v>31051</v>
      </c>
      <c r="BD294" s="109" t="n">
        <v>26056</v>
      </c>
      <c r="BE294" s="109" t="n">
        <v>22125</v>
      </c>
      <c r="BF294" s="109" t="n">
        <v>19765</v>
      </c>
      <c r="BG294" s="109" t="n">
        <v>17793</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3553669</v>
      </c>
      <c r="E295" s="109" t="n">
        <v>20</v>
      </c>
      <c r="F295" s="109" t="n">
        <v>100</v>
      </c>
      <c r="G295" s="109" t="n">
        <v>224</v>
      </c>
      <c r="H295" s="109" t="n">
        <v>3202</v>
      </c>
      <c r="I295" s="109" t="n">
        <v>18442</v>
      </c>
      <c r="J295" s="109" t="n">
        <v>23269</v>
      </c>
      <c r="K295" s="109" t="n">
        <v>41257</v>
      </c>
      <c r="L295" s="109" t="n">
        <v>47877</v>
      </c>
      <c r="M295" s="109" t="n">
        <v>84193</v>
      </c>
      <c r="N295" s="109" t="n">
        <v>87179</v>
      </c>
      <c r="O295" s="109" t="n">
        <v>90647</v>
      </c>
      <c r="P295" s="109" t="n">
        <v>90024</v>
      </c>
      <c r="Q295" s="109" t="n">
        <v>87134</v>
      </c>
      <c r="R295" s="109" t="n">
        <v>85922</v>
      </c>
      <c r="S295" s="109" t="n">
        <v>84312</v>
      </c>
      <c r="T295" s="109" t="n">
        <v>82884</v>
      </c>
      <c r="U295" s="109" t="n">
        <v>80787</v>
      </c>
      <c r="V295" s="109" t="n">
        <v>79317</v>
      </c>
      <c r="W295" s="109" t="n">
        <v>78417</v>
      </c>
      <c r="X295" s="109" t="n">
        <v>77117</v>
      </c>
      <c r="Y295" s="109" t="n">
        <v>77445</v>
      </c>
      <c r="Z295" s="109" t="n">
        <v>76760</v>
      </c>
      <c r="AA295" s="109" t="n">
        <v>76185</v>
      </c>
      <c r="AB295" s="109" t="n">
        <v>75512</v>
      </c>
      <c r="AC295" s="109" t="n">
        <v>75033</v>
      </c>
      <c r="AD295" s="109" t="n">
        <v>74985</v>
      </c>
      <c r="AE295" s="109" t="n">
        <v>75606</v>
      </c>
      <c r="AF295" s="109" t="n">
        <v>75576</v>
      </c>
      <c r="AG295" s="109" t="n">
        <v>76915</v>
      </c>
      <c r="AH295" s="109" t="n">
        <v>78742</v>
      </c>
      <c r="AI295" s="109" t="n">
        <v>81143</v>
      </c>
      <c r="AJ295" s="109" t="n">
        <v>83978</v>
      </c>
      <c r="AK295" s="109" t="n">
        <v>84815</v>
      </c>
      <c r="AL295" s="109" t="n">
        <v>86338</v>
      </c>
      <c r="AM295" s="109" t="n">
        <v>87662</v>
      </c>
      <c r="AN295" s="109" t="n">
        <v>88361</v>
      </c>
      <c r="AO295" s="109" t="n">
        <v>88126</v>
      </c>
      <c r="AP295" s="109" t="n">
        <v>88707</v>
      </c>
      <c r="AQ295" s="109" t="n">
        <v>88669</v>
      </c>
      <c r="AR295" s="109" t="n">
        <v>87817</v>
      </c>
      <c r="AS295" s="109" t="n">
        <v>87015</v>
      </c>
      <c r="AT295" s="109" t="n">
        <v>84809</v>
      </c>
      <c r="AU295" s="109" t="n">
        <v>82153</v>
      </c>
      <c r="AV295" s="109" t="n">
        <v>79249</v>
      </c>
      <c r="AW295" s="109" t="n">
        <v>75287</v>
      </c>
      <c r="AX295" s="109" t="n">
        <v>63537</v>
      </c>
      <c r="AY295" s="109" t="n">
        <v>57035</v>
      </c>
      <c r="AZ295" s="109" t="n">
        <v>51816</v>
      </c>
      <c r="BA295" s="109" t="n">
        <v>45980</v>
      </c>
      <c r="BB295" s="109" t="n">
        <v>41045</v>
      </c>
      <c r="BC295" s="109" t="n">
        <v>30543</v>
      </c>
      <c r="BD295" s="109" t="n">
        <v>25651</v>
      </c>
      <c r="BE295" s="109" t="n">
        <v>21800</v>
      </c>
      <c r="BF295" s="109" t="n">
        <v>19491</v>
      </c>
      <c r="BG295" s="109" t="n">
        <v>1756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3500925</v>
      </c>
      <c r="E296" s="109" t="n">
        <v>20</v>
      </c>
      <c r="F296" s="109" t="n">
        <v>99</v>
      </c>
      <c r="G296" s="109" t="n">
        <v>221</v>
      </c>
      <c r="H296" s="109" t="n">
        <v>3161</v>
      </c>
      <c r="I296" s="109" t="n">
        <v>18198</v>
      </c>
      <c r="J296" s="109" t="n">
        <v>22952</v>
      </c>
      <c r="K296" s="109" t="n">
        <v>40679</v>
      </c>
      <c r="L296" s="109" t="n">
        <v>47199</v>
      </c>
      <c r="M296" s="109" t="n">
        <v>82969</v>
      </c>
      <c r="N296" s="109" t="n">
        <v>85875</v>
      </c>
      <c r="O296" s="109" t="n">
        <v>89257</v>
      </c>
      <c r="P296" s="109" t="n">
        <v>88616</v>
      </c>
      <c r="Q296" s="109" t="n">
        <v>85747</v>
      </c>
      <c r="R296" s="109" t="n">
        <v>84542</v>
      </c>
      <c r="S296" s="109" t="n">
        <v>82954</v>
      </c>
      <c r="T296" s="109" t="n">
        <v>81551</v>
      </c>
      <c r="U296" s="109" t="n">
        <v>79497</v>
      </c>
      <c r="V296" s="109" t="n">
        <v>78066</v>
      </c>
      <c r="W296" s="109" t="n">
        <v>77199</v>
      </c>
      <c r="X296" s="109" t="n">
        <v>75940</v>
      </c>
      <c r="Y296" s="109" t="n">
        <v>76279</v>
      </c>
      <c r="Z296" s="109" t="n">
        <v>75639</v>
      </c>
      <c r="AA296" s="109" t="n">
        <v>75099</v>
      </c>
      <c r="AB296" s="109" t="n">
        <v>74462</v>
      </c>
      <c r="AC296" s="109" t="n">
        <v>73998</v>
      </c>
      <c r="AD296" s="109" t="n">
        <v>74000</v>
      </c>
      <c r="AE296" s="109" t="n">
        <v>74644</v>
      </c>
      <c r="AF296" s="109" t="n">
        <v>74648</v>
      </c>
      <c r="AG296" s="109" t="n">
        <v>75997</v>
      </c>
      <c r="AH296" s="109" t="n">
        <v>77824</v>
      </c>
      <c r="AI296" s="109" t="n">
        <v>80215</v>
      </c>
      <c r="AJ296" s="109" t="n">
        <v>83028</v>
      </c>
      <c r="AK296" s="109" t="n">
        <v>83853</v>
      </c>
      <c r="AL296" s="109" t="n">
        <v>85345</v>
      </c>
      <c r="AM296" s="109" t="n">
        <v>86625</v>
      </c>
      <c r="AN296" s="109" t="n">
        <v>87270</v>
      </c>
      <c r="AO296" s="109" t="n">
        <v>86980</v>
      </c>
      <c r="AP296" s="109" t="n">
        <v>87484</v>
      </c>
      <c r="AQ296" s="109" t="n">
        <v>87368</v>
      </c>
      <c r="AR296" s="109" t="n">
        <v>86445</v>
      </c>
      <c r="AS296" s="109" t="n">
        <v>85578</v>
      </c>
      <c r="AT296" s="109" t="n">
        <v>83336</v>
      </c>
      <c r="AU296" s="109" t="n">
        <v>80665</v>
      </c>
      <c r="AV296" s="109" t="n">
        <v>77766</v>
      </c>
      <c r="AW296" s="109" t="n">
        <v>73847</v>
      </c>
      <c r="AX296" s="109" t="n">
        <v>62318</v>
      </c>
      <c r="AY296" s="109" t="n">
        <v>55947</v>
      </c>
      <c r="AZ296" s="109" t="n">
        <v>50842</v>
      </c>
      <c r="BA296" s="109" t="n">
        <v>45136</v>
      </c>
      <c r="BB296" s="109" t="n">
        <v>40314</v>
      </c>
      <c r="BC296" s="109" t="n">
        <v>30019</v>
      </c>
      <c r="BD296" s="109" t="n">
        <v>25230</v>
      </c>
      <c r="BE296" s="109" t="n">
        <v>21460</v>
      </c>
      <c r="BF296" s="109" t="n">
        <v>19204</v>
      </c>
      <c r="BG296" s="109" t="n">
        <v>17317</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3449371</v>
      </c>
      <c r="E297" s="109" t="n">
        <v>20</v>
      </c>
      <c r="F297" s="109" t="n">
        <v>98</v>
      </c>
      <c r="G297" s="109" t="n">
        <v>219</v>
      </c>
      <c r="H297" s="109" t="n">
        <v>3121</v>
      </c>
      <c r="I297" s="109" t="n">
        <v>17964</v>
      </c>
      <c r="J297" s="109" t="n">
        <v>22648</v>
      </c>
      <c r="K297" s="109" t="n">
        <v>40127</v>
      </c>
      <c r="L297" s="109" t="n">
        <v>46551</v>
      </c>
      <c r="M297" s="109" t="n">
        <v>81799</v>
      </c>
      <c r="N297" s="109" t="n">
        <v>84627</v>
      </c>
      <c r="O297" s="109" t="n">
        <v>87921</v>
      </c>
      <c r="P297" s="109" t="n">
        <v>87255</v>
      </c>
      <c r="Q297" s="109" t="n">
        <v>84402</v>
      </c>
      <c r="R297" s="109" t="n">
        <v>83197</v>
      </c>
      <c r="S297" s="109" t="n">
        <v>81623</v>
      </c>
      <c r="T297" s="109" t="n">
        <v>80239</v>
      </c>
      <c r="U297" s="109" t="n">
        <v>78219</v>
      </c>
      <c r="V297" s="109" t="n">
        <v>76820</v>
      </c>
      <c r="W297" s="109" t="n">
        <v>75981</v>
      </c>
      <c r="X297" s="109" t="n">
        <v>74759</v>
      </c>
      <c r="Y297" s="109" t="n">
        <v>75114</v>
      </c>
      <c r="Z297" s="109" t="n">
        <v>74500</v>
      </c>
      <c r="AA297" s="109" t="n">
        <v>74001</v>
      </c>
      <c r="AB297" s="109" t="n">
        <v>73400</v>
      </c>
      <c r="AC297" s="109" t="n">
        <v>72969</v>
      </c>
      <c r="AD297" s="109" t="n">
        <v>72981</v>
      </c>
      <c r="AE297" s="109" t="n">
        <v>73664</v>
      </c>
      <c r="AF297" s="109" t="n">
        <v>73699</v>
      </c>
      <c r="AG297" s="109" t="n">
        <v>75065</v>
      </c>
      <c r="AH297" s="109" t="n">
        <v>76897</v>
      </c>
      <c r="AI297" s="109" t="n">
        <v>79282</v>
      </c>
      <c r="AJ297" s="109" t="n">
        <v>82080</v>
      </c>
      <c r="AK297" s="109" t="n">
        <v>82907</v>
      </c>
      <c r="AL297" s="109" t="n">
        <v>84377</v>
      </c>
      <c r="AM297" s="109" t="n">
        <v>85628</v>
      </c>
      <c r="AN297" s="109" t="n">
        <v>86238</v>
      </c>
      <c r="AO297" s="109" t="n">
        <v>85907</v>
      </c>
      <c r="AP297" s="109" t="n">
        <v>86347</v>
      </c>
      <c r="AQ297" s="109" t="n">
        <v>86163</v>
      </c>
      <c r="AR297" s="109" t="n">
        <v>85177</v>
      </c>
      <c r="AS297" s="109" t="n">
        <v>84242</v>
      </c>
      <c r="AT297" s="109" t="n">
        <v>81959</v>
      </c>
      <c r="AU297" s="109" t="n">
        <v>79264</v>
      </c>
      <c r="AV297" s="109" t="n">
        <v>76358</v>
      </c>
      <c r="AW297" s="109" t="n">
        <v>72464</v>
      </c>
      <c r="AX297" s="109" t="n">
        <v>61130</v>
      </c>
      <c r="AY297" s="109" t="n">
        <v>54876</v>
      </c>
      <c r="AZ297" s="109" t="n">
        <v>49872</v>
      </c>
      <c r="BA297" s="109" t="n">
        <v>44288</v>
      </c>
      <c r="BB297" s="109" t="n">
        <v>39573</v>
      </c>
      <c r="BC297" s="109" t="n">
        <v>29485</v>
      </c>
      <c r="BD297" s="109" t="n">
        <v>24798</v>
      </c>
      <c r="BE297" s="109" t="n">
        <v>21109</v>
      </c>
      <c r="BF297" s="109" t="n">
        <v>18906</v>
      </c>
      <c r="BG297" s="109" t="n">
        <v>17062</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3398242</v>
      </c>
      <c r="E298" s="109" t="n">
        <v>19</v>
      </c>
      <c r="F298" s="109" t="n">
        <v>96</v>
      </c>
      <c r="G298" s="109" t="n">
        <v>216</v>
      </c>
      <c r="H298" s="109" t="n">
        <v>3078</v>
      </c>
      <c r="I298" s="109" t="n">
        <v>17726</v>
      </c>
      <c r="J298" s="109" t="n">
        <v>22344</v>
      </c>
      <c r="K298" s="109" t="n">
        <v>39529</v>
      </c>
      <c r="L298" s="109" t="n">
        <v>45772</v>
      </c>
      <c r="M298" s="109" t="n">
        <v>80601</v>
      </c>
      <c r="N298" s="109" t="n">
        <v>83394</v>
      </c>
      <c r="O298" s="109" t="n">
        <v>86607</v>
      </c>
      <c r="P298" s="109" t="n">
        <v>85919</v>
      </c>
      <c r="Q298" s="109" t="n">
        <v>83076</v>
      </c>
      <c r="R298" s="109" t="n">
        <v>81867</v>
      </c>
      <c r="S298" s="109" t="n">
        <v>80296</v>
      </c>
      <c r="T298" s="109" t="n">
        <v>78925</v>
      </c>
      <c r="U298" s="109" t="n">
        <v>76941</v>
      </c>
      <c r="V298" s="109" t="n">
        <v>75565</v>
      </c>
      <c r="W298" s="109" t="n">
        <v>74749</v>
      </c>
      <c r="X298" s="109" t="n">
        <v>73565</v>
      </c>
      <c r="Y298" s="109" t="n">
        <v>73927</v>
      </c>
      <c r="Z298" s="109" t="n">
        <v>73344</v>
      </c>
      <c r="AA298" s="109" t="n">
        <v>72874</v>
      </c>
      <c r="AB298" s="109" t="n">
        <v>72313</v>
      </c>
      <c r="AC298" s="109" t="n">
        <v>71921</v>
      </c>
      <c r="AD298" s="109" t="n">
        <v>71954</v>
      </c>
      <c r="AE298" s="109" t="n">
        <v>72643</v>
      </c>
      <c r="AF298" s="109" t="n">
        <v>72726</v>
      </c>
      <c r="AG298" s="109" t="n">
        <v>74105</v>
      </c>
      <c r="AH298" s="109" t="n">
        <v>75949</v>
      </c>
      <c r="AI298" s="109" t="n">
        <v>78333</v>
      </c>
      <c r="AJ298" s="109" t="n">
        <v>81122</v>
      </c>
      <c r="AK298" s="109" t="n">
        <v>81958</v>
      </c>
      <c r="AL298" s="109" t="n">
        <v>83420</v>
      </c>
      <c r="AM298" s="109" t="n">
        <v>84654</v>
      </c>
      <c r="AN298" s="109" t="n">
        <v>85241</v>
      </c>
      <c r="AO298" s="109" t="n">
        <v>84887</v>
      </c>
      <c r="AP298" s="109" t="n">
        <v>85279</v>
      </c>
      <c r="AQ298" s="109" t="n">
        <v>85041</v>
      </c>
      <c r="AR298" s="109" t="n">
        <v>83999</v>
      </c>
      <c r="AS298" s="109" t="n">
        <v>83004</v>
      </c>
      <c r="AT298" s="109" t="n">
        <v>80678</v>
      </c>
      <c r="AU298" s="109" t="n">
        <v>77954</v>
      </c>
      <c r="AV298" s="109" t="n">
        <v>75030</v>
      </c>
      <c r="AW298" s="109" t="n">
        <v>71151</v>
      </c>
      <c r="AX298" s="109" t="n">
        <v>59989</v>
      </c>
      <c r="AY298" s="109" t="n">
        <v>53834</v>
      </c>
      <c r="AZ298" s="109" t="n">
        <v>48917</v>
      </c>
      <c r="BA298" s="109" t="n">
        <v>43443</v>
      </c>
      <c r="BB298" s="109" t="n">
        <v>38828</v>
      </c>
      <c r="BC298" s="109" t="n">
        <v>28943</v>
      </c>
      <c r="BD298" s="109" t="n">
        <v>24356</v>
      </c>
      <c r="BE298" s="109" t="n">
        <v>20747</v>
      </c>
      <c r="BF298" s="109" t="n">
        <v>18596</v>
      </c>
      <c r="BG298" s="109" t="n">
        <v>16797</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52879</v>
      </c>
      <c r="E3" s="109" t="n">
        <v>0</v>
      </c>
      <c r="F3" s="109" t="n">
        <v>3</v>
      </c>
      <c r="G3" s="109" t="n">
        <v>285</v>
      </c>
      <c r="H3" s="109" t="n">
        <v>5007</v>
      </c>
      <c r="I3" s="109" t="n">
        <v>9025</v>
      </c>
      <c r="J3" s="109" t="n">
        <v>7392</v>
      </c>
      <c r="K3" s="109" t="n">
        <v>10495</v>
      </c>
      <c r="L3" s="109" t="n">
        <v>16697</v>
      </c>
      <c r="M3" s="109" t="n">
        <v>15983</v>
      </c>
      <c r="N3" s="109" t="n">
        <v>20239</v>
      </c>
      <c r="O3" s="109" t="n">
        <v>22776</v>
      </c>
      <c r="P3" s="109" t="n">
        <v>23540</v>
      </c>
      <c r="Q3" s="109" t="n">
        <v>24343</v>
      </c>
      <c r="R3" s="109" t="n">
        <v>24487</v>
      </c>
      <c r="S3" s="109" t="n">
        <v>23610</v>
      </c>
      <c r="T3" s="109" t="n">
        <v>24030</v>
      </c>
      <c r="U3" s="109" t="n">
        <v>23834</v>
      </c>
      <c r="V3" s="109" t="n">
        <v>24390</v>
      </c>
      <c r="W3" s="109" t="n">
        <v>24743</v>
      </c>
      <c r="X3" s="109" t="n">
        <v>25609</v>
      </c>
      <c r="Y3" s="109" t="n">
        <v>27527</v>
      </c>
      <c r="Z3" s="109" t="n">
        <v>29078</v>
      </c>
      <c r="AA3" s="109" t="n">
        <v>29738</v>
      </c>
      <c r="AB3" s="109" t="n">
        <v>31592</v>
      </c>
      <c r="AC3" s="109" t="n">
        <v>36235</v>
      </c>
      <c r="AD3" s="109" t="n">
        <v>37553</v>
      </c>
      <c r="AE3" s="109" t="n">
        <v>36913</v>
      </c>
      <c r="AF3" s="109" t="n">
        <v>34472</v>
      </c>
      <c r="AG3" s="109" t="n">
        <v>32584</v>
      </c>
      <c r="AH3" s="109" t="n">
        <v>31247</v>
      </c>
      <c r="AI3" s="109" t="n">
        <v>31797</v>
      </c>
      <c r="AJ3" s="109" t="n">
        <v>31029</v>
      </c>
      <c r="AK3" s="109" t="n">
        <v>26858</v>
      </c>
      <c r="AL3" s="109" t="n">
        <v>28295</v>
      </c>
      <c r="AM3" s="109" t="n">
        <v>29926</v>
      </c>
      <c r="AN3" s="109" t="n">
        <v>29009</v>
      </c>
      <c r="AO3" s="109" t="n">
        <v>28595</v>
      </c>
      <c r="AP3" s="109" t="n">
        <v>27272</v>
      </c>
      <c r="AQ3" s="109" t="n">
        <v>24457</v>
      </c>
      <c r="AR3" s="109" t="n">
        <v>24040</v>
      </c>
      <c r="AS3" s="109" t="n">
        <v>20192</v>
      </c>
      <c r="AT3" s="109" t="n">
        <v>18587</v>
      </c>
      <c r="AU3" s="109" t="n">
        <v>18057</v>
      </c>
      <c r="AV3" s="109" t="n">
        <v>16392</v>
      </c>
      <c r="AW3" s="109" t="n">
        <v>14867</v>
      </c>
      <c r="AX3" s="109" t="n">
        <v>5252</v>
      </c>
      <c r="AY3" s="109" t="n">
        <v>11750</v>
      </c>
      <c r="AZ3" s="109" t="n">
        <v>4124</v>
      </c>
      <c r="BA3" s="109" t="n">
        <v>2748</v>
      </c>
      <c r="BB3" s="109" t="n">
        <v>3451</v>
      </c>
      <c r="BC3" s="109" t="n">
        <v>1082</v>
      </c>
      <c r="BD3" s="109" t="n">
        <v>1241</v>
      </c>
      <c r="BE3" s="109" t="n">
        <v>202</v>
      </c>
      <c r="BF3" s="109" t="n">
        <v>119</v>
      </c>
      <c r="BG3" s="109" t="n">
        <v>111</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7232</v>
      </c>
      <c r="E4" s="109" t="n">
        <v>0</v>
      </c>
      <c r="F4" s="109" t="n">
        <v>0</v>
      </c>
      <c r="G4" s="109" t="n">
        <v>3</v>
      </c>
      <c r="H4" s="109" t="n">
        <v>4756</v>
      </c>
      <c r="I4" s="109" t="n">
        <v>7967</v>
      </c>
      <c r="J4" s="109" t="n">
        <v>10442</v>
      </c>
      <c r="K4" s="109" t="n">
        <v>10185</v>
      </c>
      <c r="L4" s="109" t="n">
        <v>18739</v>
      </c>
      <c r="M4" s="109" t="n">
        <v>19621</v>
      </c>
      <c r="N4" s="109" t="n">
        <v>17607</v>
      </c>
      <c r="O4" s="109" t="n">
        <v>20875</v>
      </c>
      <c r="P4" s="109" t="n">
        <v>22664</v>
      </c>
      <c r="Q4" s="109" t="n">
        <v>23392</v>
      </c>
      <c r="R4" s="109" t="n">
        <v>24190</v>
      </c>
      <c r="S4" s="109" t="n">
        <v>24398</v>
      </c>
      <c r="T4" s="109" t="n">
        <v>23662</v>
      </c>
      <c r="U4" s="109" t="n">
        <v>23980</v>
      </c>
      <c r="V4" s="109" t="n">
        <v>24019</v>
      </c>
      <c r="W4" s="109" t="n">
        <v>24552</v>
      </c>
      <c r="X4" s="109" t="n">
        <v>24699</v>
      </c>
      <c r="Y4" s="109" t="n">
        <v>25870</v>
      </c>
      <c r="Z4" s="109" t="n">
        <v>27609</v>
      </c>
      <c r="AA4" s="109" t="n">
        <v>29138</v>
      </c>
      <c r="AB4" s="109" t="n">
        <v>29740</v>
      </c>
      <c r="AC4" s="109" t="n">
        <v>31481</v>
      </c>
      <c r="AD4" s="109" t="n">
        <v>36082</v>
      </c>
      <c r="AE4" s="109" t="n">
        <v>37270</v>
      </c>
      <c r="AF4" s="109" t="n">
        <v>36687</v>
      </c>
      <c r="AG4" s="109" t="n">
        <v>34256</v>
      </c>
      <c r="AH4" s="109" t="n">
        <v>32353</v>
      </c>
      <c r="AI4" s="109" t="n">
        <v>31022</v>
      </c>
      <c r="AJ4" s="109" t="n">
        <v>31588</v>
      </c>
      <c r="AK4" s="109" t="n">
        <v>30775</v>
      </c>
      <c r="AL4" s="109" t="n">
        <v>26686</v>
      </c>
      <c r="AM4" s="109" t="n">
        <v>28142</v>
      </c>
      <c r="AN4" s="109" t="n">
        <v>29666</v>
      </c>
      <c r="AO4" s="109" t="n">
        <v>28761</v>
      </c>
      <c r="AP4" s="109" t="n">
        <v>28240</v>
      </c>
      <c r="AQ4" s="109" t="n">
        <v>24617</v>
      </c>
      <c r="AR4" s="109" t="n">
        <v>21642</v>
      </c>
      <c r="AS4" s="109" t="n">
        <v>22946</v>
      </c>
      <c r="AT4" s="109" t="n">
        <v>19454</v>
      </c>
      <c r="AU4" s="109" t="n">
        <v>17772</v>
      </c>
      <c r="AV4" s="109" t="n">
        <v>17034</v>
      </c>
      <c r="AW4" s="109" t="n">
        <v>14922</v>
      </c>
      <c r="AX4" s="109" t="n">
        <v>4901</v>
      </c>
      <c r="AY4" s="109" t="n">
        <v>4501</v>
      </c>
      <c r="AZ4" s="109" t="n">
        <v>10238</v>
      </c>
      <c r="BA4" s="109" t="n">
        <v>2545</v>
      </c>
      <c r="BB4" s="109" t="n">
        <v>2303</v>
      </c>
      <c r="BC4" s="109" t="n">
        <v>1126</v>
      </c>
      <c r="BD4" s="109" t="n">
        <v>872</v>
      </c>
      <c r="BE4" s="109" t="n">
        <v>997</v>
      </c>
      <c r="BF4" s="109" t="n">
        <v>153</v>
      </c>
      <c r="BG4" s="109" t="n">
        <v>93</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44624</v>
      </c>
      <c r="E5" s="109" t="n">
        <v>0</v>
      </c>
      <c r="F5" s="109" t="n">
        <v>0</v>
      </c>
      <c r="G5" s="109" t="n">
        <v>0</v>
      </c>
      <c r="H5" s="109" t="n">
        <v>4850</v>
      </c>
      <c r="I5" s="109" t="n">
        <v>7994</v>
      </c>
      <c r="J5" s="109" t="n">
        <v>9581</v>
      </c>
      <c r="K5" s="109" t="n">
        <v>13324</v>
      </c>
      <c r="L5" s="109" t="n">
        <v>19151</v>
      </c>
      <c r="M5" s="109" t="n">
        <v>21861</v>
      </c>
      <c r="N5" s="109" t="n">
        <v>21231</v>
      </c>
      <c r="O5" s="109" t="n">
        <v>18656</v>
      </c>
      <c r="P5" s="109" t="n">
        <v>21050</v>
      </c>
      <c r="Q5" s="109" t="n">
        <v>22698</v>
      </c>
      <c r="R5" s="109" t="n">
        <v>23408</v>
      </c>
      <c r="S5" s="109" t="n">
        <v>24200</v>
      </c>
      <c r="T5" s="109" t="n">
        <v>24492</v>
      </c>
      <c r="U5" s="109" t="n">
        <v>23696</v>
      </c>
      <c r="V5" s="109" t="n">
        <v>24223</v>
      </c>
      <c r="W5" s="109" t="n">
        <v>24263</v>
      </c>
      <c r="X5" s="109" t="n">
        <v>24557</v>
      </c>
      <c r="Y5" s="109" t="n">
        <v>25040</v>
      </c>
      <c r="Z5" s="109" t="n">
        <v>26044</v>
      </c>
      <c r="AA5" s="109" t="n">
        <v>27751</v>
      </c>
      <c r="AB5" s="109" t="n">
        <v>29191</v>
      </c>
      <c r="AC5" s="109" t="n">
        <v>29699</v>
      </c>
      <c r="AD5" s="109" t="n">
        <v>31444</v>
      </c>
      <c r="AE5" s="109" t="n">
        <v>35850</v>
      </c>
      <c r="AF5" s="109" t="n">
        <v>37062</v>
      </c>
      <c r="AG5" s="109" t="n">
        <v>36454</v>
      </c>
      <c r="AH5" s="109" t="n">
        <v>34014</v>
      </c>
      <c r="AI5" s="109" t="n">
        <v>32120</v>
      </c>
      <c r="AJ5" s="109" t="n">
        <v>30837</v>
      </c>
      <c r="AK5" s="109" t="n">
        <v>31336</v>
      </c>
      <c r="AL5" s="109" t="n">
        <v>30565</v>
      </c>
      <c r="AM5" s="109" t="n">
        <v>26558</v>
      </c>
      <c r="AN5" s="109" t="n">
        <v>27917</v>
      </c>
      <c r="AO5" s="109" t="n">
        <v>29417</v>
      </c>
      <c r="AP5" s="109" t="n">
        <v>28413</v>
      </c>
      <c r="AQ5" s="109" t="n">
        <v>25514</v>
      </c>
      <c r="AR5" s="109" t="n">
        <v>21796</v>
      </c>
      <c r="AS5" s="109" t="n">
        <v>20673</v>
      </c>
      <c r="AT5" s="109" t="n">
        <v>22108</v>
      </c>
      <c r="AU5" s="109" t="n">
        <v>18603</v>
      </c>
      <c r="AV5" s="109" t="n">
        <v>16773</v>
      </c>
      <c r="AW5" s="109" t="n">
        <v>15511</v>
      </c>
      <c r="AX5" s="109" t="n">
        <v>4894</v>
      </c>
      <c r="AY5" s="109" t="n">
        <v>4199</v>
      </c>
      <c r="AZ5" s="109" t="n">
        <v>3921</v>
      </c>
      <c r="BA5" s="109" t="n">
        <v>6322</v>
      </c>
      <c r="BB5" s="109" t="n">
        <v>2133</v>
      </c>
      <c r="BC5" s="109" t="n">
        <v>751</v>
      </c>
      <c r="BD5" s="109" t="n">
        <v>908</v>
      </c>
      <c r="BE5" s="109" t="n">
        <v>701</v>
      </c>
      <c r="BF5" s="109" t="n">
        <v>753</v>
      </c>
      <c r="BG5" s="109" t="n">
        <v>12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41574</v>
      </c>
      <c r="E6" s="109" t="n">
        <v>0</v>
      </c>
      <c r="F6" s="109" t="n">
        <v>0</v>
      </c>
      <c r="G6" s="109" t="n">
        <v>0</v>
      </c>
      <c r="H6" s="109" t="n">
        <v>4677</v>
      </c>
      <c r="I6" s="109" t="n">
        <v>7959</v>
      </c>
      <c r="J6" s="109" t="n">
        <v>9538</v>
      </c>
      <c r="K6" s="109" t="n">
        <v>12391</v>
      </c>
      <c r="L6" s="109" t="n">
        <v>21800</v>
      </c>
      <c r="M6" s="109" t="n">
        <v>22108</v>
      </c>
      <c r="N6" s="109" t="n">
        <v>23249</v>
      </c>
      <c r="O6" s="109" t="n">
        <v>21946</v>
      </c>
      <c r="P6" s="109" t="n">
        <v>19030</v>
      </c>
      <c r="Q6" s="109" t="n">
        <v>21164</v>
      </c>
      <c r="R6" s="109" t="n">
        <v>22715</v>
      </c>
      <c r="S6" s="109" t="n">
        <v>23425</v>
      </c>
      <c r="T6" s="109" t="n">
        <v>24252</v>
      </c>
      <c r="U6" s="109" t="n">
        <v>24447</v>
      </c>
      <c r="V6" s="109" t="n">
        <v>23905</v>
      </c>
      <c r="W6" s="109" t="n">
        <v>24407</v>
      </c>
      <c r="X6" s="109" t="n">
        <v>24246</v>
      </c>
      <c r="Y6" s="109" t="n">
        <v>24858</v>
      </c>
      <c r="Z6" s="109" t="n">
        <v>25193</v>
      </c>
      <c r="AA6" s="109" t="n">
        <v>26191</v>
      </c>
      <c r="AB6" s="109" t="n">
        <v>27805</v>
      </c>
      <c r="AC6" s="109" t="n">
        <v>29137</v>
      </c>
      <c r="AD6" s="109" t="n">
        <v>29674</v>
      </c>
      <c r="AE6" s="109" t="n">
        <v>31271</v>
      </c>
      <c r="AF6" s="109" t="n">
        <v>35651</v>
      </c>
      <c r="AG6" s="109" t="n">
        <v>36808</v>
      </c>
      <c r="AH6" s="109" t="n">
        <v>36163</v>
      </c>
      <c r="AI6" s="109" t="n">
        <v>33744</v>
      </c>
      <c r="AJ6" s="109" t="n">
        <v>31903</v>
      </c>
      <c r="AK6" s="109" t="n">
        <v>30588</v>
      </c>
      <c r="AL6" s="109" t="n">
        <v>31112</v>
      </c>
      <c r="AM6" s="109" t="n">
        <v>30379</v>
      </c>
      <c r="AN6" s="109" t="n">
        <v>26337</v>
      </c>
      <c r="AO6" s="109" t="n">
        <v>27685</v>
      </c>
      <c r="AP6" s="109" t="n">
        <v>29048</v>
      </c>
      <c r="AQ6" s="109" t="n">
        <v>25668</v>
      </c>
      <c r="AR6" s="109" t="n">
        <v>22604</v>
      </c>
      <c r="AS6" s="109" t="n">
        <v>20815</v>
      </c>
      <c r="AT6" s="109" t="n">
        <v>19918</v>
      </c>
      <c r="AU6" s="109" t="n">
        <v>21132</v>
      </c>
      <c r="AV6" s="109" t="n">
        <v>17550</v>
      </c>
      <c r="AW6" s="109" t="n">
        <v>15275</v>
      </c>
      <c r="AX6" s="109" t="n">
        <v>5089</v>
      </c>
      <c r="AY6" s="109" t="n">
        <v>4191</v>
      </c>
      <c r="AZ6" s="109" t="n">
        <v>3658</v>
      </c>
      <c r="BA6" s="109" t="n">
        <v>2419</v>
      </c>
      <c r="BB6" s="109" t="n">
        <v>5304</v>
      </c>
      <c r="BC6" s="109" t="n">
        <v>694</v>
      </c>
      <c r="BD6" s="109" t="n">
        <v>605</v>
      </c>
      <c r="BE6" s="109" t="n">
        <v>730</v>
      </c>
      <c r="BF6" s="109" t="n">
        <v>528</v>
      </c>
      <c r="BG6" s="109" t="n">
        <v>588</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8087</v>
      </c>
      <c r="E7" s="109" t="n">
        <v>0</v>
      </c>
      <c r="F7" s="109" t="n">
        <v>0</v>
      </c>
      <c r="G7" s="109" t="n">
        <v>0</v>
      </c>
      <c r="H7" s="109" t="n">
        <v>4825</v>
      </c>
      <c r="I7" s="109" t="n">
        <v>7905</v>
      </c>
      <c r="J7" s="109" t="n">
        <v>9565</v>
      </c>
      <c r="K7" s="109" t="n">
        <v>12456</v>
      </c>
      <c r="L7" s="109" t="n">
        <v>21205</v>
      </c>
      <c r="M7" s="109" t="n">
        <v>24757</v>
      </c>
      <c r="N7" s="109" t="n">
        <v>23556</v>
      </c>
      <c r="O7" s="109" t="n">
        <v>23879</v>
      </c>
      <c r="P7" s="109" t="n">
        <v>22105</v>
      </c>
      <c r="Q7" s="109" t="n">
        <v>19411</v>
      </c>
      <c r="R7" s="109" t="n">
        <v>21331</v>
      </c>
      <c r="S7" s="109" t="n">
        <v>22813</v>
      </c>
      <c r="T7" s="109" t="n">
        <v>23560</v>
      </c>
      <c r="U7" s="109" t="n">
        <v>24240</v>
      </c>
      <c r="V7" s="109" t="n">
        <v>24654</v>
      </c>
      <c r="W7" s="109" t="n">
        <v>24128</v>
      </c>
      <c r="X7" s="109" t="n">
        <v>24393</v>
      </c>
      <c r="Y7" s="109" t="n">
        <v>24580</v>
      </c>
      <c r="Z7" s="109" t="n">
        <v>25032</v>
      </c>
      <c r="AA7" s="109" t="n">
        <v>25371</v>
      </c>
      <c r="AB7" s="109" t="n">
        <v>26293</v>
      </c>
      <c r="AC7" s="109" t="n">
        <v>27788</v>
      </c>
      <c r="AD7" s="109" t="n">
        <v>29131</v>
      </c>
      <c r="AE7" s="109" t="n">
        <v>29541</v>
      </c>
      <c r="AF7" s="109" t="n">
        <v>31149</v>
      </c>
      <c r="AG7" s="109" t="n">
        <v>35428</v>
      </c>
      <c r="AH7" s="109" t="n">
        <v>36515</v>
      </c>
      <c r="AI7" s="109" t="n">
        <v>35862</v>
      </c>
      <c r="AJ7" s="109" t="n">
        <v>33507</v>
      </c>
      <c r="AK7" s="109" t="n">
        <v>31635</v>
      </c>
      <c r="AL7" s="109" t="n">
        <v>30376</v>
      </c>
      <c r="AM7" s="109" t="n">
        <v>30924</v>
      </c>
      <c r="AN7" s="109" t="n">
        <v>30106</v>
      </c>
      <c r="AO7" s="109" t="n">
        <v>26122</v>
      </c>
      <c r="AP7" s="109" t="n">
        <v>27346</v>
      </c>
      <c r="AQ7" s="109" t="n">
        <v>26259</v>
      </c>
      <c r="AR7" s="109" t="n">
        <v>22745</v>
      </c>
      <c r="AS7" s="109" t="n">
        <v>21585</v>
      </c>
      <c r="AT7" s="109" t="n">
        <v>20057</v>
      </c>
      <c r="AU7" s="109" t="n">
        <v>19043</v>
      </c>
      <c r="AV7" s="109" t="n">
        <v>19927</v>
      </c>
      <c r="AW7" s="109" t="n">
        <v>15980</v>
      </c>
      <c r="AX7" s="109" t="n">
        <v>4989</v>
      </c>
      <c r="AY7" s="109" t="n">
        <v>4358</v>
      </c>
      <c r="AZ7" s="109" t="n">
        <v>3651</v>
      </c>
      <c r="BA7" s="109" t="n">
        <v>2257</v>
      </c>
      <c r="BB7" s="109" t="n">
        <v>2027</v>
      </c>
      <c r="BC7" s="109" t="n">
        <v>1713</v>
      </c>
      <c r="BD7" s="109" t="n">
        <v>560</v>
      </c>
      <c r="BE7" s="109" t="n">
        <v>487</v>
      </c>
      <c r="BF7" s="109" t="n">
        <v>551</v>
      </c>
      <c r="BG7" s="109" t="n">
        <v>41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34202</v>
      </c>
      <c r="E8" s="109" t="n">
        <v>0</v>
      </c>
      <c r="F8" s="109" t="n">
        <v>0</v>
      </c>
      <c r="G8" s="109" t="n">
        <v>0</v>
      </c>
      <c r="H8" s="109" t="n">
        <v>4635</v>
      </c>
      <c r="I8" s="109" t="n">
        <v>7906</v>
      </c>
      <c r="J8" s="109" t="n">
        <v>9436</v>
      </c>
      <c r="K8" s="109" t="n">
        <v>12346</v>
      </c>
      <c r="L8" s="109" t="n">
        <v>20895</v>
      </c>
      <c r="M8" s="109" t="n">
        <v>24029</v>
      </c>
      <c r="N8" s="109" t="n">
        <v>25987</v>
      </c>
      <c r="O8" s="109" t="n">
        <v>24070</v>
      </c>
      <c r="P8" s="109" t="n">
        <v>23816</v>
      </c>
      <c r="Q8" s="109" t="n">
        <v>22196</v>
      </c>
      <c r="R8" s="109" t="n">
        <v>19697</v>
      </c>
      <c r="S8" s="109" t="n">
        <v>21470</v>
      </c>
      <c r="T8" s="109" t="n">
        <v>22935</v>
      </c>
      <c r="U8" s="109" t="n">
        <v>23546</v>
      </c>
      <c r="V8" s="109" t="n">
        <v>24403</v>
      </c>
      <c r="W8" s="109" t="n">
        <v>24804</v>
      </c>
      <c r="X8" s="109" t="n">
        <v>24089</v>
      </c>
      <c r="Y8" s="109" t="n">
        <v>24671</v>
      </c>
      <c r="Z8" s="109" t="n">
        <v>24726</v>
      </c>
      <c r="AA8" s="109" t="n">
        <v>25177</v>
      </c>
      <c r="AB8" s="109" t="n">
        <v>25454</v>
      </c>
      <c r="AC8" s="109" t="n">
        <v>26281</v>
      </c>
      <c r="AD8" s="109" t="n">
        <v>27782</v>
      </c>
      <c r="AE8" s="109" t="n">
        <v>28988</v>
      </c>
      <c r="AF8" s="109" t="n">
        <v>29430</v>
      </c>
      <c r="AG8" s="109" t="n">
        <v>30978</v>
      </c>
      <c r="AH8" s="109" t="n">
        <v>35146</v>
      </c>
      <c r="AI8" s="109" t="n">
        <v>36196</v>
      </c>
      <c r="AJ8" s="109" t="n">
        <v>35581</v>
      </c>
      <c r="AK8" s="109" t="n">
        <v>33209</v>
      </c>
      <c r="AL8" s="109" t="n">
        <v>31395</v>
      </c>
      <c r="AM8" s="109" t="n">
        <v>30187</v>
      </c>
      <c r="AN8" s="109" t="n">
        <v>30634</v>
      </c>
      <c r="AO8" s="109" t="n">
        <v>29820</v>
      </c>
      <c r="AP8" s="109" t="n">
        <v>25793</v>
      </c>
      <c r="AQ8" s="109" t="n">
        <v>24733</v>
      </c>
      <c r="AR8" s="109" t="n">
        <v>23281</v>
      </c>
      <c r="AS8" s="109" t="n">
        <v>21715</v>
      </c>
      <c r="AT8" s="109" t="n">
        <v>20786</v>
      </c>
      <c r="AU8" s="109" t="n">
        <v>19172</v>
      </c>
      <c r="AV8" s="109" t="n">
        <v>17962</v>
      </c>
      <c r="AW8" s="109" t="n">
        <v>18117</v>
      </c>
      <c r="AX8" s="109" t="n">
        <v>5220</v>
      </c>
      <c r="AY8" s="109" t="n">
        <v>4270</v>
      </c>
      <c r="AZ8" s="109" t="n">
        <v>3796</v>
      </c>
      <c r="BA8" s="109" t="n">
        <v>2253</v>
      </c>
      <c r="BB8" s="109" t="n">
        <v>1891</v>
      </c>
      <c r="BC8" s="109" t="n">
        <v>662</v>
      </c>
      <c r="BD8" s="109" t="n">
        <v>1389</v>
      </c>
      <c r="BE8" s="109" t="n">
        <v>450</v>
      </c>
      <c r="BF8" s="109" t="n">
        <v>367</v>
      </c>
      <c r="BG8" s="109" t="n">
        <v>43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29943</v>
      </c>
      <c r="E9" s="109" t="n">
        <v>0</v>
      </c>
      <c r="F9" s="109" t="n">
        <v>0</v>
      </c>
      <c r="G9" s="109" t="n">
        <v>0</v>
      </c>
      <c r="H9" s="109" t="n">
        <v>4688</v>
      </c>
      <c r="I9" s="109" t="n">
        <v>7765</v>
      </c>
      <c r="J9" s="109" t="n">
        <v>9458</v>
      </c>
      <c r="K9" s="109" t="n">
        <v>12261</v>
      </c>
      <c r="L9" s="109" t="n">
        <v>20893</v>
      </c>
      <c r="M9" s="109" t="n">
        <v>23778</v>
      </c>
      <c r="N9" s="109" t="n">
        <v>25315</v>
      </c>
      <c r="O9" s="109" t="n">
        <v>26428</v>
      </c>
      <c r="P9" s="109" t="n">
        <v>23994</v>
      </c>
      <c r="Q9" s="109" t="n">
        <v>23793</v>
      </c>
      <c r="R9" s="109" t="n">
        <v>22316</v>
      </c>
      <c r="S9" s="109" t="n">
        <v>19994</v>
      </c>
      <c r="T9" s="109" t="n">
        <v>21682</v>
      </c>
      <c r="U9" s="109" t="n">
        <v>22962</v>
      </c>
      <c r="V9" s="109" t="n">
        <v>23755</v>
      </c>
      <c r="W9" s="109" t="n">
        <v>24568</v>
      </c>
      <c r="X9" s="109" t="n">
        <v>24746</v>
      </c>
      <c r="Y9" s="109" t="n">
        <v>24384</v>
      </c>
      <c r="Z9" s="109" t="n">
        <v>24813</v>
      </c>
      <c r="AA9" s="109" t="n">
        <v>24882</v>
      </c>
      <c r="AB9" s="109" t="n">
        <v>25265</v>
      </c>
      <c r="AC9" s="109" t="n">
        <v>25454</v>
      </c>
      <c r="AD9" s="109" t="n">
        <v>26305</v>
      </c>
      <c r="AE9" s="109" t="n">
        <v>27662</v>
      </c>
      <c r="AF9" s="109" t="n">
        <v>28884</v>
      </c>
      <c r="AG9" s="109" t="n">
        <v>29288</v>
      </c>
      <c r="AH9" s="109" t="n">
        <v>30763</v>
      </c>
      <c r="AI9" s="109" t="n">
        <v>34849</v>
      </c>
      <c r="AJ9" s="109" t="n">
        <v>35909</v>
      </c>
      <c r="AK9" s="109" t="n">
        <v>35251</v>
      </c>
      <c r="AL9" s="109" t="n">
        <v>32946</v>
      </c>
      <c r="AM9" s="109" t="n">
        <v>31188</v>
      </c>
      <c r="AN9" s="109" t="n">
        <v>29907</v>
      </c>
      <c r="AO9" s="109" t="n">
        <v>30339</v>
      </c>
      <c r="AP9" s="109" t="n">
        <v>29425</v>
      </c>
      <c r="AQ9" s="109" t="n">
        <v>23374</v>
      </c>
      <c r="AR9" s="109" t="n">
        <v>21948</v>
      </c>
      <c r="AS9" s="109" t="n">
        <v>22224</v>
      </c>
      <c r="AT9" s="109" t="n">
        <v>20911</v>
      </c>
      <c r="AU9" s="109" t="n">
        <v>19863</v>
      </c>
      <c r="AV9" s="109" t="n">
        <v>18084</v>
      </c>
      <c r="AW9" s="109" t="n">
        <v>16351</v>
      </c>
      <c r="AX9" s="109" t="n">
        <v>5965</v>
      </c>
      <c r="AY9" s="109" t="n">
        <v>4468</v>
      </c>
      <c r="AZ9" s="109" t="n">
        <v>3720</v>
      </c>
      <c r="BA9" s="109" t="n">
        <v>2342</v>
      </c>
      <c r="BB9" s="109" t="n">
        <v>1888</v>
      </c>
      <c r="BC9" s="109" t="n">
        <v>617</v>
      </c>
      <c r="BD9" s="109" t="n">
        <v>533</v>
      </c>
      <c r="BE9" s="109" t="n">
        <v>1114</v>
      </c>
      <c r="BF9" s="109" t="n">
        <v>340</v>
      </c>
      <c r="BG9" s="109" t="n">
        <v>287</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25335</v>
      </c>
      <c r="E10" s="109" t="n">
        <v>0</v>
      </c>
      <c r="F10" s="109" t="n">
        <v>0</v>
      </c>
      <c r="G10" s="109" t="n">
        <v>0</v>
      </c>
      <c r="H10" s="109" t="n">
        <v>4562</v>
      </c>
      <c r="I10" s="109" t="n">
        <v>7723</v>
      </c>
      <c r="J10" s="109" t="n">
        <v>9273</v>
      </c>
      <c r="K10" s="109" t="n">
        <v>12193</v>
      </c>
      <c r="L10" s="109" t="n">
        <v>20567</v>
      </c>
      <c r="M10" s="109" t="n">
        <v>23672</v>
      </c>
      <c r="N10" s="109" t="n">
        <v>25010</v>
      </c>
      <c r="O10" s="109" t="n">
        <v>25720</v>
      </c>
      <c r="P10" s="109" t="n">
        <v>26209</v>
      </c>
      <c r="Q10" s="109" t="n">
        <v>23903</v>
      </c>
      <c r="R10" s="109" t="n">
        <v>23772</v>
      </c>
      <c r="S10" s="109" t="n">
        <v>22428</v>
      </c>
      <c r="T10" s="109" t="n">
        <v>20297</v>
      </c>
      <c r="U10" s="109" t="n">
        <v>21749</v>
      </c>
      <c r="V10" s="109" t="n">
        <v>23169</v>
      </c>
      <c r="W10" s="109" t="n">
        <v>23920</v>
      </c>
      <c r="X10" s="109" t="n">
        <v>24494</v>
      </c>
      <c r="Y10" s="109" t="n">
        <v>24993</v>
      </c>
      <c r="Z10" s="109" t="n">
        <v>24511</v>
      </c>
      <c r="AA10" s="109" t="n">
        <v>24940</v>
      </c>
      <c r="AB10" s="109" t="n">
        <v>24957</v>
      </c>
      <c r="AC10" s="109" t="n">
        <v>25250</v>
      </c>
      <c r="AD10" s="109" t="n">
        <v>25471</v>
      </c>
      <c r="AE10" s="109" t="n">
        <v>26198</v>
      </c>
      <c r="AF10" s="109" t="n">
        <v>27567</v>
      </c>
      <c r="AG10" s="109" t="n">
        <v>28736</v>
      </c>
      <c r="AH10" s="109" t="n">
        <v>29091</v>
      </c>
      <c r="AI10" s="109" t="n">
        <v>30520</v>
      </c>
      <c r="AJ10" s="109" t="n">
        <v>34575</v>
      </c>
      <c r="AK10" s="109" t="n">
        <v>35568</v>
      </c>
      <c r="AL10" s="109" t="n">
        <v>34953</v>
      </c>
      <c r="AM10" s="109" t="n">
        <v>32710</v>
      </c>
      <c r="AN10" s="109" t="n">
        <v>30879</v>
      </c>
      <c r="AO10" s="109" t="n">
        <v>29617</v>
      </c>
      <c r="AP10" s="109" t="n">
        <v>29930</v>
      </c>
      <c r="AQ10" s="109" t="n">
        <v>26653</v>
      </c>
      <c r="AR10" s="109" t="n">
        <v>20788</v>
      </c>
      <c r="AS10" s="109" t="n">
        <v>20954</v>
      </c>
      <c r="AT10" s="109" t="n">
        <v>21392</v>
      </c>
      <c r="AU10" s="109" t="n">
        <v>19980</v>
      </c>
      <c r="AV10" s="109" t="n">
        <v>18729</v>
      </c>
      <c r="AW10" s="109" t="n">
        <v>16459</v>
      </c>
      <c r="AX10" s="109" t="n">
        <v>5335</v>
      </c>
      <c r="AY10" s="109" t="n">
        <v>5110</v>
      </c>
      <c r="AZ10" s="109" t="n">
        <v>3893</v>
      </c>
      <c r="BA10" s="109" t="n">
        <v>2296</v>
      </c>
      <c r="BB10" s="109" t="n">
        <v>1963</v>
      </c>
      <c r="BC10" s="109" t="n">
        <v>615</v>
      </c>
      <c r="BD10" s="109" t="n">
        <v>497</v>
      </c>
      <c r="BE10" s="109" t="n">
        <v>429</v>
      </c>
      <c r="BF10" s="109" t="n">
        <v>848</v>
      </c>
      <c r="BG10" s="109" t="n">
        <v>26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20420</v>
      </c>
      <c r="E11" s="109" t="n">
        <v>0</v>
      </c>
      <c r="F11" s="109" t="n">
        <v>0</v>
      </c>
      <c r="G11" s="109" t="n">
        <v>0</v>
      </c>
      <c r="H11" s="109" t="n">
        <v>4579</v>
      </c>
      <c r="I11" s="109" t="n">
        <v>7618</v>
      </c>
      <c r="J11" s="109" t="n">
        <v>9240</v>
      </c>
      <c r="K11" s="109" t="n">
        <v>12030</v>
      </c>
      <c r="L11" s="109" t="n">
        <v>20536</v>
      </c>
      <c r="M11" s="109" t="n">
        <v>23377</v>
      </c>
      <c r="N11" s="109" t="n">
        <v>24918</v>
      </c>
      <c r="O11" s="109" t="n">
        <v>25442</v>
      </c>
      <c r="P11" s="109" t="n">
        <v>25528</v>
      </c>
      <c r="Q11" s="109" t="n">
        <v>26036</v>
      </c>
      <c r="R11" s="109" t="n">
        <v>23868</v>
      </c>
      <c r="S11" s="109" t="n">
        <v>23802</v>
      </c>
      <c r="T11" s="109" t="n">
        <v>22608</v>
      </c>
      <c r="U11" s="109" t="n">
        <v>20470</v>
      </c>
      <c r="V11" s="109" t="n">
        <v>22016</v>
      </c>
      <c r="W11" s="109" t="n">
        <v>23361</v>
      </c>
      <c r="X11" s="109" t="n">
        <v>23874</v>
      </c>
      <c r="Y11" s="109" t="n">
        <v>24746</v>
      </c>
      <c r="Z11" s="109" t="n">
        <v>25104</v>
      </c>
      <c r="AA11" s="109" t="n">
        <v>24645</v>
      </c>
      <c r="AB11" s="109" t="n">
        <v>25007</v>
      </c>
      <c r="AC11" s="109" t="n">
        <v>24947</v>
      </c>
      <c r="AD11" s="109" t="n">
        <v>25268</v>
      </c>
      <c r="AE11" s="109" t="n">
        <v>25372</v>
      </c>
      <c r="AF11" s="109" t="n">
        <v>26125</v>
      </c>
      <c r="AG11" s="109" t="n">
        <v>27437</v>
      </c>
      <c r="AH11" s="109" t="n">
        <v>28544</v>
      </c>
      <c r="AI11" s="109" t="n">
        <v>28874</v>
      </c>
      <c r="AJ11" s="109" t="n">
        <v>30303</v>
      </c>
      <c r="AK11" s="109" t="n">
        <v>34253</v>
      </c>
      <c r="AL11" s="109" t="n">
        <v>35264</v>
      </c>
      <c r="AM11" s="109" t="n">
        <v>34686</v>
      </c>
      <c r="AN11" s="109" t="n">
        <v>32374</v>
      </c>
      <c r="AO11" s="109" t="n">
        <v>30563</v>
      </c>
      <c r="AP11" s="109" t="n">
        <v>29218</v>
      </c>
      <c r="AQ11" s="109" t="n">
        <v>27115</v>
      </c>
      <c r="AR11" s="109" t="n">
        <v>23694</v>
      </c>
      <c r="AS11" s="109" t="n">
        <v>19850</v>
      </c>
      <c r="AT11" s="109" t="n">
        <v>20174</v>
      </c>
      <c r="AU11" s="109" t="n">
        <v>20435</v>
      </c>
      <c r="AV11" s="109" t="n">
        <v>18839</v>
      </c>
      <c r="AW11" s="109" t="n">
        <v>17048</v>
      </c>
      <c r="AX11" s="109" t="n">
        <v>5364</v>
      </c>
      <c r="AY11" s="109" t="n">
        <v>4566</v>
      </c>
      <c r="AZ11" s="109" t="n">
        <v>4452</v>
      </c>
      <c r="BA11" s="109" t="n">
        <v>2402</v>
      </c>
      <c r="BB11" s="109" t="n">
        <v>1924</v>
      </c>
      <c r="BC11" s="109" t="n">
        <v>640</v>
      </c>
      <c r="BD11" s="109" t="n">
        <v>496</v>
      </c>
      <c r="BE11" s="109" t="n">
        <v>400</v>
      </c>
      <c r="BF11" s="109" t="n">
        <v>323</v>
      </c>
      <c r="BG11" s="109" t="n">
        <v>665</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15222</v>
      </c>
      <c r="E12" s="109" t="n">
        <v>0</v>
      </c>
      <c r="F12" s="109" t="n">
        <v>0</v>
      </c>
      <c r="G12" s="109" t="n">
        <v>0</v>
      </c>
      <c r="H12" s="109" t="n">
        <v>4638</v>
      </c>
      <c r="I12" s="109" t="n">
        <v>7677</v>
      </c>
      <c r="J12" s="109" t="n">
        <v>9163</v>
      </c>
      <c r="K12" s="109" t="n">
        <v>12041</v>
      </c>
      <c r="L12" s="109" t="n">
        <v>20496</v>
      </c>
      <c r="M12" s="109" t="n">
        <v>23396</v>
      </c>
      <c r="N12" s="109" t="n">
        <v>24671</v>
      </c>
      <c r="O12" s="109" t="n">
        <v>25380</v>
      </c>
      <c r="P12" s="109" t="n">
        <v>25290</v>
      </c>
      <c r="Q12" s="109" t="n">
        <v>25394</v>
      </c>
      <c r="R12" s="109" t="n">
        <v>25944</v>
      </c>
      <c r="S12" s="109" t="n">
        <v>23898</v>
      </c>
      <c r="T12" s="109" t="n">
        <v>23923</v>
      </c>
      <c r="U12" s="109" t="n">
        <v>22686</v>
      </c>
      <c r="V12" s="109" t="n">
        <v>20839</v>
      </c>
      <c r="W12" s="109" t="n">
        <v>22270</v>
      </c>
      <c r="X12" s="109" t="n">
        <v>23345</v>
      </c>
      <c r="Y12" s="109" t="n">
        <v>24160</v>
      </c>
      <c r="Z12" s="109" t="n">
        <v>24869</v>
      </c>
      <c r="AA12" s="109" t="n">
        <v>25229</v>
      </c>
      <c r="AB12" s="109" t="n">
        <v>24724</v>
      </c>
      <c r="AC12" s="109" t="n">
        <v>24995</v>
      </c>
      <c r="AD12" s="109" t="n">
        <v>24974</v>
      </c>
      <c r="AE12" s="109" t="n">
        <v>25172</v>
      </c>
      <c r="AF12" s="109" t="n">
        <v>25309</v>
      </c>
      <c r="AG12" s="109" t="n">
        <v>26019</v>
      </c>
      <c r="AH12" s="109" t="n">
        <v>27265</v>
      </c>
      <c r="AI12" s="109" t="n">
        <v>28332</v>
      </c>
      <c r="AJ12" s="109" t="n">
        <v>28681</v>
      </c>
      <c r="AK12" s="109" t="n">
        <v>30036</v>
      </c>
      <c r="AL12" s="109" t="n">
        <v>33967</v>
      </c>
      <c r="AM12" s="109" t="n">
        <v>34992</v>
      </c>
      <c r="AN12" s="109" t="n">
        <v>34316</v>
      </c>
      <c r="AO12" s="109" t="n">
        <v>32030</v>
      </c>
      <c r="AP12" s="109" t="n">
        <v>30140</v>
      </c>
      <c r="AQ12" s="109" t="n">
        <v>26481</v>
      </c>
      <c r="AR12" s="109" t="n">
        <v>24110</v>
      </c>
      <c r="AS12" s="109" t="n">
        <v>22613</v>
      </c>
      <c r="AT12" s="109" t="n">
        <v>19111</v>
      </c>
      <c r="AU12" s="109" t="n">
        <v>19275</v>
      </c>
      <c r="AV12" s="109" t="n">
        <v>19267</v>
      </c>
      <c r="AW12" s="109" t="n">
        <v>17149</v>
      </c>
      <c r="AX12" s="109" t="n">
        <v>5531</v>
      </c>
      <c r="AY12" s="109" t="n">
        <v>4590</v>
      </c>
      <c r="AZ12" s="109" t="n">
        <v>3978</v>
      </c>
      <c r="BA12" s="109" t="n">
        <v>2746</v>
      </c>
      <c r="BB12" s="109" t="n">
        <v>2013</v>
      </c>
      <c r="BC12" s="109" t="n">
        <v>626</v>
      </c>
      <c r="BD12" s="109" t="n">
        <v>516</v>
      </c>
      <c r="BE12" s="109" t="n">
        <v>399</v>
      </c>
      <c r="BF12" s="109" t="n">
        <v>302</v>
      </c>
      <c r="BG12" s="109" t="n">
        <v>252</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1009748</v>
      </c>
      <c r="E13" s="109" t="n">
        <v>0</v>
      </c>
      <c r="F13" s="109" t="n">
        <v>0</v>
      </c>
      <c r="G13" s="109" t="n">
        <v>0</v>
      </c>
      <c r="H13" s="109" t="n">
        <v>4579</v>
      </c>
      <c r="I13" s="109" t="n">
        <v>7689</v>
      </c>
      <c r="J13" s="109" t="n">
        <v>9195</v>
      </c>
      <c r="K13" s="109" t="n">
        <v>11926</v>
      </c>
      <c r="L13" s="109" t="n">
        <v>20390</v>
      </c>
      <c r="M13" s="109" t="n">
        <v>23308</v>
      </c>
      <c r="N13" s="109" t="n">
        <v>24657</v>
      </c>
      <c r="O13" s="109" t="n">
        <v>25123</v>
      </c>
      <c r="P13" s="109" t="n">
        <v>25212</v>
      </c>
      <c r="Q13" s="109" t="n">
        <v>25153</v>
      </c>
      <c r="R13" s="109" t="n">
        <v>25302</v>
      </c>
      <c r="S13" s="109" t="n">
        <v>25895</v>
      </c>
      <c r="T13" s="109" t="n">
        <v>23990</v>
      </c>
      <c r="U13" s="109" t="n">
        <v>23927</v>
      </c>
      <c r="V13" s="109" t="n">
        <v>22948</v>
      </c>
      <c r="W13" s="109" t="n">
        <v>21152</v>
      </c>
      <c r="X13" s="109" t="n">
        <v>22286</v>
      </c>
      <c r="Y13" s="109" t="n">
        <v>23635</v>
      </c>
      <c r="Z13" s="109" t="n">
        <v>24291</v>
      </c>
      <c r="AA13" s="109" t="n">
        <v>24988</v>
      </c>
      <c r="AB13" s="109" t="n">
        <v>25286</v>
      </c>
      <c r="AC13" s="109" t="n">
        <v>24710</v>
      </c>
      <c r="AD13" s="109" t="n">
        <v>25008</v>
      </c>
      <c r="AE13" s="109" t="n">
        <v>24876</v>
      </c>
      <c r="AF13" s="109" t="n">
        <v>25103</v>
      </c>
      <c r="AG13" s="109" t="n">
        <v>25204</v>
      </c>
      <c r="AH13" s="109" t="n">
        <v>25863</v>
      </c>
      <c r="AI13" s="109" t="n">
        <v>27067</v>
      </c>
      <c r="AJ13" s="109" t="n">
        <v>28140</v>
      </c>
      <c r="AK13" s="109" t="n">
        <v>28433</v>
      </c>
      <c r="AL13" s="109" t="n">
        <v>29800</v>
      </c>
      <c r="AM13" s="109" t="n">
        <v>33710</v>
      </c>
      <c r="AN13" s="109" t="n">
        <v>34612</v>
      </c>
      <c r="AO13" s="109" t="n">
        <v>33930</v>
      </c>
      <c r="AP13" s="109" t="n">
        <v>31575</v>
      </c>
      <c r="AQ13" s="109" t="n">
        <v>27342</v>
      </c>
      <c r="AR13" s="109" t="n">
        <v>23557</v>
      </c>
      <c r="AS13" s="109" t="n">
        <v>23006</v>
      </c>
      <c r="AT13" s="109" t="n">
        <v>21752</v>
      </c>
      <c r="AU13" s="109" t="n">
        <v>18256</v>
      </c>
      <c r="AV13" s="109" t="n">
        <v>18178</v>
      </c>
      <c r="AW13" s="109" t="n">
        <v>17539</v>
      </c>
      <c r="AX13" s="109" t="n">
        <v>5562</v>
      </c>
      <c r="AY13" s="109" t="n">
        <v>4730</v>
      </c>
      <c r="AZ13" s="109" t="n">
        <v>3999</v>
      </c>
      <c r="BA13" s="109" t="n">
        <v>2455</v>
      </c>
      <c r="BB13" s="109" t="n">
        <v>2301</v>
      </c>
      <c r="BC13" s="109" t="n">
        <v>655</v>
      </c>
      <c r="BD13" s="109" t="n">
        <v>506</v>
      </c>
      <c r="BE13" s="109" t="n">
        <v>415</v>
      </c>
      <c r="BF13" s="109" t="n">
        <v>301</v>
      </c>
      <c r="BG13" s="109" t="n">
        <v>236</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1004047</v>
      </c>
      <c r="E14" s="109" t="n">
        <v>0</v>
      </c>
      <c r="F14" s="109" t="n">
        <v>0</v>
      </c>
      <c r="G14" s="109" t="n">
        <v>0</v>
      </c>
      <c r="H14" s="109" t="n">
        <v>4607</v>
      </c>
      <c r="I14" s="109" t="n">
        <v>7653</v>
      </c>
      <c r="J14" s="109" t="n">
        <v>9218</v>
      </c>
      <c r="K14" s="109" t="n">
        <v>11976</v>
      </c>
      <c r="L14" s="109" t="n">
        <v>20336</v>
      </c>
      <c r="M14" s="109" t="n">
        <v>23230</v>
      </c>
      <c r="N14" s="109" t="n">
        <v>24588</v>
      </c>
      <c r="O14" s="109" t="n">
        <v>25122</v>
      </c>
      <c r="P14" s="109" t="n">
        <v>24981</v>
      </c>
      <c r="Q14" s="109" t="n">
        <v>25088</v>
      </c>
      <c r="R14" s="109" t="n">
        <v>25083</v>
      </c>
      <c r="S14" s="109" t="n">
        <v>25274</v>
      </c>
      <c r="T14" s="109" t="n">
        <v>25941</v>
      </c>
      <c r="U14" s="109" t="n">
        <v>23989</v>
      </c>
      <c r="V14" s="109" t="n">
        <v>24142</v>
      </c>
      <c r="W14" s="109" t="n">
        <v>23187</v>
      </c>
      <c r="X14" s="109" t="n">
        <v>21236</v>
      </c>
      <c r="Y14" s="109" t="n">
        <v>22618</v>
      </c>
      <c r="Z14" s="109" t="n">
        <v>23786</v>
      </c>
      <c r="AA14" s="109" t="n">
        <v>24431</v>
      </c>
      <c r="AB14" s="109" t="n">
        <v>25050</v>
      </c>
      <c r="AC14" s="109" t="n">
        <v>25260</v>
      </c>
      <c r="AD14" s="109" t="n">
        <v>24729</v>
      </c>
      <c r="AE14" s="109" t="n">
        <v>24906</v>
      </c>
      <c r="AF14" s="109" t="n">
        <v>24812</v>
      </c>
      <c r="AG14" s="109" t="n">
        <v>24999</v>
      </c>
      <c r="AH14" s="109" t="n">
        <v>25055</v>
      </c>
      <c r="AI14" s="109" t="n">
        <v>25685</v>
      </c>
      <c r="AJ14" s="109" t="n">
        <v>26891</v>
      </c>
      <c r="AK14" s="109" t="n">
        <v>27895</v>
      </c>
      <c r="AL14" s="109" t="n">
        <v>28218</v>
      </c>
      <c r="AM14" s="109" t="n">
        <v>29596</v>
      </c>
      <c r="AN14" s="109" t="n">
        <v>33351</v>
      </c>
      <c r="AO14" s="109" t="n">
        <v>34218</v>
      </c>
      <c r="AP14" s="109" t="n">
        <v>33435</v>
      </c>
      <c r="AQ14" s="109" t="n">
        <v>28653</v>
      </c>
      <c r="AR14" s="109" t="n">
        <v>24352</v>
      </c>
      <c r="AS14" s="109" t="n">
        <v>22481</v>
      </c>
      <c r="AT14" s="109" t="n">
        <v>22128</v>
      </c>
      <c r="AU14" s="109" t="n">
        <v>20767</v>
      </c>
      <c r="AV14" s="109" t="n">
        <v>17221</v>
      </c>
      <c r="AW14" s="109" t="n">
        <v>16557</v>
      </c>
      <c r="AX14" s="109" t="n">
        <v>5665</v>
      </c>
      <c r="AY14" s="109" t="n">
        <v>4756</v>
      </c>
      <c r="AZ14" s="109" t="n">
        <v>4121</v>
      </c>
      <c r="BA14" s="109" t="n">
        <v>2468</v>
      </c>
      <c r="BB14" s="109" t="n">
        <v>2057</v>
      </c>
      <c r="BC14" s="109" t="n">
        <v>751</v>
      </c>
      <c r="BD14" s="109" t="n">
        <v>529</v>
      </c>
      <c r="BE14" s="109" t="n">
        <v>406</v>
      </c>
      <c r="BF14" s="109" t="n">
        <v>313</v>
      </c>
      <c r="BG14" s="109" t="n">
        <v>235</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998132</v>
      </c>
      <c r="E15" s="109" t="n">
        <v>0</v>
      </c>
      <c r="F15" s="109" t="n">
        <v>0</v>
      </c>
      <c r="G15" s="109" t="n">
        <v>0</v>
      </c>
      <c r="H15" s="109" t="n">
        <v>4544</v>
      </c>
      <c r="I15" s="109" t="n">
        <v>7634</v>
      </c>
      <c r="J15" s="109" t="n">
        <v>9158</v>
      </c>
      <c r="K15" s="109" t="n">
        <v>11953</v>
      </c>
      <c r="L15" s="109" t="n">
        <v>20261</v>
      </c>
      <c r="M15" s="109" t="n">
        <v>23127</v>
      </c>
      <c r="N15" s="109" t="n">
        <v>24480</v>
      </c>
      <c r="O15" s="109" t="n">
        <v>25028</v>
      </c>
      <c r="P15" s="109" t="n">
        <v>24961</v>
      </c>
      <c r="Q15" s="109" t="n">
        <v>24853</v>
      </c>
      <c r="R15" s="109" t="n">
        <v>25003</v>
      </c>
      <c r="S15" s="109" t="n">
        <v>25050</v>
      </c>
      <c r="T15" s="109" t="n">
        <v>25317</v>
      </c>
      <c r="U15" s="109" t="n">
        <v>25881</v>
      </c>
      <c r="V15" s="109" t="n">
        <v>24179</v>
      </c>
      <c r="W15" s="109" t="n">
        <v>24322</v>
      </c>
      <c r="X15" s="109" t="n">
        <v>23192</v>
      </c>
      <c r="Y15" s="109" t="n">
        <v>21608</v>
      </c>
      <c r="Z15" s="109" t="n">
        <v>22789</v>
      </c>
      <c r="AA15" s="109" t="n">
        <v>23929</v>
      </c>
      <c r="AB15" s="109" t="n">
        <v>24499</v>
      </c>
      <c r="AC15" s="109" t="n">
        <v>25020</v>
      </c>
      <c r="AD15" s="109" t="n">
        <v>25260</v>
      </c>
      <c r="AE15" s="109" t="n">
        <v>24626</v>
      </c>
      <c r="AF15" s="109" t="n">
        <v>24830</v>
      </c>
      <c r="AG15" s="109" t="n">
        <v>24706</v>
      </c>
      <c r="AH15" s="109" t="n">
        <v>24845</v>
      </c>
      <c r="AI15" s="109" t="n">
        <v>24879</v>
      </c>
      <c r="AJ15" s="109" t="n">
        <v>25524</v>
      </c>
      <c r="AK15" s="109" t="n">
        <v>26659</v>
      </c>
      <c r="AL15" s="109" t="n">
        <v>27682</v>
      </c>
      <c r="AM15" s="109" t="n">
        <v>28033</v>
      </c>
      <c r="AN15" s="109" t="n">
        <v>29295</v>
      </c>
      <c r="AO15" s="109" t="n">
        <v>32976</v>
      </c>
      <c r="AP15" s="109" t="n">
        <v>33713</v>
      </c>
      <c r="AQ15" s="109" t="n">
        <v>30352</v>
      </c>
      <c r="AR15" s="109" t="n">
        <v>25528</v>
      </c>
      <c r="AS15" s="109" t="n">
        <v>23233</v>
      </c>
      <c r="AT15" s="109" t="n">
        <v>21622</v>
      </c>
      <c r="AU15" s="109" t="n">
        <v>21123</v>
      </c>
      <c r="AV15" s="109" t="n">
        <v>19576</v>
      </c>
      <c r="AW15" s="109" t="n">
        <v>15698</v>
      </c>
      <c r="AX15" s="109" t="n">
        <v>5332</v>
      </c>
      <c r="AY15" s="109" t="n">
        <v>4843</v>
      </c>
      <c r="AZ15" s="109" t="n">
        <v>4144</v>
      </c>
      <c r="BA15" s="109" t="n">
        <v>2543</v>
      </c>
      <c r="BB15" s="109" t="n">
        <v>2069</v>
      </c>
      <c r="BC15" s="109" t="n">
        <v>669</v>
      </c>
      <c r="BD15" s="109" t="n">
        <v>605</v>
      </c>
      <c r="BE15" s="109" t="n">
        <v>425</v>
      </c>
      <c r="BF15" s="109" t="n">
        <v>307</v>
      </c>
      <c r="BG15" s="109" t="n">
        <v>245</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992017</v>
      </c>
      <c r="E16" s="109" t="n">
        <v>0</v>
      </c>
      <c r="F16" s="109" t="n">
        <v>0</v>
      </c>
      <c r="G16" s="109" t="n">
        <v>0</v>
      </c>
      <c r="H16" s="109" t="n">
        <v>4508</v>
      </c>
      <c r="I16" s="109" t="n">
        <v>7549</v>
      </c>
      <c r="J16" s="109" t="n">
        <v>9125</v>
      </c>
      <c r="K16" s="109" t="n">
        <v>11871</v>
      </c>
      <c r="L16" s="109" t="n">
        <v>20168</v>
      </c>
      <c r="M16" s="109" t="n">
        <v>23025</v>
      </c>
      <c r="N16" s="109" t="n">
        <v>24361</v>
      </c>
      <c r="O16" s="109" t="n">
        <v>24911</v>
      </c>
      <c r="P16" s="109" t="n">
        <v>24858</v>
      </c>
      <c r="Q16" s="109" t="n">
        <v>24823</v>
      </c>
      <c r="R16" s="109" t="n">
        <v>24771</v>
      </c>
      <c r="S16" s="109" t="n">
        <v>24964</v>
      </c>
      <c r="T16" s="109" t="n">
        <v>25095</v>
      </c>
      <c r="U16" s="109" t="n">
        <v>25261</v>
      </c>
      <c r="V16" s="109" t="n">
        <v>26022</v>
      </c>
      <c r="W16" s="109" t="n">
        <v>24345</v>
      </c>
      <c r="X16" s="109" t="n">
        <v>24281</v>
      </c>
      <c r="Y16" s="109" t="n">
        <v>23499</v>
      </c>
      <c r="Z16" s="109" t="n">
        <v>21818</v>
      </c>
      <c r="AA16" s="109" t="n">
        <v>22955</v>
      </c>
      <c r="AB16" s="109" t="n">
        <v>24006</v>
      </c>
      <c r="AC16" s="109" t="n">
        <v>24479</v>
      </c>
      <c r="AD16" s="109" t="n">
        <v>25019</v>
      </c>
      <c r="AE16" s="109" t="n">
        <v>25142</v>
      </c>
      <c r="AF16" s="109" t="n">
        <v>24551</v>
      </c>
      <c r="AG16" s="109" t="n">
        <v>24716</v>
      </c>
      <c r="AH16" s="109" t="n">
        <v>24553</v>
      </c>
      <c r="AI16" s="109" t="n">
        <v>24667</v>
      </c>
      <c r="AJ16" s="109" t="n">
        <v>24721</v>
      </c>
      <c r="AK16" s="109" t="n">
        <v>25307</v>
      </c>
      <c r="AL16" s="109" t="n">
        <v>26458</v>
      </c>
      <c r="AM16" s="109" t="n">
        <v>27498</v>
      </c>
      <c r="AN16" s="109" t="n">
        <v>27753</v>
      </c>
      <c r="AO16" s="109" t="n">
        <v>28983</v>
      </c>
      <c r="AP16" s="109" t="n">
        <v>32492</v>
      </c>
      <c r="AQ16" s="109" t="n">
        <v>30613</v>
      </c>
      <c r="AR16" s="109" t="n">
        <v>27055</v>
      </c>
      <c r="AS16" s="109" t="n">
        <v>24349</v>
      </c>
      <c r="AT16" s="109" t="n">
        <v>22335</v>
      </c>
      <c r="AU16" s="109" t="n">
        <v>20640</v>
      </c>
      <c r="AV16" s="109" t="n">
        <v>19909</v>
      </c>
      <c r="AW16" s="109" t="n">
        <v>17831</v>
      </c>
      <c r="AX16" s="109" t="n">
        <v>5003</v>
      </c>
      <c r="AY16" s="109" t="n">
        <v>4557</v>
      </c>
      <c r="AZ16" s="109" t="n">
        <v>4219</v>
      </c>
      <c r="BA16" s="109" t="n">
        <v>2558</v>
      </c>
      <c r="BB16" s="109" t="n">
        <v>2132</v>
      </c>
      <c r="BC16" s="109" t="n">
        <v>673</v>
      </c>
      <c r="BD16" s="109" t="n">
        <v>540</v>
      </c>
      <c r="BE16" s="109" t="n">
        <v>487</v>
      </c>
      <c r="BF16" s="109" t="n">
        <v>321</v>
      </c>
      <c r="BG16" s="109" t="n">
        <v>24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85715</v>
      </c>
      <c r="E17" s="109" t="n">
        <v>0</v>
      </c>
      <c r="F17" s="109" t="n">
        <v>0</v>
      </c>
      <c r="G17" s="109" t="n">
        <v>0</v>
      </c>
      <c r="H17" s="109" t="n">
        <v>4621</v>
      </c>
      <c r="I17" s="109" t="n">
        <v>7597</v>
      </c>
      <c r="J17" s="109" t="n">
        <v>9090</v>
      </c>
      <c r="K17" s="109" t="n">
        <v>11920</v>
      </c>
      <c r="L17" s="109" t="n">
        <v>20311</v>
      </c>
      <c r="M17" s="109" t="n">
        <v>23032</v>
      </c>
      <c r="N17" s="109" t="n">
        <v>24327</v>
      </c>
      <c r="O17" s="109" t="n">
        <v>24847</v>
      </c>
      <c r="P17" s="109" t="n">
        <v>24786</v>
      </c>
      <c r="Q17" s="109" t="n">
        <v>24759</v>
      </c>
      <c r="R17" s="109" t="n">
        <v>24775</v>
      </c>
      <c r="S17" s="109" t="n">
        <v>24773</v>
      </c>
      <c r="T17" s="109" t="n">
        <v>25040</v>
      </c>
      <c r="U17" s="109" t="n">
        <v>25071</v>
      </c>
      <c r="V17" s="109" t="n">
        <v>25439</v>
      </c>
      <c r="W17" s="109" t="n">
        <v>26174</v>
      </c>
      <c r="X17" s="109" t="n">
        <v>24315</v>
      </c>
      <c r="Y17" s="109" t="n">
        <v>24576</v>
      </c>
      <c r="Z17" s="109" t="n">
        <v>23675</v>
      </c>
      <c r="AA17" s="109" t="n">
        <v>22040</v>
      </c>
      <c r="AB17" s="109" t="n">
        <v>23070</v>
      </c>
      <c r="AC17" s="109" t="n">
        <v>24008</v>
      </c>
      <c r="AD17" s="109" t="n">
        <v>24502</v>
      </c>
      <c r="AE17" s="109" t="n">
        <v>24912</v>
      </c>
      <c r="AF17" s="109" t="n">
        <v>25065</v>
      </c>
      <c r="AG17" s="109" t="n">
        <v>24447</v>
      </c>
      <c r="AH17" s="109" t="n">
        <v>24563</v>
      </c>
      <c r="AI17" s="109" t="n">
        <v>24382</v>
      </c>
      <c r="AJ17" s="109" t="n">
        <v>24513</v>
      </c>
      <c r="AK17" s="109" t="n">
        <v>24513</v>
      </c>
      <c r="AL17" s="109" t="n">
        <v>25126</v>
      </c>
      <c r="AM17" s="109" t="n">
        <v>26293</v>
      </c>
      <c r="AN17" s="109" t="n">
        <v>27226</v>
      </c>
      <c r="AO17" s="109" t="n">
        <v>27472</v>
      </c>
      <c r="AP17" s="109" t="n">
        <v>28572</v>
      </c>
      <c r="AQ17" s="109" t="n">
        <v>29512</v>
      </c>
      <c r="AR17" s="109" t="n">
        <v>27302</v>
      </c>
      <c r="AS17" s="109" t="n">
        <v>25801</v>
      </c>
      <c r="AT17" s="109" t="n">
        <v>23402</v>
      </c>
      <c r="AU17" s="109" t="n">
        <v>21315</v>
      </c>
      <c r="AV17" s="109" t="n">
        <v>19458</v>
      </c>
      <c r="AW17" s="109" t="n">
        <v>18136</v>
      </c>
      <c r="AX17" s="109" t="n">
        <v>5679</v>
      </c>
      <c r="AY17" s="109" t="n">
        <v>4270</v>
      </c>
      <c r="AZ17" s="109" t="n">
        <v>3970</v>
      </c>
      <c r="BA17" s="109" t="n">
        <v>2605</v>
      </c>
      <c r="BB17" s="109" t="n">
        <v>2144</v>
      </c>
      <c r="BC17" s="109" t="n">
        <v>692</v>
      </c>
      <c r="BD17" s="109" t="n">
        <v>543</v>
      </c>
      <c r="BE17" s="109" t="n">
        <v>434</v>
      </c>
      <c r="BF17" s="109" t="n">
        <v>367</v>
      </c>
      <c r="BG17" s="109" t="n">
        <v>251</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79236</v>
      </c>
      <c r="E18" s="109" t="n">
        <v>0</v>
      </c>
      <c r="F18" s="109" t="n">
        <v>0</v>
      </c>
      <c r="G18" s="109" t="n">
        <v>0</v>
      </c>
      <c r="H18" s="109" t="n">
        <v>4584</v>
      </c>
      <c r="I18" s="109" t="n">
        <v>7676</v>
      </c>
      <c r="J18" s="109" t="n">
        <v>9121</v>
      </c>
      <c r="K18" s="109" t="n">
        <v>11861</v>
      </c>
      <c r="L18" s="109" t="n">
        <v>20284</v>
      </c>
      <c r="M18" s="109" t="n">
        <v>23136</v>
      </c>
      <c r="N18" s="109" t="n">
        <v>24314</v>
      </c>
      <c r="O18" s="109" t="n">
        <v>24800</v>
      </c>
      <c r="P18" s="109" t="n">
        <v>24712</v>
      </c>
      <c r="Q18" s="109" t="n">
        <v>24680</v>
      </c>
      <c r="R18" s="109" t="n">
        <v>24701</v>
      </c>
      <c r="S18" s="109" t="n">
        <v>24768</v>
      </c>
      <c r="T18" s="109" t="n">
        <v>24848</v>
      </c>
      <c r="U18" s="109" t="n">
        <v>25010</v>
      </c>
      <c r="V18" s="109" t="n">
        <v>25248</v>
      </c>
      <c r="W18" s="109" t="n">
        <v>25592</v>
      </c>
      <c r="X18" s="109" t="n">
        <v>26104</v>
      </c>
      <c r="Y18" s="109" t="n">
        <v>24597</v>
      </c>
      <c r="Z18" s="109" t="n">
        <v>24718</v>
      </c>
      <c r="AA18" s="109" t="n">
        <v>23845</v>
      </c>
      <c r="AB18" s="109" t="n">
        <v>22185</v>
      </c>
      <c r="AC18" s="109" t="n">
        <v>23091</v>
      </c>
      <c r="AD18" s="109" t="n">
        <v>24037</v>
      </c>
      <c r="AE18" s="109" t="n">
        <v>24403</v>
      </c>
      <c r="AF18" s="109" t="n">
        <v>24834</v>
      </c>
      <c r="AG18" s="109" t="n">
        <v>24948</v>
      </c>
      <c r="AH18" s="109" t="n">
        <v>24295</v>
      </c>
      <c r="AI18" s="109" t="n">
        <v>24384</v>
      </c>
      <c r="AJ18" s="109" t="n">
        <v>24228</v>
      </c>
      <c r="AK18" s="109" t="n">
        <v>24303</v>
      </c>
      <c r="AL18" s="109" t="n">
        <v>24336</v>
      </c>
      <c r="AM18" s="109" t="n">
        <v>24976</v>
      </c>
      <c r="AN18" s="109" t="n">
        <v>26036</v>
      </c>
      <c r="AO18" s="109" t="n">
        <v>26948</v>
      </c>
      <c r="AP18" s="109" t="n">
        <v>27088</v>
      </c>
      <c r="AQ18" s="109" t="n">
        <v>25977</v>
      </c>
      <c r="AR18" s="109" t="n">
        <v>26323</v>
      </c>
      <c r="AS18" s="109" t="n">
        <v>26034</v>
      </c>
      <c r="AT18" s="109" t="n">
        <v>24786</v>
      </c>
      <c r="AU18" s="109" t="n">
        <v>22327</v>
      </c>
      <c r="AV18" s="109" t="n">
        <v>20089</v>
      </c>
      <c r="AW18" s="109" t="n">
        <v>17729</v>
      </c>
      <c r="AX18" s="109" t="n">
        <v>5769</v>
      </c>
      <c r="AY18" s="109" t="n">
        <v>4846</v>
      </c>
      <c r="AZ18" s="109" t="n">
        <v>3721</v>
      </c>
      <c r="BA18" s="109" t="n">
        <v>2451</v>
      </c>
      <c r="BB18" s="109" t="n">
        <v>2184</v>
      </c>
      <c r="BC18" s="109" t="n">
        <v>696</v>
      </c>
      <c r="BD18" s="109" t="n">
        <v>560</v>
      </c>
      <c r="BE18" s="109" t="n">
        <v>437</v>
      </c>
      <c r="BF18" s="109" t="n">
        <v>328</v>
      </c>
      <c r="BG18" s="109" t="n">
        <v>287</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72590</v>
      </c>
      <c r="E19" s="109" t="n">
        <v>0</v>
      </c>
      <c r="F19" s="109" t="n">
        <v>0</v>
      </c>
      <c r="G19" s="109" t="n">
        <v>0</v>
      </c>
      <c r="H19" s="109" t="n">
        <v>4501</v>
      </c>
      <c r="I19" s="109" t="n">
        <v>7581</v>
      </c>
      <c r="J19" s="109" t="n">
        <v>9163</v>
      </c>
      <c r="K19" s="109" t="n">
        <v>11831</v>
      </c>
      <c r="L19" s="109" t="n">
        <v>20067</v>
      </c>
      <c r="M19" s="109" t="n">
        <v>23042</v>
      </c>
      <c r="N19" s="109" t="n">
        <v>24367</v>
      </c>
      <c r="O19" s="109" t="n">
        <v>24754</v>
      </c>
      <c r="P19" s="109" t="n">
        <v>24644</v>
      </c>
      <c r="Q19" s="109" t="n">
        <v>24584</v>
      </c>
      <c r="R19" s="109" t="n">
        <v>24603</v>
      </c>
      <c r="S19" s="109" t="n">
        <v>24674</v>
      </c>
      <c r="T19" s="109" t="n">
        <v>24823</v>
      </c>
      <c r="U19" s="109" t="n">
        <v>24808</v>
      </c>
      <c r="V19" s="109" t="n">
        <v>25170</v>
      </c>
      <c r="W19" s="109" t="n">
        <v>25390</v>
      </c>
      <c r="X19" s="109" t="n">
        <v>25519</v>
      </c>
      <c r="Y19" s="109" t="n">
        <v>26341</v>
      </c>
      <c r="Z19" s="109" t="n">
        <v>24722</v>
      </c>
      <c r="AA19" s="109" t="n">
        <v>24849</v>
      </c>
      <c r="AB19" s="109" t="n">
        <v>23939</v>
      </c>
      <c r="AC19" s="109" t="n">
        <v>22230</v>
      </c>
      <c r="AD19" s="109" t="n">
        <v>23132</v>
      </c>
      <c r="AE19" s="109" t="n">
        <v>23942</v>
      </c>
      <c r="AF19" s="109" t="n">
        <v>24329</v>
      </c>
      <c r="AG19" s="109" t="n">
        <v>24713</v>
      </c>
      <c r="AH19" s="109" t="n">
        <v>24780</v>
      </c>
      <c r="AI19" s="109" t="n">
        <v>24116</v>
      </c>
      <c r="AJ19" s="109" t="n">
        <v>24222</v>
      </c>
      <c r="AK19" s="109" t="n">
        <v>24018</v>
      </c>
      <c r="AL19" s="109" t="n">
        <v>24123</v>
      </c>
      <c r="AM19" s="109" t="n">
        <v>24188</v>
      </c>
      <c r="AN19" s="109" t="n">
        <v>24735</v>
      </c>
      <c r="AO19" s="109" t="n">
        <v>25771</v>
      </c>
      <c r="AP19" s="109" t="n">
        <v>26566</v>
      </c>
      <c r="AQ19" s="109" t="n">
        <v>24634</v>
      </c>
      <c r="AR19" s="109" t="n">
        <v>23198</v>
      </c>
      <c r="AS19" s="109" t="n">
        <v>25103</v>
      </c>
      <c r="AT19" s="109" t="n">
        <v>25004</v>
      </c>
      <c r="AU19" s="109" t="n">
        <v>23638</v>
      </c>
      <c r="AV19" s="109" t="n">
        <v>21037</v>
      </c>
      <c r="AW19" s="109" t="n">
        <v>18306</v>
      </c>
      <c r="AX19" s="109" t="n">
        <v>5628</v>
      </c>
      <c r="AY19" s="109" t="n">
        <v>4922</v>
      </c>
      <c r="AZ19" s="109" t="n">
        <v>4223</v>
      </c>
      <c r="BA19" s="109" t="n">
        <v>2298</v>
      </c>
      <c r="BB19" s="109" t="n">
        <v>2055</v>
      </c>
      <c r="BC19" s="109" t="n">
        <v>708</v>
      </c>
      <c r="BD19" s="109" t="n">
        <v>563</v>
      </c>
      <c r="BE19" s="109" t="n">
        <v>450</v>
      </c>
      <c r="BF19" s="109" t="n">
        <v>330</v>
      </c>
      <c r="BG19" s="109" t="n">
        <v>25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65784</v>
      </c>
      <c r="E20" s="109" t="n">
        <v>0</v>
      </c>
      <c r="F20" s="109" t="n">
        <v>0</v>
      </c>
      <c r="G20" s="109" t="n">
        <v>0</v>
      </c>
      <c r="H20" s="109" t="n">
        <v>4502</v>
      </c>
      <c r="I20" s="109" t="n">
        <v>7504</v>
      </c>
      <c r="J20" s="109" t="n">
        <v>9072</v>
      </c>
      <c r="K20" s="109" t="n">
        <v>11871</v>
      </c>
      <c r="L20" s="109" t="n">
        <v>20040</v>
      </c>
      <c r="M20" s="109" t="n">
        <v>22836</v>
      </c>
      <c r="N20" s="109" t="n">
        <v>24278</v>
      </c>
      <c r="O20" s="109" t="n">
        <v>24802</v>
      </c>
      <c r="P20" s="109" t="n">
        <v>24602</v>
      </c>
      <c r="Q20" s="109" t="n">
        <v>24521</v>
      </c>
      <c r="R20" s="109" t="n">
        <v>24512</v>
      </c>
      <c r="S20" s="109" t="n">
        <v>24581</v>
      </c>
      <c r="T20" s="109" t="n">
        <v>24732</v>
      </c>
      <c r="U20" s="109" t="n">
        <v>24785</v>
      </c>
      <c r="V20" s="109" t="n">
        <v>24975</v>
      </c>
      <c r="W20" s="109" t="n">
        <v>25314</v>
      </c>
      <c r="X20" s="109" t="n">
        <v>25323</v>
      </c>
      <c r="Y20" s="109" t="n">
        <v>25764</v>
      </c>
      <c r="Z20" s="109" t="n">
        <v>26438</v>
      </c>
      <c r="AA20" s="109" t="n">
        <v>24849</v>
      </c>
      <c r="AB20" s="109" t="n">
        <v>24919</v>
      </c>
      <c r="AC20" s="109" t="n">
        <v>23945</v>
      </c>
      <c r="AD20" s="109" t="n">
        <v>22299</v>
      </c>
      <c r="AE20" s="109" t="n">
        <v>23056</v>
      </c>
      <c r="AF20" s="109" t="n">
        <v>23877</v>
      </c>
      <c r="AG20" s="109" t="n">
        <v>24219</v>
      </c>
      <c r="AH20" s="109" t="n">
        <v>24548</v>
      </c>
      <c r="AI20" s="109" t="n">
        <v>24592</v>
      </c>
      <c r="AJ20" s="109" t="n">
        <v>23956</v>
      </c>
      <c r="AK20" s="109" t="n">
        <v>24007</v>
      </c>
      <c r="AL20" s="109" t="n">
        <v>23840</v>
      </c>
      <c r="AM20" s="109" t="n">
        <v>23974</v>
      </c>
      <c r="AN20" s="109" t="n">
        <v>23953</v>
      </c>
      <c r="AO20" s="109" t="n">
        <v>24491</v>
      </c>
      <c r="AP20" s="109" t="n">
        <v>25409</v>
      </c>
      <c r="AQ20" s="109" t="n">
        <v>24176</v>
      </c>
      <c r="AR20" s="109" t="n">
        <v>22009</v>
      </c>
      <c r="AS20" s="109" t="n">
        <v>22133</v>
      </c>
      <c r="AT20" s="109" t="n">
        <v>24114</v>
      </c>
      <c r="AU20" s="109" t="n">
        <v>23843</v>
      </c>
      <c r="AV20" s="109" t="n">
        <v>22267</v>
      </c>
      <c r="AW20" s="109" t="n">
        <v>19168</v>
      </c>
      <c r="AX20" s="109" t="n">
        <v>5772</v>
      </c>
      <c r="AY20" s="109" t="n">
        <v>4801</v>
      </c>
      <c r="AZ20" s="109" t="n">
        <v>4289</v>
      </c>
      <c r="BA20" s="109" t="n">
        <v>2608</v>
      </c>
      <c r="BB20" s="109" t="n">
        <v>1928</v>
      </c>
      <c r="BC20" s="109" t="n">
        <v>666</v>
      </c>
      <c r="BD20" s="109" t="n">
        <v>573</v>
      </c>
      <c r="BE20" s="109" t="n">
        <v>452</v>
      </c>
      <c r="BF20" s="109" t="n">
        <v>341</v>
      </c>
      <c r="BG20" s="109" t="n">
        <v>25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58809</v>
      </c>
      <c r="E21" s="109" t="n">
        <v>0</v>
      </c>
      <c r="F21" s="109" t="n">
        <v>0</v>
      </c>
      <c r="G21" s="109" t="n">
        <v>0</v>
      </c>
      <c r="H21" s="109" t="n">
        <v>4510</v>
      </c>
      <c r="I21" s="109" t="n">
        <v>7511</v>
      </c>
      <c r="J21" s="109" t="n">
        <v>9003</v>
      </c>
      <c r="K21" s="109" t="n">
        <v>11791</v>
      </c>
      <c r="L21" s="109" t="n">
        <v>20094</v>
      </c>
      <c r="M21" s="109" t="n">
        <v>22818</v>
      </c>
      <c r="N21" s="109" t="n">
        <v>24088</v>
      </c>
      <c r="O21" s="109" t="n">
        <v>24721</v>
      </c>
      <c r="P21" s="109" t="n">
        <v>24647</v>
      </c>
      <c r="Q21" s="109" t="n">
        <v>24486</v>
      </c>
      <c r="R21" s="109" t="n">
        <v>24456</v>
      </c>
      <c r="S21" s="109" t="n">
        <v>24496</v>
      </c>
      <c r="T21" s="109" t="n">
        <v>24645</v>
      </c>
      <c r="U21" s="109" t="n">
        <v>24698</v>
      </c>
      <c r="V21" s="109" t="n">
        <v>24955</v>
      </c>
      <c r="W21" s="109" t="n">
        <v>25128</v>
      </c>
      <c r="X21" s="109" t="n">
        <v>25251</v>
      </c>
      <c r="Y21" s="109" t="n">
        <v>25575</v>
      </c>
      <c r="Z21" s="109" t="n">
        <v>25870</v>
      </c>
      <c r="AA21" s="109" t="n">
        <v>26542</v>
      </c>
      <c r="AB21" s="109" t="n">
        <v>24918</v>
      </c>
      <c r="AC21" s="109" t="n">
        <v>24905</v>
      </c>
      <c r="AD21" s="109" t="n">
        <v>23981</v>
      </c>
      <c r="AE21" s="109" t="n">
        <v>22250</v>
      </c>
      <c r="AF21" s="109" t="n">
        <v>23009</v>
      </c>
      <c r="AG21" s="109" t="n">
        <v>23775</v>
      </c>
      <c r="AH21" s="109" t="n">
        <v>24064</v>
      </c>
      <c r="AI21" s="109" t="n">
        <v>24361</v>
      </c>
      <c r="AJ21" s="109" t="n">
        <v>24423</v>
      </c>
      <c r="AK21" s="109" t="n">
        <v>23744</v>
      </c>
      <c r="AL21" s="109" t="n">
        <v>23825</v>
      </c>
      <c r="AM21" s="109" t="n">
        <v>23694</v>
      </c>
      <c r="AN21" s="109" t="n">
        <v>23739</v>
      </c>
      <c r="AO21" s="109" t="n">
        <v>23716</v>
      </c>
      <c r="AP21" s="109" t="n">
        <v>24151</v>
      </c>
      <c r="AQ21" s="109" t="n">
        <v>23137</v>
      </c>
      <c r="AR21" s="109" t="n">
        <v>21619</v>
      </c>
      <c r="AS21" s="109" t="n">
        <v>21004</v>
      </c>
      <c r="AT21" s="109" t="n">
        <v>21272</v>
      </c>
      <c r="AU21" s="109" t="n">
        <v>22997</v>
      </c>
      <c r="AV21" s="109" t="n">
        <v>22460</v>
      </c>
      <c r="AW21" s="109" t="n">
        <v>20287</v>
      </c>
      <c r="AX21" s="109" t="n">
        <v>6025</v>
      </c>
      <c r="AY21" s="109" t="n">
        <v>4920</v>
      </c>
      <c r="AZ21" s="109" t="n">
        <v>4183</v>
      </c>
      <c r="BA21" s="109" t="n">
        <v>2649</v>
      </c>
      <c r="BB21" s="109" t="n">
        <v>2188</v>
      </c>
      <c r="BC21" s="109" t="n">
        <v>622</v>
      </c>
      <c r="BD21" s="109" t="n">
        <v>539</v>
      </c>
      <c r="BE21" s="109" t="n">
        <v>460</v>
      </c>
      <c r="BF21" s="109" t="n">
        <v>342</v>
      </c>
      <c r="BG21" s="109" t="n">
        <v>26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51690</v>
      </c>
      <c r="E22" s="109" t="n">
        <v>0</v>
      </c>
      <c r="F22" s="109" t="n">
        <v>0</v>
      </c>
      <c r="G22" s="109" t="n">
        <v>0</v>
      </c>
      <c r="H22" s="109" t="n">
        <v>4540</v>
      </c>
      <c r="I22" s="109" t="n">
        <v>7540</v>
      </c>
      <c r="J22" s="109" t="n">
        <v>9021</v>
      </c>
      <c r="K22" s="109" t="n">
        <v>11746</v>
      </c>
      <c r="L22" s="109" t="n">
        <v>20077</v>
      </c>
      <c r="M22" s="109" t="n">
        <v>22894</v>
      </c>
      <c r="N22" s="109" t="n">
        <v>24087</v>
      </c>
      <c r="O22" s="109" t="n">
        <v>24556</v>
      </c>
      <c r="P22" s="109" t="n">
        <v>24581</v>
      </c>
      <c r="Q22" s="109" t="n">
        <v>24535</v>
      </c>
      <c r="R22" s="109" t="n">
        <v>24432</v>
      </c>
      <c r="S22" s="109" t="n">
        <v>24451</v>
      </c>
      <c r="T22" s="109" t="n">
        <v>24570</v>
      </c>
      <c r="U22" s="109" t="n">
        <v>24620</v>
      </c>
      <c r="V22" s="109" t="n">
        <v>24876</v>
      </c>
      <c r="W22" s="109" t="n">
        <v>25115</v>
      </c>
      <c r="X22" s="109" t="n">
        <v>25074</v>
      </c>
      <c r="Y22" s="109" t="n">
        <v>25510</v>
      </c>
      <c r="Z22" s="109" t="n">
        <v>25690</v>
      </c>
      <c r="AA22" s="109" t="n">
        <v>25985</v>
      </c>
      <c r="AB22" s="109" t="n">
        <v>26591</v>
      </c>
      <c r="AC22" s="109" t="n">
        <v>24904</v>
      </c>
      <c r="AD22" s="109" t="n">
        <v>24924</v>
      </c>
      <c r="AE22" s="109" t="n">
        <v>23902</v>
      </c>
      <c r="AF22" s="109" t="n">
        <v>22230</v>
      </c>
      <c r="AG22" s="109" t="n">
        <v>22927</v>
      </c>
      <c r="AH22" s="109" t="n">
        <v>23631</v>
      </c>
      <c r="AI22" s="109" t="n">
        <v>23888</v>
      </c>
      <c r="AJ22" s="109" t="n">
        <v>24196</v>
      </c>
      <c r="AK22" s="109" t="n">
        <v>24204</v>
      </c>
      <c r="AL22" s="109" t="n">
        <v>23566</v>
      </c>
      <c r="AM22" s="109" t="n">
        <v>23677</v>
      </c>
      <c r="AN22" s="109" t="n">
        <v>23463</v>
      </c>
      <c r="AO22" s="109" t="n">
        <v>23503</v>
      </c>
      <c r="AP22" s="109" t="n">
        <v>23384</v>
      </c>
      <c r="AQ22" s="109" t="n">
        <v>22005</v>
      </c>
      <c r="AR22" s="109" t="n">
        <v>20706</v>
      </c>
      <c r="AS22" s="109" t="n">
        <v>20633</v>
      </c>
      <c r="AT22" s="109" t="n">
        <v>20192</v>
      </c>
      <c r="AU22" s="109" t="n">
        <v>20294</v>
      </c>
      <c r="AV22" s="109" t="n">
        <v>21666</v>
      </c>
      <c r="AW22" s="109" t="n">
        <v>20465</v>
      </c>
      <c r="AX22" s="109" t="n">
        <v>6353</v>
      </c>
      <c r="AY22" s="109" t="n">
        <v>5134</v>
      </c>
      <c r="AZ22" s="109" t="n">
        <v>4287</v>
      </c>
      <c r="BA22" s="109" t="n">
        <v>2584</v>
      </c>
      <c r="BB22" s="109" t="n">
        <v>2223</v>
      </c>
      <c r="BC22" s="109" t="n">
        <v>706</v>
      </c>
      <c r="BD22" s="109" t="n">
        <v>505</v>
      </c>
      <c r="BE22" s="109" t="n">
        <v>433</v>
      </c>
      <c r="BF22" s="109" t="n">
        <v>349</v>
      </c>
      <c r="BG22" s="109" t="n">
        <v>268</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44420</v>
      </c>
      <c r="E23" s="109" t="n">
        <v>0</v>
      </c>
      <c r="F23" s="109" t="n">
        <v>0</v>
      </c>
      <c r="G23" s="109" t="n">
        <v>0</v>
      </c>
      <c r="H23" s="109" t="n">
        <v>4494</v>
      </c>
      <c r="I23" s="109" t="n">
        <v>7535</v>
      </c>
      <c r="J23" s="109" t="n">
        <v>9030</v>
      </c>
      <c r="K23" s="109" t="n">
        <v>11732</v>
      </c>
      <c r="L23" s="109" t="n">
        <v>19945</v>
      </c>
      <c r="M23" s="109" t="n">
        <v>22839</v>
      </c>
      <c r="N23" s="109" t="n">
        <v>24135</v>
      </c>
      <c r="O23" s="109" t="n">
        <v>24537</v>
      </c>
      <c r="P23" s="109" t="n">
        <v>24413</v>
      </c>
      <c r="Q23" s="109" t="n">
        <v>24458</v>
      </c>
      <c r="R23" s="109" t="n">
        <v>24464</v>
      </c>
      <c r="S23" s="109" t="n">
        <v>24417</v>
      </c>
      <c r="T23" s="109" t="n">
        <v>24517</v>
      </c>
      <c r="U23" s="109" t="n">
        <v>24538</v>
      </c>
      <c r="V23" s="109" t="n">
        <v>24791</v>
      </c>
      <c r="W23" s="109" t="n">
        <v>25028</v>
      </c>
      <c r="X23" s="109" t="n">
        <v>25055</v>
      </c>
      <c r="Y23" s="109" t="n">
        <v>25329</v>
      </c>
      <c r="Z23" s="109" t="n">
        <v>25619</v>
      </c>
      <c r="AA23" s="109" t="n">
        <v>25803</v>
      </c>
      <c r="AB23" s="109" t="n">
        <v>26035</v>
      </c>
      <c r="AC23" s="109" t="n">
        <v>26551</v>
      </c>
      <c r="AD23" s="109" t="n">
        <v>24916</v>
      </c>
      <c r="AE23" s="109" t="n">
        <v>24823</v>
      </c>
      <c r="AF23" s="109" t="n">
        <v>23849</v>
      </c>
      <c r="AG23" s="109" t="n">
        <v>22169</v>
      </c>
      <c r="AH23" s="109" t="n">
        <v>22797</v>
      </c>
      <c r="AI23" s="109" t="n">
        <v>23461</v>
      </c>
      <c r="AJ23" s="109" t="n">
        <v>23729</v>
      </c>
      <c r="AK23" s="109" t="n">
        <v>23976</v>
      </c>
      <c r="AL23" s="109" t="n">
        <v>24015</v>
      </c>
      <c r="AM23" s="109" t="n">
        <v>23418</v>
      </c>
      <c r="AN23" s="109" t="n">
        <v>23439</v>
      </c>
      <c r="AO23" s="109" t="n">
        <v>23227</v>
      </c>
      <c r="AP23" s="109" t="n">
        <v>23171</v>
      </c>
      <c r="AQ23" s="109" t="n">
        <v>21330</v>
      </c>
      <c r="AR23" s="109" t="n">
        <v>19706</v>
      </c>
      <c r="AS23" s="109" t="n">
        <v>19765</v>
      </c>
      <c r="AT23" s="109" t="n">
        <v>19833</v>
      </c>
      <c r="AU23" s="109" t="n">
        <v>19266</v>
      </c>
      <c r="AV23" s="109" t="n">
        <v>19129</v>
      </c>
      <c r="AW23" s="109" t="n">
        <v>19745</v>
      </c>
      <c r="AX23" s="109" t="n">
        <v>6394</v>
      </c>
      <c r="AY23" s="109" t="n">
        <v>5411</v>
      </c>
      <c r="AZ23" s="109" t="n">
        <v>4474</v>
      </c>
      <c r="BA23" s="109" t="n">
        <v>2648</v>
      </c>
      <c r="BB23" s="109" t="n">
        <v>2168</v>
      </c>
      <c r="BC23" s="109" t="n">
        <v>717</v>
      </c>
      <c r="BD23" s="109" t="n">
        <v>573</v>
      </c>
      <c r="BE23" s="109" t="n">
        <v>405</v>
      </c>
      <c r="BF23" s="109" t="n">
        <v>328</v>
      </c>
      <c r="BG23" s="109" t="n">
        <v>27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37015</v>
      </c>
      <c r="E24" s="109" t="n">
        <v>0</v>
      </c>
      <c r="F24" s="109" t="n">
        <v>0</v>
      </c>
      <c r="G24" s="109" t="n">
        <v>0</v>
      </c>
      <c r="H24" s="109" t="n">
        <v>4389</v>
      </c>
      <c r="I24" s="109" t="n">
        <v>7415</v>
      </c>
      <c r="J24" s="109" t="n">
        <v>8982</v>
      </c>
      <c r="K24" s="109" t="n">
        <v>11665</v>
      </c>
      <c r="L24" s="109" t="n">
        <v>19724</v>
      </c>
      <c r="M24" s="109" t="n">
        <v>22626</v>
      </c>
      <c r="N24" s="109" t="n">
        <v>24024</v>
      </c>
      <c r="O24" s="109" t="n">
        <v>24538</v>
      </c>
      <c r="P24" s="109" t="n">
        <v>24361</v>
      </c>
      <c r="Q24" s="109" t="n">
        <v>24268</v>
      </c>
      <c r="R24" s="109" t="n">
        <v>24361</v>
      </c>
      <c r="S24" s="109" t="n">
        <v>24419</v>
      </c>
      <c r="T24" s="109" t="n">
        <v>24458</v>
      </c>
      <c r="U24" s="109" t="n">
        <v>24466</v>
      </c>
      <c r="V24" s="109" t="n">
        <v>24687</v>
      </c>
      <c r="W24" s="109" t="n">
        <v>24923</v>
      </c>
      <c r="X24" s="109" t="n">
        <v>24954</v>
      </c>
      <c r="Y24" s="109" t="n">
        <v>25289</v>
      </c>
      <c r="Z24" s="109" t="n">
        <v>25426</v>
      </c>
      <c r="AA24" s="109" t="n">
        <v>25717</v>
      </c>
      <c r="AB24" s="109" t="n">
        <v>25843</v>
      </c>
      <c r="AC24" s="109" t="n">
        <v>25991</v>
      </c>
      <c r="AD24" s="109" t="n">
        <v>26532</v>
      </c>
      <c r="AE24" s="109" t="n">
        <v>24806</v>
      </c>
      <c r="AF24" s="109" t="n">
        <v>24745</v>
      </c>
      <c r="AG24" s="109" t="n">
        <v>23752</v>
      </c>
      <c r="AH24" s="109" t="n">
        <v>22057</v>
      </c>
      <c r="AI24" s="109" t="n">
        <v>22638</v>
      </c>
      <c r="AJ24" s="109" t="n">
        <v>23305</v>
      </c>
      <c r="AK24" s="109" t="n">
        <v>23515</v>
      </c>
      <c r="AL24" s="109" t="n">
        <v>23786</v>
      </c>
      <c r="AM24" s="109" t="n">
        <v>23856</v>
      </c>
      <c r="AN24" s="109" t="n">
        <v>23179</v>
      </c>
      <c r="AO24" s="109" t="n">
        <v>23193</v>
      </c>
      <c r="AP24" s="109" t="n">
        <v>22895</v>
      </c>
      <c r="AQ24" s="109" t="n">
        <v>21146</v>
      </c>
      <c r="AR24" s="109" t="n">
        <v>19126</v>
      </c>
      <c r="AS24" s="109" t="n">
        <v>18812</v>
      </c>
      <c r="AT24" s="109" t="n">
        <v>18999</v>
      </c>
      <c r="AU24" s="109" t="n">
        <v>18920</v>
      </c>
      <c r="AV24" s="109" t="n">
        <v>18162</v>
      </c>
      <c r="AW24" s="109" t="n">
        <v>17446</v>
      </c>
      <c r="AX24" s="109" t="n">
        <v>6168</v>
      </c>
      <c r="AY24" s="109" t="n">
        <v>5445</v>
      </c>
      <c r="AZ24" s="109" t="n">
        <v>4715</v>
      </c>
      <c r="BA24" s="109" t="n">
        <v>2764</v>
      </c>
      <c r="BB24" s="109" t="n">
        <v>2223</v>
      </c>
      <c r="BC24" s="109" t="n">
        <v>699</v>
      </c>
      <c r="BD24" s="109" t="n">
        <v>582</v>
      </c>
      <c r="BE24" s="109" t="n">
        <v>459</v>
      </c>
      <c r="BF24" s="109" t="n">
        <v>308</v>
      </c>
      <c r="BG24" s="109" t="n">
        <v>25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929489</v>
      </c>
      <c r="E25" s="109" t="n">
        <v>0</v>
      </c>
      <c r="F25" s="109" t="n">
        <v>0</v>
      </c>
      <c r="G25" s="109" t="n">
        <v>0</v>
      </c>
      <c r="H25" s="109" t="n">
        <v>4203</v>
      </c>
      <c r="I25" s="109" t="n">
        <v>7181</v>
      </c>
      <c r="J25" s="109" t="n">
        <v>8792</v>
      </c>
      <c r="K25" s="109" t="n">
        <v>11487</v>
      </c>
      <c r="L25" s="109" t="n">
        <v>19298</v>
      </c>
      <c r="M25" s="109" t="n">
        <v>22261</v>
      </c>
      <c r="N25" s="109" t="n">
        <v>23721</v>
      </c>
      <c r="O25" s="109" t="n">
        <v>24353</v>
      </c>
      <c r="P25" s="109" t="n">
        <v>24300</v>
      </c>
      <c r="Q25" s="109" t="n">
        <v>24163</v>
      </c>
      <c r="R25" s="109" t="n">
        <v>24131</v>
      </c>
      <c r="S25" s="109" t="n">
        <v>24273</v>
      </c>
      <c r="T25" s="109" t="n">
        <v>24413</v>
      </c>
      <c r="U25" s="109" t="n">
        <v>24372</v>
      </c>
      <c r="V25" s="109" t="n">
        <v>24575</v>
      </c>
      <c r="W25" s="109" t="n">
        <v>24783</v>
      </c>
      <c r="X25" s="109" t="n">
        <v>24824</v>
      </c>
      <c r="Y25" s="109" t="n">
        <v>25153</v>
      </c>
      <c r="Z25" s="109" t="n">
        <v>25358</v>
      </c>
      <c r="AA25" s="109" t="n">
        <v>25500</v>
      </c>
      <c r="AB25" s="109" t="n">
        <v>25735</v>
      </c>
      <c r="AC25" s="109" t="n">
        <v>25783</v>
      </c>
      <c r="AD25" s="109" t="n">
        <v>25958</v>
      </c>
      <c r="AE25" s="109" t="n">
        <v>26389</v>
      </c>
      <c r="AF25" s="109" t="n">
        <v>24712</v>
      </c>
      <c r="AG25" s="109" t="n">
        <v>24620</v>
      </c>
      <c r="AH25" s="109" t="n">
        <v>23601</v>
      </c>
      <c r="AI25" s="109" t="n">
        <v>21911</v>
      </c>
      <c r="AJ25" s="109" t="n">
        <v>22488</v>
      </c>
      <c r="AK25" s="109" t="n">
        <v>23092</v>
      </c>
      <c r="AL25" s="109" t="n">
        <v>23326</v>
      </c>
      <c r="AM25" s="109" t="n">
        <v>23620</v>
      </c>
      <c r="AN25" s="109" t="n">
        <v>23601</v>
      </c>
      <c r="AO25" s="109" t="n">
        <v>22929</v>
      </c>
      <c r="AP25" s="109" t="n">
        <v>22852</v>
      </c>
      <c r="AQ25" s="109" t="n">
        <v>20898</v>
      </c>
      <c r="AR25" s="109" t="n">
        <v>18971</v>
      </c>
      <c r="AS25" s="109" t="n">
        <v>18256</v>
      </c>
      <c r="AT25" s="109" t="n">
        <v>18082</v>
      </c>
      <c r="AU25" s="109" t="n">
        <v>18123</v>
      </c>
      <c r="AV25" s="109" t="n">
        <v>17834</v>
      </c>
      <c r="AW25" s="109" t="n">
        <v>16566</v>
      </c>
      <c r="AX25" s="109" t="n">
        <v>5429</v>
      </c>
      <c r="AY25" s="109" t="n">
        <v>5252</v>
      </c>
      <c r="AZ25" s="109" t="n">
        <v>4745</v>
      </c>
      <c r="BA25" s="109" t="n">
        <v>2913</v>
      </c>
      <c r="BB25" s="109" t="n">
        <v>2320</v>
      </c>
      <c r="BC25" s="109" t="n">
        <v>715</v>
      </c>
      <c r="BD25" s="109" t="n">
        <v>567</v>
      </c>
      <c r="BE25" s="109" t="n">
        <v>467</v>
      </c>
      <c r="BF25" s="109" t="n">
        <v>350</v>
      </c>
      <c r="BG25" s="109" t="n">
        <v>242</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921829</v>
      </c>
      <c r="E26" s="109" t="n">
        <v>0</v>
      </c>
      <c r="F26" s="109" t="n">
        <v>0</v>
      </c>
      <c r="G26" s="109" t="n">
        <v>0</v>
      </c>
      <c r="H26" s="109" t="n">
        <v>4093</v>
      </c>
      <c r="I26" s="109" t="n">
        <v>6926</v>
      </c>
      <c r="J26" s="109" t="n">
        <v>8523</v>
      </c>
      <c r="K26" s="109" t="n">
        <v>11229</v>
      </c>
      <c r="L26" s="109" t="n">
        <v>18914</v>
      </c>
      <c r="M26" s="109" t="n">
        <v>21764</v>
      </c>
      <c r="N26" s="109" t="n">
        <v>23316</v>
      </c>
      <c r="O26" s="109" t="n">
        <v>24021</v>
      </c>
      <c r="P26" s="109" t="n">
        <v>24089</v>
      </c>
      <c r="Q26" s="109" t="n">
        <v>24072</v>
      </c>
      <c r="R26" s="109" t="n">
        <v>24002</v>
      </c>
      <c r="S26" s="109" t="n">
        <v>24026</v>
      </c>
      <c r="T26" s="109" t="n">
        <v>24246</v>
      </c>
      <c r="U26" s="109" t="n">
        <v>24306</v>
      </c>
      <c r="V26" s="109" t="n">
        <v>24460</v>
      </c>
      <c r="W26" s="109" t="n">
        <v>24652</v>
      </c>
      <c r="X26" s="109" t="n">
        <v>24671</v>
      </c>
      <c r="Y26" s="109" t="n">
        <v>25004</v>
      </c>
      <c r="Z26" s="109" t="n">
        <v>25207</v>
      </c>
      <c r="AA26" s="109" t="n">
        <v>25417</v>
      </c>
      <c r="AB26" s="109" t="n">
        <v>25508</v>
      </c>
      <c r="AC26" s="109" t="n">
        <v>25666</v>
      </c>
      <c r="AD26" s="109" t="n">
        <v>25743</v>
      </c>
      <c r="AE26" s="109" t="n">
        <v>25813</v>
      </c>
      <c r="AF26" s="109" t="n">
        <v>26271</v>
      </c>
      <c r="AG26" s="109" t="n">
        <v>24579</v>
      </c>
      <c r="AH26" s="109" t="n">
        <v>24447</v>
      </c>
      <c r="AI26" s="109" t="n">
        <v>23425</v>
      </c>
      <c r="AJ26" s="109" t="n">
        <v>21778</v>
      </c>
      <c r="AK26" s="109" t="n">
        <v>22286</v>
      </c>
      <c r="AL26" s="109" t="n">
        <v>22906</v>
      </c>
      <c r="AM26" s="109" t="n">
        <v>23164</v>
      </c>
      <c r="AN26" s="109" t="n">
        <v>23364</v>
      </c>
      <c r="AO26" s="109" t="n">
        <v>23336</v>
      </c>
      <c r="AP26" s="109" t="n">
        <v>22588</v>
      </c>
      <c r="AQ26" s="109" t="n">
        <v>20872</v>
      </c>
      <c r="AR26" s="109" t="n">
        <v>18755</v>
      </c>
      <c r="AS26" s="109" t="n">
        <v>18106</v>
      </c>
      <c r="AT26" s="109" t="n">
        <v>17544</v>
      </c>
      <c r="AU26" s="109" t="n">
        <v>17248</v>
      </c>
      <c r="AV26" s="109" t="n">
        <v>17083</v>
      </c>
      <c r="AW26" s="109" t="n">
        <v>16270</v>
      </c>
      <c r="AX26" s="109" t="n">
        <v>5150</v>
      </c>
      <c r="AY26" s="109" t="n">
        <v>4621</v>
      </c>
      <c r="AZ26" s="109" t="n">
        <v>4577</v>
      </c>
      <c r="BA26" s="109" t="n">
        <v>2932</v>
      </c>
      <c r="BB26" s="109" t="n">
        <v>2446</v>
      </c>
      <c r="BC26" s="109" t="n">
        <v>746</v>
      </c>
      <c r="BD26" s="109" t="n">
        <v>581</v>
      </c>
      <c r="BE26" s="109" t="n">
        <v>455</v>
      </c>
      <c r="BF26" s="109" t="n">
        <v>355</v>
      </c>
      <c r="BG26" s="109" t="n">
        <v>274</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914051</v>
      </c>
      <c r="E27" s="109" t="n">
        <v>0</v>
      </c>
      <c r="F27" s="109" t="n">
        <v>0</v>
      </c>
      <c r="G27" s="109" t="n">
        <v>0</v>
      </c>
      <c r="H27" s="109" t="n">
        <v>4018</v>
      </c>
      <c r="I27" s="109" t="n">
        <v>6768</v>
      </c>
      <c r="J27" s="109" t="n">
        <v>8250</v>
      </c>
      <c r="K27" s="109" t="n">
        <v>10921</v>
      </c>
      <c r="L27" s="109" t="n">
        <v>18522</v>
      </c>
      <c r="M27" s="109" t="n">
        <v>21337</v>
      </c>
      <c r="N27" s="109" t="n">
        <v>22807</v>
      </c>
      <c r="O27" s="109" t="n">
        <v>23611</v>
      </c>
      <c r="P27" s="109" t="n">
        <v>23753</v>
      </c>
      <c r="Q27" s="109" t="n">
        <v>23849</v>
      </c>
      <c r="R27" s="109" t="n">
        <v>23896</v>
      </c>
      <c r="S27" s="109" t="n">
        <v>23885</v>
      </c>
      <c r="T27" s="109" t="n">
        <v>23992</v>
      </c>
      <c r="U27" s="109" t="n">
        <v>24131</v>
      </c>
      <c r="V27" s="109" t="n">
        <v>24379</v>
      </c>
      <c r="W27" s="109" t="n">
        <v>24526</v>
      </c>
      <c r="X27" s="109" t="n">
        <v>24533</v>
      </c>
      <c r="Y27" s="109" t="n">
        <v>24840</v>
      </c>
      <c r="Z27" s="109" t="n">
        <v>25050</v>
      </c>
      <c r="AA27" s="109" t="n">
        <v>25258</v>
      </c>
      <c r="AB27" s="109" t="n">
        <v>25418</v>
      </c>
      <c r="AC27" s="109" t="n">
        <v>25436</v>
      </c>
      <c r="AD27" s="109" t="n">
        <v>25621</v>
      </c>
      <c r="AE27" s="109" t="n">
        <v>25597</v>
      </c>
      <c r="AF27" s="109" t="n">
        <v>25696</v>
      </c>
      <c r="AG27" s="109" t="n">
        <v>26116</v>
      </c>
      <c r="AH27" s="109" t="n">
        <v>24401</v>
      </c>
      <c r="AI27" s="109" t="n">
        <v>24252</v>
      </c>
      <c r="AJ27" s="109" t="n">
        <v>23263</v>
      </c>
      <c r="AK27" s="109" t="n">
        <v>21593</v>
      </c>
      <c r="AL27" s="109" t="n">
        <v>22111</v>
      </c>
      <c r="AM27" s="109" t="n">
        <v>22747</v>
      </c>
      <c r="AN27" s="109" t="n">
        <v>22914</v>
      </c>
      <c r="AO27" s="109" t="n">
        <v>23098</v>
      </c>
      <c r="AP27" s="109" t="n">
        <v>22984</v>
      </c>
      <c r="AQ27" s="109" t="n">
        <v>20635</v>
      </c>
      <c r="AR27" s="109" t="n">
        <v>18747</v>
      </c>
      <c r="AS27" s="109" t="n">
        <v>17898</v>
      </c>
      <c r="AT27" s="109" t="n">
        <v>17396</v>
      </c>
      <c r="AU27" s="109" t="n">
        <v>16732</v>
      </c>
      <c r="AV27" s="109" t="n">
        <v>16262</v>
      </c>
      <c r="AW27" s="109" t="n">
        <v>15590</v>
      </c>
      <c r="AX27" s="109" t="n">
        <v>5038</v>
      </c>
      <c r="AY27" s="109" t="n">
        <v>4382</v>
      </c>
      <c r="AZ27" s="109" t="n">
        <v>4027</v>
      </c>
      <c r="BA27" s="109" t="n">
        <v>2828</v>
      </c>
      <c r="BB27" s="109" t="n">
        <v>2462</v>
      </c>
      <c r="BC27" s="109" t="n">
        <v>785</v>
      </c>
      <c r="BD27" s="109" t="n">
        <v>606</v>
      </c>
      <c r="BE27" s="109" t="n">
        <v>466</v>
      </c>
      <c r="BF27" s="109" t="n">
        <v>347</v>
      </c>
      <c r="BG27" s="109" t="n">
        <v>27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906163</v>
      </c>
      <c r="E28" s="109" t="n">
        <v>0</v>
      </c>
      <c r="F28" s="109" t="n">
        <v>0</v>
      </c>
      <c r="G28" s="109" t="n">
        <v>0</v>
      </c>
      <c r="H28" s="109" t="n">
        <v>3904</v>
      </c>
      <c r="I28" s="109" t="n">
        <v>6615</v>
      </c>
      <c r="J28" s="109" t="n">
        <v>8053</v>
      </c>
      <c r="K28" s="109" t="n">
        <v>10582</v>
      </c>
      <c r="L28" s="109" t="n">
        <v>18008</v>
      </c>
      <c r="M28" s="109" t="n">
        <v>20869</v>
      </c>
      <c r="N28" s="109" t="n">
        <v>22342</v>
      </c>
      <c r="O28" s="109" t="n">
        <v>23088</v>
      </c>
      <c r="P28" s="109" t="n">
        <v>23335</v>
      </c>
      <c r="Q28" s="109" t="n">
        <v>23498</v>
      </c>
      <c r="R28" s="109" t="n">
        <v>23652</v>
      </c>
      <c r="S28" s="109" t="n">
        <v>23756</v>
      </c>
      <c r="T28" s="109" t="n">
        <v>23830</v>
      </c>
      <c r="U28" s="109" t="n">
        <v>23864</v>
      </c>
      <c r="V28" s="109" t="n">
        <v>24183</v>
      </c>
      <c r="W28" s="109" t="n">
        <v>24423</v>
      </c>
      <c r="X28" s="109" t="n">
        <v>24395</v>
      </c>
      <c r="Y28" s="109" t="n">
        <v>24684</v>
      </c>
      <c r="Z28" s="109" t="n">
        <v>24872</v>
      </c>
      <c r="AA28" s="109" t="n">
        <v>25088</v>
      </c>
      <c r="AB28" s="109" t="n">
        <v>25247</v>
      </c>
      <c r="AC28" s="109" t="n">
        <v>25336</v>
      </c>
      <c r="AD28" s="109" t="n">
        <v>25383</v>
      </c>
      <c r="AE28" s="109" t="n">
        <v>25468</v>
      </c>
      <c r="AF28" s="109" t="n">
        <v>25475</v>
      </c>
      <c r="AG28" s="109" t="n">
        <v>25540</v>
      </c>
      <c r="AH28" s="109" t="n">
        <v>25916</v>
      </c>
      <c r="AI28" s="109" t="n">
        <v>24199</v>
      </c>
      <c r="AJ28" s="109" t="n">
        <v>24072</v>
      </c>
      <c r="AK28" s="109" t="n">
        <v>23052</v>
      </c>
      <c r="AL28" s="109" t="n">
        <v>21432</v>
      </c>
      <c r="AM28" s="109" t="n">
        <v>21961</v>
      </c>
      <c r="AN28" s="109" t="n">
        <v>22502</v>
      </c>
      <c r="AO28" s="109" t="n">
        <v>22654</v>
      </c>
      <c r="AP28" s="109" t="n">
        <v>22746</v>
      </c>
      <c r="AQ28" s="109" t="n">
        <v>20997</v>
      </c>
      <c r="AR28" s="109" t="n">
        <v>18537</v>
      </c>
      <c r="AS28" s="109" t="n">
        <v>17888</v>
      </c>
      <c r="AT28" s="109" t="n">
        <v>17193</v>
      </c>
      <c r="AU28" s="109" t="n">
        <v>16587</v>
      </c>
      <c r="AV28" s="109" t="n">
        <v>15774</v>
      </c>
      <c r="AW28" s="109" t="n">
        <v>14843</v>
      </c>
      <c r="AX28" s="109" t="n">
        <v>4814</v>
      </c>
      <c r="AY28" s="109" t="n">
        <v>4285</v>
      </c>
      <c r="AZ28" s="109" t="n">
        <v>3819</v>
      </c>
      <c r="BA28" s="109" t="n">
        <v>2488</v>
      </c>
      <c r="BB28" s="109" t="n">
        <v>2375</v>
      </c>
      <c r="BC28" s="109" t="n">
        <v>790</v>
      </c>
      <c r="BD28" s="109" t="n">
        <v>639</v>
      </c>
      <c r="BE28" s="109" t="n">
        <v>486</v>
      </c>
      <c r="BF28" s="109" t="n">
        <v>356</v>
      </c>
      <c r="BG28" s="109" t="n">
        <v>27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898191</v>
      </c>
      <c r="E29" s="109" t="n">
        <v>0</v>
      </c>
      <c r="F29" s="109" t="n">
        <v>0</v>
      </c>
      <c r="G29" s="109" t="n">
        <v>0</v>
      </c>
      <c r="H29" s="109" t="n">
        <v>3791</v>
      </c>
      <c r="I29" s="109" t="n">
        <v>6426</v>
      </c>
      <c r="J29" s="109" t="n">
        <v>7860</v>
      </c>
      <c r="K29" s="109" t="n">
        <v>10315</v>
      </c>
      <c r="L29" s="109" t="n">
        <v>17464</v>
      </c>
      <c r="M29" s="109" t="n">
        <v>20286</v>
      </c>
      <c r="N29" s="109" t="n">
        <v>21837</v>
      </c>
      <c r="O29" s="109" t="n">
        <v>22605</v>
      </c>
      <c r="P29" s="109" t="n">
        <v>22813</v>
      </c>
      <c r="Q29" s="109" t="n">
        <v>23071</v>
      </c>
      <c r="R29" s="109" t="n">
        <v>23287</v>
      </c>
      <c r="S29" s="109" t="n">
        <v>23493</v>
      </c>
      <c r="T29" s="109" t="n">
        <v>23679</v>
      </c>
      <c r="U29" s="109" t="n">
        <v>23687</v>
      </c>
      <c r="V29" s="109" t="n">
        <v>23901</v>
      </c>
      <c r="W29" s="109" t="n">
        <v>24210</v>
      </c>
      <c r="X29" s="109" t="n">
        <v>24278</v>
      </c>
      <c r="Y29" s="109" t="n">
        <v>24527</v>
      </c>
      <c r="Z29" s="109" t="n">
        <v>24703</v>
      </c>
      <c r="AA29" s="109" t="n">
        <v>24897</v>
      </c>
      <c r="AB29" s="109" t="n">
        <v>25066</v>
      </c>
      <c r="AC29" s="109" t="n">
        <v>25157</v>
      </c>
      <c r="AD29" s="109" t="n">
        <v>25273</v>
      </c>
      <c r="AE29" s="109" t="n">
        <v>25226</v>
      </c>
      <c r="AF29" s="109" t="n">
        <v>25339</v>
      </c>
      <c r="AG29" s="109" t="n">
        <v>25315</v>
      </c>
      <c r="AH29" s="109" t="n">
        <v>25339</v>
      </c>
      <c r="AI29" s="109" t="n">
        <v>25694</v>
      </c>
      <c r="AJ29" s="109" t="n">
        <v>24013</v>
      </c>
      <c r="AK29" s="109" t="n">
        <v>23844</v>
      </c>
      <c r="AL29" s="109" t="n">
        <v>22865</v>
      </c>
      <c r="AM29" s="109" t="n">
        <v>21294</v>
      </c>
      <c r="AN29" s="109" t="n">
        <v>21727</v>
      </c>
      <c r="AO29" s="109" t="n">
        <v>22245</v>
      </c>
      <c r="AP29" s="109" t="n">
        <v>22308</v>
      </c>
      <c r="AQ29" s="109" t="n">
        <v>20784</v>
      </c>
      <c r="AR29" s="109" t="n">
        <v>18863</v>
      </c>
      <c r="AS29" s="109" t="n">
        <v>17685</v>
      </c>
      <c r="AT29" s="109" t="n">
        <v>17177</v>
      </c>
      <c r="AU29" s="109" t="n">
        <v>16392</v>
      </c>
      <c r="AV29" s="109" t="n">
        <v>15636</v>
      </c>
      <c r="AW29" s="109" t="n">
        <v>14404</v>
      </c>
      <c r="AX29" s="109" t="n">
        <v>4572</v>
      </c>
      <c r="AY29" s="109" t="n">
        <v>4093</v>
      </c>
      <c r="AZ29" s="109" t="n">
        <v>3734</v>
      </c>
      <c r="BA29" s="109" t="n">
        <v>2360</v>
      </c>
      <c r="BB29" s="109" t="n">
        <v>2090</v>
      </c>
      <c r="BC29" s="109" t="n">
        <v>762</v>
      </c>
      <c r="BD29" s="109" t="n">
        <v>643</v>
      </c>
      <c r="BE29" s="109" t="n">
        <v>512</v>
      </c>
      <c r="BF29" s="109" t="n">
        <v>371</v>
      </c>
      <c r="BG29" s="109" t="n">
        <v>279</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890115</v>
      </c>
      <c r="E30" s="109" t="n">
        <v>0</v>
      </c>
      <c r="F30" s="109" t="n">
        <v>0</v>
      </c>
      <c r="G30" s="109" t="n">
        <v>0</v>
      </c>
      <c r="H30" s="109" t="n">
        <v>3688</v>
      </c>
      <c r="I30" s="109" t="n">
        <v>6244</v>
      </c>
      <c r="J30" s="109" t="n">
        <v>7637</v>
      </c>
      <c r="K30" s="109" t="n">
        <v>10059</v>
      </c>
      <c r="L30" s="109" t="n">
        <v>17008</v>
      </c>
      <c r="M30" s="109" t="n">
        <v>19682</v>
      </c>
      <c r="N30" s="109" t="n">
        <v>21227</v>
      </c>
      <c r="O30" s="109" t="n">
        <v>22087</v>
      </c>
      <c r="P30" s="109" t="n">
        <v>22331</v>
      </c>
      <c r="Q30" s="109" t="n">
        <v>22553</v>
      </c>
      <c r="R30" s="109" t="n">
        <v>22857</v>
      </c>
      <c r="S30" s="109" t="n">
        <v>23119</v>
      </c>
      <c r="T30" s="109" t="n">
        <v>23401</v>
      </c>
      <c r="U30" s="109" t="n">
        <v>23521</v>
      </c>
      <c r="V30" s="109" t="n">
        <v>23707</v>
      </c>
      <c r="W30" s="109" t="n">
        <v>23916</v>
      </c>
      <c r="X30" s="109" t="n">
        <v>24056</v>
      </c>
      <c r="Y30" s="109" t="n">
        <v>24392</v>
      </c>
      <c r="Z30" s="109" t="n">
        <v>24534</v>
      </c>
      <c r="AA30" s="109" t="n">
        <v>24716</v>
      </c>
      <c r="AB30" s="109" t="n">
        <v>24865</v>
      </c>
      <c r="AC30" s="109" t="n">
        <v>24968</v>
      </c>
      <c r="AD30" s="109" t="n">
        <v>25086</v>
      </c>
      <c r="AE30" s="109" t="n">
        <v>25111</v>
      </c>
      <c r="AF30" s="109" t="n">
        <v>25094</v>
      </c>
      <c r="AG30" s="109" t="n">
        <v>25175</v>
      </c>
      <c r="AH30" s="109" t="n">
        <v>25112</v>
      </c>
      <c r="AI30" s="109" t="n">
        <v>25118</v>
      </c>
      <c r="AJ30" s="109" t="n">
        <v>25489</v>
      </c>
      <c r="AK30" s="109" t="n">
        <v>23782</v>
      </c>
      <c r="AL30" s="109" t="n">
        <v>23642</v>
      </c>
      <c r="AM30" s="109" t="n">
        <v>22701</v>
      </c>
      <c r="AN30" s="109" t="n">
        <v>21078</v>
      </c>
      <c r="AO30" s="109" t="n">
        <v>21483</v>
      </c>
      <c r="AP30" s="109" t="n">
        <v>21906</v>
      </c>
      <c r="AQ30" s="109" t="n">
        <v>20378</v>
      </c>
      <c r="AR30" s="109" t="n">
        <v>18676</v>
      </c>
      <c r="AS30" s="109" t="n">
        <v>17993</v>
      </c>
      <c r="AT30" s="109" t="n">
        <v>16981</v>
      </c>
      <c r="AU30" s="109" t="n">
        <v>16372</v>
      </c>
      <c r="AV30" s="109" t="n">
        <v>15451</v>
      </c>
      <c r="AW30" s="109" t="n">
        <v>14279</v>
      </c>
      <c r="AX30" s="109" t="n">
        <v>4408</v>
      </c>
      <c r="AY30" s="109" t="n">
        <v>3887</v>
      </c>
      <c r="AZ30" s="109" t="n">
        <v>3567</v>
      </c>
      <c r="BA30" s="109" t="n">
        <v>2308</v>
      </c>
      <c r="BB30" s="109" t="n">
        <v>1982</v>
      </c>
      <c r="BC30" s="109" t="n">
        <v>669</v>
      </c>
      <c r="BD30" s="109" t="n">
        <v>620</v>
      </c>
      <c r="BE30" s="109" t="n">
        <v>515</v>
      </c>
      <c r="BF30" s="109" t="n">
        <v>391</v>
      </c>
      <c r="BG30" s="109" t="n">
        <v>292</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881964</v>
      </c>
      <c r="E31" s="109" t="n">
        <v>0</v>
      </c>
      <c r="F31" s="109" t="n">
        <v>0</v>
      </c>
      <c r="G31" s="109" t="n">
        <v>0</v>
      </c>
      <c r="H31" s="109" t="n">
        <v>3613</v>
      </c>
      <c r="I31" s="109" t="n">
        <v>6093</v>
      </c>
      <c r="J31" s="109" t="n">
        <v>7434</v>
      </c>
      <c r="K31" s="109" t="n">
        <v>9796</v>
      </c>
      <c r="L31" s="109" t="n">
        <v>16620</v>
      </c>
      <c r="M31" s="109" t="n">
        <v>19187</v>
      </c>
      <c r="N31" s="109" t="n">
        <v>20615</v>
      </c>
      <c r="O31" s="109" t="n">
        <v>21482</v>
      </c>
      <c r="P31" s="109" t="n">
        <v>21823</v>
      </c>
      <c r="Q31" s="109" t="n">
        <v>22081</v>
      </c>
      <c r="R31" s="109" t="n">
        <v>22349</v>
      </c>
      <c r="S31" s="109" t="n">
        <v>22692</v>
      </c>
      <c r="T31" s="109" t="n">
        <v>23025</v>
      </c>
      <c r="U31" s="109" t="n">
        <v>23238</v>
      </c>
      <c r="V31" s="109" t="n">
        <v>23530</v>
      </c>
      <c r="W31" s="109" t="n">
        <v>23714</v>
      </c>
      <c r="X31" s="109" t="n">
        <v>23760</v>
      </c>
      <c r="Y31" s="109" t="n">
        <v>24161</v>
      </c>
      <c r="Z31" s="109" t="n">
        <v>24391</v>
      </c>
      <c r="AA31" s="109" t="n">
        <v>24540</v>
      </c>
      <c r="AB31" s="109" t="n">
        <v>24679</v>
      </c>
      <c r="AC31" s="109" t="n">
        <v>24764</v>
      </c>
      <c r="AD31" s="109" t="n">
        <v>24894</v>
      </c>
      <c r="AE31" s="109" t="n">
        <v>24922</v>
      </c>
      <c r="AF31" s="109" t="n">
        <v>24976</v>
      </c>
      <c r="AG31" s="109" t="n">
        <v>24929</v>
      </c>
      <c r="AH31" s="109" t="n">
        <v>24971</v>
      </c>
      <c r="AI31" s="109" t="n">
        <v>24892</v>
      </c>
      <c r="AJ31" s="109" t="n">
        <v>24915</v>
      </c>
      <c r="AK31" s="109" t="n">
        <v>25242</v>
      </c>
      <c r="AL31" s="109" t="n">
        <v>23576</v>
      </c>
      <c r="AM31" s="109" t="n">
        <v>23463</v>
      </c>
      <c r="AN31" s="109" t="n">
        <v>22457</v>
      </c>
      <c r="AO31" s="109" t="n">
        <v>20853</v>
      </c>
      <c r="AP31" s="109" t="n">
        <v>21159</v>
      </c>
      <c r="AQ31" s="109" t="n">
        <v>20008</v>
      </c>
      <c r="AR31" s="109" t="n">
        <v>18306</v>
      </c>
      <c r="AS31" s="109" t="n">
        <v>17813</v>
      </c>
      <c r="AT31" s="109" t="n">
        <v>17271</v>
      </c>
      <c r="AU31" s="109" t="n">
        <v>16183</v>
      </c>
      <c r="AV31" s="109" t="n">
        <v>15430</v>
      </c>
      <c r="AW31" s="109" t="n">
        <v>14110</v>
      </c>
      <c r="AX31" s="109" t="n">
        <v>4354</v>
      </c>
      <c r="AY31" s="109" t="n">
        <v>3744</v>
      </c>
      <c r="AZ31" s="109" t="n">
        <v>3387</v>
      </c>
      <c r="BA31" s="109" t="n">
        <v>2205</v>
      </c>
      <c r="BB31" s="109" t="n">
        <v>1939</v>
      </c>
      <c r="BC31" s="109" t="n">
        <v>635</v>
      </c>
      <c r="BD31" s="109" t="n">
        <v>545</v>
      </c>
      <c r="BE31" s="109" t="n">
        <v>497</v>
      </c>
      <c r="BF31" s="109" t="n">
        <v>394</v>
      </c>
      <c r="BG31" s="109" t="n">
        <v>30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73749</v>
      </c>
      <c r="E32" s="109" t="n">
        <v>0</v>
      </c>
      <c r="F32" s="109" t="n">
        <v>0</v>
      </c>
      <c r="G32" s="109" t="n">
        <v>0</v>
      </c>
      <c r="H32" s="109" t="n">
        <v>3540</v>
      </c>
      <c r="I32" s="109" t="n">
        <v>5970</v>
      </c>
      <c r="J32" s="109" t="n">
        <v>7260</v>
      </c>
      <c r="K32" s="109" t="n">
        <v>9551</v>
      </c>
      <c r="L32" s="109" t="n">
        <v>16226</v>
      </c>
      <c r="M32" s="109" t="n">
        <v>18757</v>
      </c>
      <c r="N32" s="109" t="n">
        <v>20106</v>
      </c>
      <c r="O32" s="109" t="n">
        <v>20875</v>
      </c>
      <c r="P32" s="109" t="n">
        <v>21233</v>
      </c>
      <c r="Q32" s="109" t="n">
        <v>21581</v>
      </c>
      <c r="R32" s="109" t="n">
        <v>21884</v>
      </c>
      <c r="S32" s="109" t="n">
        <v>22192</v>
      </c>
      <c r="T32" s="109" t="n">
        <v>22598</v>
      </c>
      <c r="U32" s="109" t="n">
        <v>22861</v>
      </c>
      <c r="V32" s="109" t="n">
        <v>23240</v>
      </c>
      <c r="W32" s="109" t="n">
        <v>23528</v>
      </c>
      <c r="X32" s="109" t="n">
        <v>23553</v>
      </c>
      <c r="Y32" s="109" t="n">
        <v>23859</v>
      </c>
      <c r="Z32" s="109" t="n">
        <v>24154</v>
      </c>
      <c r="AA32" s="109" t="n">
        <v>24389</v>
      </c>
      <c r="AB32" s="109" t="n">
        <v>24498</v>
      </c>
      <c r="AC32" s="109" t="n">
        <v>24575</v>
      </c>
      <c r="AD32" s="109" t="n">
        <v>24686</v>
      </c>
      <c r="AE32" s="109" t="n">
        <v>24727</v>
      </c>
      <c r="AF32" s="109" t="n">
        <v>24784</v>
      </c>
      <c r="AG32" s="109" t="n">
        <v>24809</v>
      </c>
      <c r="AH32" s="109" t="n">
        <v>24724</v>
      </c>
      <c r="AI32" s="109" t="n">
        <v>24749</v>
      </c>
      <c r="AJ32" s="109" t="n">
        <v>24689</v>
      </c>
      <c r="AK32" s="109" t="n">
        <v>24672</v>
      </c>
      <c r="AL32" s="109" t="n">
        <v>25021</v>
      </c>
      <c r="AM32" s="109" t="n">
        <v>23394</v>
      </c>
      <c r="AN32" s="109" t="n">
        <v>23202</v>
      </c>
      <c r="AO32" s="109" t="n">
        <v>22202</v>
      </c>
      <c r="AP32" s="109" t="n">
        <v>20549</v>
      </c>
      <c r="AQ32" s="109" t="n">
        <v>19319</v>
      </c>
      <c r="AR32" s="109" t="n">
        <v>17970</v>
      </c>
      <c r="AS32" s="109" t="n">
        <v>17461</v>
      </c>
      <c r="AT32" s="109" t="n">
        <v>17097</v>
      </c>
      <c r="AU32" s="109" t="n">
        <v>16457</v>
      </c>
      <c r="AV32" s="109" t="n">
        <v>15252</v>
      </c>
      <c r="AW32" s="109" t="n">
        <v>14094</v>
      </c>
      <c r="AX32" s="109" t="n">
        <v>4294</v>
      </c>
      <c r="AY32" s="109" t="n">
        <v>3696</v>
      </c>
      <c r="AZ32" s="109" t="n">
        <v>3263</v>
      </c>
      <c r="BA32" s="109" t="n">
        <v>2094</v>
      </c>
      <c r="BB32" s="109" t="n">
        <v>1852</v>
      </c>
      <c r="BC32" s="109" t="n">
        <v>620</v>
      </c>
      <c r="BD32" s="109" t="n">
        <v>517</v>
      </c>
      <c r="BE32" s="109" t="n">
        <v>437</v>
      </c>
      <c r="BF32" s="109" t="n">
        <v>380</v>
      </c>
      <c r="BG32" s="109" t="n">
        <v>31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65476</v>
      </c>
      <c r="E33" s="109" t="n">
        <v>0</v>
      </c>
      <c r="F33" s="109" t="n">
        <v>0</v>
      </c>
      <c r="G33" s="109" t="n">
        <v>0</v>
      </c>
      <c r="H33" s="109" t="n">
        <v>3478</v>
      </c>
      <c r="I33" s="109" t="n">
        <v>5856</v>
      </c>
      <c r="J33" s="109" t="n">
        <v>7117</v>
      </c>
      <c r="K33" s="109" t="n">
        <v>9342</v>
      </c>
      <c r="L33" s="109" t="n">
        <v>15872</v>
      </c>
      <c r="M33" s="109" t="n">
        <v>18330</v>
      </c>
      <c r="N33" s="109" t="n">
        <v>19664</v>
      </c>
      <c r="O33" s="109" t="n">
        <v>20371</v>
      </c>
      <c r="P33" s="109" t="n">
        <v>20645</v>
      </c>
      <c r="Q33" s="109" t="n">
        <v>21008</v>
      </c>
      <c r="R33" s="109" t="n">
        <v>21394</v>
      </c>
      <c r="S33" s="109" t="n">
        <v>21735</v>
      </c>
      <c r="T33" s="109" t="n">
        <v>22107</v>
      </c>
      <c r="U33" s="109" t="n">
        <v>22439</v>
      </c>
      <c r="V33" s="109" t="n">
        <v>22862</v>
      </c>
      <c r="W33" s="109" t="n">
        <v>23234</v>
      </c>
      <c r="X33" s="109" t="n">
        <v>23365</v>
      </c>
      <c r="Y33" s="109" t="n">
        <v>23646</v>
      </c>
      <c r="Z33" s="109" t="n">
        <v>23849</v>
      </c>
      <c r="AA33" s="109" t="n">
        <v>24149</v>
      </c>
      <c r="AB33" s="109" t="n">
        <v>24343</v>
      </c>
      <c r="AC33" s="109" t="n">
        <v>24391</v>
      </c>
      <c r="AD33" s="109" t="n">
        <v>24494</v>
      </c>
      <c r="AE33" s="109" t="n">
        <v>24518</v>
      </c>
      <c r="AF33" s="109" t="n">
        <v>24588</v>
      </c>
      <c r="AG33" s="109" t="n">
        <v>24616</v>
      </c>
      <c r="AH33" s="109" t="n">
        <v>24603</v>
      </c>
      <c r="AI33" s="109" t="n">
        <v>24504</v>
      </c>
      <c r="AJ33" s="109" t="n">
        <v>24546</v>
      </c>
      <c r="AK33" s="109" t="n">
        <v>24447</v>
      </c>
      <c r="AL33" s="109" t="n">
        <v>24454</v>
      </c>
      <c r="AM33" s="109" t="n">
        <v>24823</v>
      </c>
      <c r="AN33" s="109" t="n">
        <v>23130</v>
      </c>
      <c r="AO33" s="109" t="n">
        <v>22930</v>
      </c>
      <c r="AP33" s="109" t="n">
        <v>21869</v>
      </c>
      <c r="AQ33" s="109" t="n">
        <v>18733</v>
      </c>
      <c r="AR33" s="109" t="n">
        <v>17345</v>
      </c>
      <c r="AS33" s="109" t="n">
        <v>17140</v>
      </c>
      <c r="AT33" s="109" t="n">
        <v>16760</v>
      </c>
      <c r="AU33" s="109" t="n">
        <v>16290</v>
      </c>
      <c r="AV33" s="109" t="n">
        <v>15507</v>
      </c>
      <c r="AW33" s="109" t="n">
        <v>13931</v>
      </c>
      <c r="AX33" s="109" t="n">
        <v>4268</v>
      </c>
      <c r="AY33" s="109" t="n">
        <v>3644</v>
      </c>
      <c r="AZ33" s="109" t="n">
        <v>3221</v>
      </c>
      <c r="BA33" s="109" t="n">
        <v>2018</v>
      </c>
      <c r="BB33" s="109" t="n">
        <v>1759</v>
      </c>
      <c r="BC33" s="109" t="n">
        <v>592</v>
      </c>
      <c r="BD33" s="109" t="n">
        <v>505</v>
      </c>
      <c r="BE33" s="109" t="n">
        <v>414</v>
      </c>
      <c r="BF33" s="109" t="n">
        <v>335</v>
      </c>
      <c r="BG33" s="109" t="n">
        <v>299</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57156</v>
      </c>
      <c r="E34" s="109" t="n">
        <v>0</v>
      </c>
      <c r="F34" s="109" t="n">
        <v>0</v>
      </c>
      <c r="G34" s="109" t="n">
        <v>0</v>
      </c>
      <c r="H34" s="109" t="n">
        <v>3422</v>
      </c>
      <c r="I34" s="109" t="n">
        <v>5757</v>
      </c>
      <c r="J34" s="109" t="n">
        <v>6985</v>
      </c>
      <c r="K34" s="109" t="n">
        <v>9167</v>
      </c>
      <c r="L34" s="109" t="n">
        <v>15565</v>
      </c>
      <c r="M34" s="109" t="n">
        <v>17947</v>
      </c>
      <c r="N34" s="109" t="n">
        <v>19230</v>
      </c>
      <c r="O34" s="109" t="n">
        <v>19932</v>
      </c>
      <c r="P34" s="109" t="n">
        <v>20157</v>
      </c>
      <c r="Q34" s="109" t="n">
        <v>20438</v>
      </c>
      <c r="R34" s="109" t="n">
        <v>20835</v>
      </c>
      <c r="S34" s="109" t="n">
        <v>21254</v>
      </c>
      <c r="T34" s="109" t="n">
        <v>21657</v>
      </c>
      <c r="U34" s="109" t="n">
        <v>21957</v>
      </c>
      <c r="V34" s="109" t="n">
        <v>22443</v>
      </c>
      <c r="W34" s="109" t="n">
        <v>22856</v>
      </c>
      <c r="X34" s="109" t="n">
        <v>23071</v>
      </c>
      <c r="Y34" s="109" t="n">
        <v>23452</v>
      </c>
      <c r="Z34" s="109" t="n">
        <v>23634</v>
      </c>
      <c r="AA34" s="109" t="n">
        <v>23843</v>
      </c>
      <c r="AB34" s="109" t="n">
        <v>24100</v>
      </c>
      <c r="AC34" s="109" t="n">
        <v>24233</v>
      </c>
      <c r="AD34" s="109" t="n">
        <v>24308</v>
      </c>
      <c r="AE34" s="109" t="n">
        <v>24326</v>
      </c>
      <c r="AF34" s="109" t="n">
        <v>24379</v>
      </c>
      <c r="AG34" s="109" t="n">
        <v>24420</v>
      </c>
      <c r="AH34" s="109" t="n">
        <v>24410</v>
      </c>
      <c r="AI34" s="109" t="n">
        <v>24382</v>
      </c>
      <c r="AJ34" s="109" t="n">
        <v>24302</v>
      </c>
      <c r="AK34" s="109" t="n">
        <v>24304</v>
      </c>
      <c r="AL34" s="109" t="n">
        <v>24230</v>
      </c>
      <c r="AM34" s="109" t="n">
        <v>24258</v>
      </c>
      <c r="AN34" s="109" t="n">
        <v>24541</v>
      </c>
      <c r="AO34" s="109" t="n">
        <v>22855</v>
      </c>
      <c r="AP34" s="109" t="n">
        <v>22579</v>
      </c>
      <c r="AQ34" s="109" t="n">
        <v>19935</v>
      </c>
      <c r="AR34" s="109" t="n">
        <v>16786</v>
      </c>
      <c r="AS34" s="109" t="n">
        <v>16546</v>
      </c>
      <c r="AT34" s="109" t="n">
        <v>16452</v>
      </c>
      <c r="AU34" s="109" t="n">
        <v>15970</v>
      </c>
      <c r="AV34" s="109" t="n">
        <v>15349</v>
      </c>
      <c r="AW34" s="109" t="n">
        <v>14163</v>
      </c>
      <c r="AX34" s="109" t="n">
        <v>4213</v>
      </c>
      <c r="AY34" s="109" t="n">
        <v>3620</v>
      </c>
      <c r="AZ34" s="109" t="n">
        <v>3176</v>
      </c>
      <c r="BA34" s="109" t="n">
        <v>1992</v>
      </c>
      <c r="BB34" s="109" t="n">
        <v>1696</v>
      </c>
      <c r="BC34" s="109" t="n">
        <v>561</v>
      </c>
      <c r="BD34" s="109" t="n">
        <v>483</v>
      </c>
      <c r="BE34" s="109" t="n">
        <v>405</v>
      </c>
      <c r="BF34" s="109" t="n">
        <v>317</v>
      </c>
      <c r="BG34" s="109" t="n">
        <v>26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48797</v>
      </c>
      <c r="E35" s="109" t="n">
        <v>0</v>
      </c>
      <c r="F35" s="109" t="n">
        <v>0</v>
      </c>
      <c r="G35" s="109" t="n">
        <v>0</v>
      </c>
      <c r="H35" s="109" t="n">
        <v>3398</v>
      </c>
      <c r="I35" s="109" t="n">
        <v>5687</v>
      </c>
      <c r="J35" s="109" t="n">
        <v>6881</v>
      </c>
      <c r="K35" s="109" t="n">
        <v>9025</v>
      </c>
      <c r="L35" s="109" t="n">
        <v>15351</v>
      </c>
      <c r="M35" s="109" t="n">
        <v>17634</v>
      </c>
      <c r="N35" s="109" t="n">
        <v>18853</v>
      </c>
      <c r="O35" s="109" t="n">
        <v>19513</v>
      </c>
      <c r="P35" s="109" t="n">
        <v>19739</v>
      </c>
      <c r="Q35" s="109" t="n">
        <v>19973</v>
      </c>
      <c r="R35" s="109" t="n">
        <v>20289</v>
      </c>
      <c r="S35" s="109" t="n">
        <v>20715</v>
      </c>
      <c r="T35" s="109" t="n">
        <v>21191</v>
      </c>
      <c r="U35" s="109" t="n">
        <v>21521</v>
      </c>
      <c r="V35" s="109" t="n">
        <v>21974</v>
      </c>
      <c r="W35" s="109" t="n">
        <v>22446</v>
      </c>
      <c r="X35" s="109" t="n">
        <v>22700</v>
      </c>
      <c r="Y35" s="109" t="n">
        <v>23160</v>
      </c>
      <c r="Z35" s="109" t="n">
        <v>23440</v>
      </c>
      <c r="AA35" s="109" t="n">
        <v>23629</v>
      </c>
      <c r="AB35" s="109" t="n">
        <v>23798</v>
      </c>
      <c r="AC35" s="109" t="n">
        <v>23993</v>
      </c>
      <c r="AD35" s="109" t="n">
        <v>24150</v>
      </c>
      <c r="AE35" s="109" t="n">
        <v>24142</v>
      </c>
      <c r="AF35" s="109" t="n">
        <v>24188</v>
      </c>
      <c r="AG35" s="109" t="n">
        <v>24212</v>
      </c>
      <c r="AH35" s="109" t="n">
        <v>24216</v>
      </c>
      <c r="AI35" s="109" t="n">
        <v>24191</v>
      </c>
      <c r="AJ35" s="109" t="n">
        <v>24181</v>
      </c>
      <c r="AK35" s="109" t="n">
        <v>24063</v>
      </c>
      <c r="AL35" s="109" t="n">
        <v>24089</v>
      </c>
      <c r="AM35" s="109" t="n">
        <v>24037</v>
      </c>
      <c r="AN35" s="109" t="n">
        <v>23982</v>
      </c>
      <c r="AO35" s="109" t="n">
        <v>24249</v>
      </c>
      <c r="AP35" s="109" t="n">
        <v>22504</v>
      </c>
      <c r="AQ35" s="109" t="n">
        <v>20584</v>
      </c>
      <c r="AR35" s="109" t="n">
        <v>17863</v>
      </c>
      <c r="AS35" s="109" t="n">
        <v>16016</v>
      </c>
      <c r="AT35" s="109" t="n">
        <v>15886</v>
      </c>
      <c r="AU35" s="109" t="n">
        <v>15678</v>
      </c>
      <c r="AV35" s="109" t="n">
        <v>15048</v>
      </c>
      <c r="AW35" s="109" t="n">
        <v>14020</v>
      </c>
      <c r="AX35" s="109" t="n">
        <v>4277</v>
      </c>
      <c r="AY35" s="109" t="n">
        <v>3573</v>
      </c>
      <c r="AZ35" s="109" t="n">
        <v>3155</v>
      </c>
      <c r="BA35" s="109" t="n">
        <v>1964</v>
      </c>
      <c r="BB35" s="109" t="n">
        <v>1674</v>
      </c>
      <c r="BC35" s="109" t="n">
        <v>540</v>
      </c>
      <c r="BD35" s="109" t="n">
        <v>458</v>
      </c>
      <c r="BE35" s="109" t="n">
        <v>386</v>
      </c>
      <c r="BF35" s="109" t="n">
        <v>310</v>
      </c>
      <c r="BG35" s="109" t="n">
        <v>25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840414</v>
      </c>
      <c r="E36" s="109" t="n">
        <v>0</v>
      </c>
      <c r="F36" s="109" t="n">
        <v>0</v>
      </c>
      <c r="G36" s="109" t="n">
        <v>0</v>
      </c>
      <c r="H36" s="109" t="n">
        <v>3352</v>
      </c>
      <c r="I36" s="109" t="n">
        <v>5631</v>
      </c>
      <c r="J36" s="109" t="n">
        <v>6795</v>
      </c>
      <c r="K36" s="109" t="n">
        <v>8894</v>
      </c>
      <c r="L36" s="109" t="n">
        <v>15127</v>
      </c>
      <c r="M36" s="109" t="n">
        <v>17393</v>
      </c>
      <c r="N36" s="109" t="n">
        <v>18532</v>
      </c>
      <c r="O36" s="109" t="n">
        <v>19139</v>
      </c>
      <c r="P36" s="109" t="n">
        <v>19331</v>
      </c>
      <c r="Q36" s="109" t="n">
        <v>19567</v>
      </c>
      <c r="R36" s="109" t="n">
        <v>19836</v>
      </c>
      <c r="S36" s="109" t="n">
        <v>20183</v>
      </c>
      <c r="T36" s="109" t="n">
        <v>20663</v>
      </c>
      <c r="U36" s="109" t="n">
        <v>21063</v>
      </c>
      <c r="V36" s="109" t="n">
        <v>21544</v>
      </c>
      <c r="W36" s="109" t="n">
        <v>21984</v>
      </c>
      <c r="X36" s="109" t="n">
        <v>22296</v>
      </c>
      <c r="Y36" s="109" t="n">
        <v>22789</v>
      </c>
      <c r="Z36" s="109" t="n">
        <v>23148</v>
      </c>
      <c r="AA36" s="109" t="n">
        <v>23433</v>
      </c>
      <c r="AB36" s="109" t="n">
        <v>23583</v>
      </c>
      <c r="AC36" s="109" t="n">
        <v>23692</v>
      </c>
      <c r="AD36" s="109" t="n">
        <v>23910</v>
      </c>
      <c r="AE36" s="109" t="n">
        <v>23984</v>
      </c>
      <c r="AF36" s="109" t="n">
        <v>24005</v>
      </c>
      <c r="AG36" s="109" t="n">
        <v>24022</v>
      </c>
      <c r="AH36" s="109" t="n">
        <v>24009</v>
      </c>
      <c r="AI36" s="109" t="n">
        <v>23998</v>
      </c>
      <c r="AJ36" s="109" t="n">
        <v>23990</v>
      </c>
      <c r="AK36" s="109" t="n">
        <v>23943</v>
      </c>
      <c r="AL36" s="109" t="n">
        <v>23850</v>
      </c>
      <c r="AM36" s="109" t="n">
        <v>23896</v>
      </c>
      <c r="AN36" s="109" t="n">
        <v>23764</v>
      </c>
      <c r="AO36" s="109" t="n">
        <v>23695</v>
      </c>
      <c r="AP36" s="109" t="n">
        <v>23877</v>
      </c>
      <c r="AQ36" s="109" t="n">
        <v>20519</v>
      </c>
      <c r="AR36" s="109" t="n">
        <v>18444</v>
      </c>
      <c r="AS36" s="109" t="n">
        <v>17038</v>
      </c>
      <c r="AT36" s="109" t="n">
        <v>15385</v>
      </c>
      <c r="AU36" s="109" t="n">
        <v>15141</v>
      </c>
      <c r="AV36" s="109" t="n">
        <v>14774</v>
      </c>
      <c r="AW36" s="109" t="n">
        <v>13745</v>
      </c>
      <c r="AX36" s="109" t="n">
        <v>4227</v>
      </c>
      <c r="AY36" s="109" t="n">
        <v>3627</v>
      </c>
      <c r="AZ36" s="109" t="n">
        <v>3114</v>
      </c>
      <c r="BA36" s="109" t="n">
        <v>1952</v>
      </c>
      <c r="BB36" s="109" t="n">
        <v>1651</v>
      </c>
      <c r="BC36" s="109" t="n">
        <v>533</v>
      </c>
      <c r="BD36" s="109" t="n">
        <v>441</v>
      </c>
      <c r="BE36" s="109" t="n">
        <v>367</v>
      </c>
      <c r="BF36" s="109" t="n">
        <v>297</v>
      </c>
      <c r="BG36" s="109" t="n">
        <v>24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832011</v>
      </c>
      <c r="E37" s="109" t="n">
        <v>0</v>
      </c>
      <c r="F37" s="109" t="n">
        <v>0</v>
      </c>
      <c r="G37" s="109" t="n">
        <v>0</v>
      </c>
      <c r="H37" s="109" t="n">
        <v>3307</v>
      </c>
      <c r="I37" s="109" t="n">
        <v>5555</v>
      </c>
      <c r="J37" s="109" t="n">
        <v>6723</v>
      </c>
      <c r="K37" s="109" t="n">
        <v>8782</v>
      </c>
      <c r="L37" s="109" t="n">
        <v>14915</v>
      </c>
      <c r="M37" s="109" t="n">
        <v>17143</v>
      </c>
      <c r="N37" s="109" t="n">
        <v>18278</v>
      </c>
      <c r="O37" s="109" t="n">
        <v>18817</v>
      </c>
      <c r="P37" s="109" t="n">
        <v>18967</v>
      </c>
      <c r="Q37" s="109" t="n">
        <v>19170</v>
      </c>
      <c r="R37" s="109" t="n">
        <v>19439</v>
      </c>
      <c r="S37" s="109" t="n">
        <v>19740</v>
      </c>
      <c r="T37" s="109" t="n">
        <v>20142</v>
      </c>
      <c r="U37" s="109" t="n">
        <v>20546</v>
      </c>
      <c r="V37" s="109" t="n">
        <v>21092</v>
      </c>
      <c r="W37" s="109" t="n">
        <v>21558</v>
      </c>
      <c r="X37" s="109" t="n">
        <v>21841</v>
      </c>
      <c r="Y37" s="109" t="n">
        <v>22388</v>
      </c>
      <c r="Z37" s="109" t="n">
        <v>22779</v>
      </c>
      <c r="AA37" s="109" t="n">
        <v>23141</v>
      </c>
      <c r="AB37" s="109" t="n">
        <v>23386</v>
      </c>
      <c r="AC37" s="109" t="n">
        <v>23477</v>
      </c>
      <c r="AD37" s="109" t="n">
        <v>23610</v>
      </c>
      <c r="AE37" s="109" t="n">
        <v>23745</v>
      </c>
      <c r="AF37" s="109" t="n">
        <v>23846</v>
      </c>
      <c r="AG37" s="109" t="n">
        <v>23839</v>
      </c>
      <c r="AH37" s="109" t="n">
        <v>23820</v>
      </c>
      <c r="AI37" s="109" t="n">
        <v>23793</v>
      </c>
      <c r="AJ37" s="109" t="n">
        <v>23799</v>
      </c>
      <c r="AK37" s="109" t="n">
        <v>23754</v>
      </c>
      <c r="AL37" s="109" t="n">
        <v>23730</v>
      </c>
      <c r="AM37" s="109" t="n">
        <v>23658</v>
      </c>
      <c r="AN37" s="109" t="n">
        <v>23623</v>
      </c>
      <c r="AO37" s="109" t="n">
        <v>23478</v>
      </c>
      <c r="AP37" s="109" t="n">
        <v>23330</v>
      </c>
      <c r="AQ37" s="109" t="n">
        <v>21739</v>
      </c>
      <c r="AR37" s="109" t="n">
        <v>18391</v>
      </c>
      <c r="AS37" s="109" t="n">
        <v>17589</v>
      </c>
      <c r="AT37" s="109" t="n">
        <v>16359</v>
      </c>
      <c r="AU37" s="109" t="n">
        <v>14670</v>
      </c>
      <c r="AV37" s="109" t="n">
        <v>14269</v>
      </c>
      <c r="AW37" s="109" t="n">
        <v>13494</v>
      </c>
      <c r="AX37" s="109" t="n">
        <v>4150</v>
      </c>
      <c r="AY37" s="109" t="n">
        <v>3583</v>
      </c>
      <c r="AZ37" s="109" t="n">
        <v>3161</v>
      </c>
      <c r="BA37" s="109" t="n">
        <v>1926</v>
      </c>
      <c r="BB37" s="109" t="n">
        <v>1641</v>
      </c>
      <c r="BC37" s="109" t="n">
        <v>525</v>
      </c>
      <c r="BD37" s="109" t="n">
        <v>435</v>
      </c>
      <c r="BE37" s="109" t="n">
        <v>353</v>
      </c>
      <c r="BF37" s="109" t="n">
        <v>282</v>
      </c>
      <c r="BG37" s="109" t="n">
        <v>234</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823600</v>
      </c>
      <c r="E38" s="109" t="n">
        <v>0</v>
      </c>
      <c r="F38" s="109" t="n">
        <v>0</v>
      </c>
      <c r="G38" s="109" t="n">
        <v>0</v>
      </c>
      <c r="H38" s="109" t="n">
        <v>3267</v>
      </c>
      <c r="I38" s="109" t="n">
        <v>5484</v>
      </c>
      <c r="J38" s="109" t="n">
        <v>6635</v>
      </c>
      <c r="K38" s="109" t="n">
        <v>8685</v>
      </c>
      <c r="L38" s="109" t="n">
        <v>14729</v>
      </c>
      <c r="M38" s="109" t="n">
        <v>16908</v>
      </c>
      <c r="N38" s="109" t="n">
        <v>18019</v>
      </c>
      <c r="O38" s="109" t="n">
        <v>18561</v>
      </c>
      <c r="P38" s="109" t="n">
        <v>18653</v>
      </c>
      <c r="Q38" s="109" t="n">
        <v>18814</v>
      </c>
      <c r="R38" s="109" t="n">
        <v>19051</v>
      </c>
      <c r="S38" s="109" t="n">
        <v>19351</v>
      </c>
      <c r="T38" s="109" t="n">
        <v>19708</v>
      </c>
      <c r="U38" s="109" t="n">
        <v>20036</v>
      </c>
      <c r="V38" s="109" t="n">
        <v>20582</v>
      </c>
      <c r="W38" s="109" t="n">
        <v>21112</v>
      </c>
      <c r="X38" s="109" t="n">
        <v>21423</v>
      </c>
      <c r="Y38" s="109" t="n">
        <v>21938</v>
      </c>
      <c r="Z38" s="109" t="n">
        <v>22381</v>
      </c>
      <c r="AA38" s="109" t="n">
        <v>22773</v>
      </c>
      <c r="AB38" s="109" t="n">
        <v>23094</v>
      </c>
      <c r="AC38" s="109" t="n">
        <v>23280</v>
      </c>
      <c r="AD38" s="109" t="n">
        <v>23396</v>
      </c>
      <c r="AE38" s="109" t="n">
        <v>23447</v>
      </c>
      <c r="AF38" s="109" t="n">
        <v>23608</v>
      </c>
      <c r="AG38" s="109" t="n">
        <v>23680</v>
      </c>
      <c r="AH38" s="109" t="n">
        <v>23639</v>
      </c>
      <c r="AI38" s="109" t="n">
        <v>23605</v>
      </c>
      <c r="AJ38" s="109" t="n">
        <v>23594</v>
      </c>
      <c r="AK38" s="109" t="n">
        <v>23564</v>
      </c>
      <c r="AL38" s="109" t="n">
        <v>23542</v>
      </c>
      <c r="AM38" s="109" t="n">
        <v>23539</v>
      </c>
      <c r="AN38" s="109" t="n">
        <v>23388</v>
      </c>
      <c r="AO38" s="109" t="n">
        <v>23339</v>
      </c>
      <c r="AP38" s="109" t="n">
        <v>23116</v>
      </c>
      <c r="AQ38" s="109" t="n">
        <v>21251</v>
      </c>
      <c r="AR38" s="109" t="n">
        <v>19449</v>
      </c>
      <c r="AS38" s="109" t="n">
        <v>17537</v>
      </c>
      <c r="AT38" s="109" t="n">
        <v>16884</v>
      </c>
      <c r="AU38" s="109" t="n">
        <v>15593</v>
      </c>
      <c r="AV38" s="109" t="n">
        <v>13827</v>
      </c>
      <c r="AW38" s="109" t="n">
        <v>13033</v>
      </c>
      <c r="AX38" s="109" t="n">
        <v>4078</v>
      </c>
      <c r="AY38" s="109" t="n">
        <v>3519</v>
      </c>
      <c r="AZ38" s="109" t="n">
        <v>3123</v>
      </c>
      <c r="BA38" s="109" t="n">
        <v>1955</v>
      </c>
      <c r="BB38" s="109" t="n">
        <v>1620</v>
      </c>
      <c r="BC38" s="109" t="n">
        <v>521</v>
      </c>
      <c r="BD38" s="109" t="n">
        <v>429</v>
      </c>
      <c r="BE38" s="109" t="n">
        <v>348</v>
      </c>
      <c r="BF38" s="109" t="n">
        <v>272</v>
      </c>
      <c r="BG38" s="109" t="n">
        <v>22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815186</v>
      </c>
      <c r="E39" s="109" t="n">
        <v>0</v>
      </c>
      <c r="F39" s="109" t="n">
        <v>0</v>
      </c>
      <c r="G39" s="109" t="n">
        <v>0</v>
      </c>
      <c r="H39" s="109" t="n">
        <v>3203</v>
      </c>
      <c r="I39" s="109" t="n">
        <v>5399</v>
      </c>
      <c r="J39" s="109" t="n">
        <v>6541</v>
      </c>
      <c r="K39" s="109" t="n">
        <v>8555</v>
      </c>
      <c r="L39" s="109" t="n">
        <v>14511</v>
      </c>
      <c r="M39" s="109" t="n">
        <v>16677</v>
      </c>
      <c r="N39" s="109" t="n">
        <v>17761</v>
      </c>
      <c r="O39" s="109" t="n">
        <v>18290</v>
      </c>
      <c r="P39" s="109" t="n">
        <v>18391</v>
      </c>
      <c r="Q39" s="109" t="n">
        <v>18499</v>
      </c>
      <c r="R39" s="109" t="n">
        <v>18696</v>
      </c>
      <c r="S39" s="109" t="n">
        <v>18965</v>
      </c>
      <c r="T39" s="109" t="n">
        <v>19320</v>
      </c>
      <c r="U39" s="109" t="n">
        <v>19606</v>
      </c>
      <c r="V39" s="109" t="n">
        <v>20075</v>
      </c>
      <c r="W39" s="109" t="n">
        <v>20605</v>
      </c>
      <c r="X39" s="109" t="n">
        <v>20980</v>
      </c>
      <c r="Y39" s="109" t="n">
        <v>21518</v>
      </c>
      <c r="Z39" s="109" t="n">
        <v>21932</v>
      </c>
      <c r="AA39" s="109" t="n">
        <v>22374</v>
      </c>
      <c r="AB39" s="109" t="n">
        <v>22726</v>
      </c>
      <c r="AC39" s="109" t="n">
        <v>22987</v>
      </c>
      <c r="AD39" s="109" t="n">
        <v>23196</v>
      </c>
      <c r="AE39" s="109" t="n">
        <v>23232</v>
      </c>
      <c r="AF39" s="109" t="n">
        <v>23310</v>
      </c>
      <c r="AG39" s="109" t="n">
        <v>23442</v>
      </c>
      <c r="AH39" s="109" t="n">
        <v>23479</v>
      </c>
      <c r="AI39" s="109" t="n">
        <v>23424</v>
      </c>
      <c r="AJ39" s="109" t="n">
        <v>23407</v>
      </c>
      <c r="AK39" s="109" t="n">
        <v>23361</v>
      </c>
      <c r="AL39" s="109" t="n">
        <v>23352</v>
      </c>
      <c r="AM39" s="109" t="n">
        <v>23351</v>
      </c>
      <c r="AN39" s="109" t="n">
        <v>23269</v>
      </c>
      <c r="AO39" s="109" t="n">
        <v>23105</v>
      </c>
      <c r="AP39" s="109" t="n">
        <v>22978</v>
      </c>
      <c r="AQ39" s="109" t="n">
        <v>21055</v>
      </c>
      <c r="AR39" s="109" t="n">
        <v>19022</v>
      </c>
      <c r="AS39" s="109" t="n">
        <v>18542</v>
      </c>
      <c r="AT39" s="109" t="n">
        <v>16831</v>
      </c>
      <c r="AU39" s="109" t="n">
        <v>16090</v>
      </c>
      <c r="AV39" s="109" t="n">
        <v>14692</v>
      </c>
      <c r="AW39" s="109" t="n">
        <v>12622</v>
      </c>
      <c r="AX39" s="109" t="n">
        <v>3949</v>
      </c>
      <c r="AY39" s="109" t="n">
        <v>3459</v>
      </c>
      <c r="AZ39" s="109" t="n">
        <v>3067</v>
      </c>
      <c r="BA39" s="109" t="n">
        <v>1932</v>
      </c>
      <c r="BB39" s="109" t="n">
        <v>1644</v>
      </c>
      <c r="BC39" s="109" t="n">
        <v>514</v>
      </c>
      <c r="BD39" s="109" t="n">
        <v>426</v>
      </c>
      <c r="BE39" s="109" t="n">
        <v>343</v>
      </c>
      <c r="BF39" s="109" t="n">
        <v>268</v>
      </c>
      <c r="BG39" s="109" t="n">
        <v>21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806776</v>
      </c>
      <c r="E40" s="109" t="n">
        <v>0</v>
      </c>
      <c r="F40" s="109" t="n">
        <v>0</v>
      </c>
      <c r="G40" s="109" t="n">
        <v>0</v>
      </c>
      <c r="H40" s="109" t="n">
        <v>3148</v>
      </c>
      <c r="I40" s="109" t="n">
        <v>5299</v>
      </c>
      <c r="J40" s="109" t="n">
        <v>6437</v>
      </c>
      <c r="K40" s="109" t="n">
        <v>8427</v>
      </c>
      <c r="L40" s="109" t="n">
        <v>14282</v>
      </c>
      <c r="M40" s="109" t="n">
        <v>16424</v>
      </c>
      <c r="N40" s="109" t="n">
        <v>17513</v>
      </c>
      <c r="O40" s="109" t="n">
        <v>18024</v>
      </c>
      <c r="P40" s="109" t="n">
        <v>18119</v>
      </c>
      <c r="Q40" s="109" t="n">
        <v>18236</v>
      </c>
      <c r="R40" s="109" t="n">
        <v>18382</v>
      </c>
      <c r="S40" s="109" t="n">
        <v>18613</v>
      </c>
      <c r="T40" s="109" t="n">
        <v>18936</v>
      </c>
      <c r="U40" s="109" t="n">
        <v>19221</v>
      </c>
      <c r="V40" s="109" t="n">
        <v>19647</v>
      </c>
      <c r="W40" s="109" t="n">
        <v>20101</v>
      </c>
      <c r="X40" s="109" t="n">
        <v>20478</v>
      </c>
      <c r="Y40" s="109" t="n">
        <v>21075</v>
      </c>
      <c r="Z40" s="109" t="n">
        <v>21513</v>
      </c>
      <c r="AA40" s="109" t="n">
        <v>21928</v>
      </c>
      <c r="AB40" s="109" t="n">
        <v>22328</v>
      </c>
      <c r="AC40" s="109" t="n">
        <v>22620</v>
      </c>
      <c r="AD40" s="109" t="n">
        <v>22902</v>
      </c>
      <c r="AE40" s="109" t="n">
        <v>23032</v>
      </c>
      <c r="AF40" s="109" t="n">
        <v>23095</v>
      </c>
      <c r="AG40" s="109" t="n">
        <v>23146</v>
      </c>
      <c r="AH40" s="109" t="n">
        <v>23242</v>
      </c>
      <c r="AI40" s="109" t="n">
        <v>23264</v>
      </c>
      <c r="AJ40" s="109" t="n">
        <v>23226</v>
      </c>
      <c r="AK40" s="109" t="n">
        <v>23175</v>
      </c>
      <c r="AL40" s="109" t="n">
        <v>23150</v>
      </c>
      <c r="AM40" s="109" t="n">
        <v>23162</v>
      </c>
      <c r="AN40" s="109" t="n">
        <v>23082</v>
      </c>
      <c r="AO40" s="109" t="n">
        <v>22986</v>
      </c>
      <c r="AP40" s="109" t="n">
        <v>22748</v>
      </c>
      <c r="AQ40" s="109" t="n">
        <v>20927</v>
      </c>
      <c r="AR40" s="109" t="n">
        <v>18845</v>
      </c>
      <c r="AS40" s="109" t="n">
        <v>18135</v>
      </c>
      <c r="AT40" s="109" t="n">
        <v>17795</v>
      </c>
      <c r="AU40" s="109" t="n">
        <v>16038</v>
      </c>
      <c r="AV40" s="109" t="n">
        <v>15157</v>
      </c>
      <c r="AW40" s="109" t="n">
        <v>13408</v>
      </c>
      <c r="AX40" s="109" t="n">
        <v>3865</v>
      </c>
      <c r="AY40" s="109" t="n">
        <v>3350</v>
      </c>
      <c r="AZ40" s="109" t="n">
        <v>3014</v>
      </c>
      <c r="BA40" s="109" t="n">
        <v>1897</v>
      </c>
      <c r="BB40" s="109" t="n">
        <v>1625</v>
      </c>
      <c r="BC40" s="109" t="n">
        <v>521</v>
      </c>
      <c r="BD40" s="109" t="n">
        <v>421</v>
      </c>
      <c r="BE40" s="109" t="n">
        <v>341</v>
      </c>
      <c r="BF40" s="109" t="n">
        <v>265</v>
      </c>
      <c r="BG40" s="109" t="n">
        <v>21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798366</v>
      </c>
      <c r="E41" s="109" t="n">
        <v>0</v>
      </c>
      <c r="F41" s="109" t="n">
        <v>0</v>
      </c>
      <c r="G41" s="109" t="n">
        <v>0</v>
      </c>
      <c r="H41" s="109" t="n">
        <v>3168</v>
      </c>
      <c r="I41" s="109" t="n">
        <v>5262</v>
      </c>
      <c r="J41" s="109" t="n">
        <v>6350</v>
      </c>
      <c r="K41" s="109" t="n">
        <v>8344</v>
      </c>
      <c r="L41" s="109" t="n">
        <v>14199</v>
      </c>
      <c r="M41" s="109" t="n">
        <v>16223</v>
      </c>
      <c r="N41" s="109" t="n">
        <v>17285</v>
      </c>
      <c r="O41" s="109" t="n">
        <v>17799</v>
      </c>
      <c r="P41" s="109" t="n">
        <v>17877</v>
      </c>
      <c r="Q41" s="109" t="n">
        <v>17986</v>
      </c>
      <c r="R41" s="109" t="n">
        <v>18139</v>
      </c>
      <c r="S41" s="109" t="n">
        <v>18319</v>
      </c>
      <c r="T41" s="109" t="n">
        <v>18604</v>
      </c>
      <c r="U41" s="109" t="n">
        <v>18856</v>
      </c>
      <c r="V41" s="109" t="n">
        <v>19280</v>
      </c>
      <c r="W41" s="109" t="n">
        <v>19691</v>
      </c>
      <c r="X41" s="109" t="n">
        <v>19992</v>
      </c>
      <c r="Y41" s="109" t="n">
        <v>20590</v>
      </c>
      <c r="Z41" s="109" t="n">
        <v>21084</v>
      </c>
      <c r="AA41" s="109" t="n">
        <v>21522</v>
      </c>
      <c r="AB41" s="109" t="n">
        <v>21894</v>
      </c>
      <c r="AC41" s="109" t="n">
        <v>22232</v>
      </c>
      <c r="AD41" s="109" t="n">
        <v>22544</v>
      </c>
      <c r="AE41" s="109" t="n">
        <v>22745</v>
      </c>
      <c r="AF41" s="109" t="n">
        <v>22900</v>
      </c>
      <c r="AG41" s="109" t="n">
        <v>22936</v>
      </c>
      <c r="AH41" s="109" t="n">
        <v>22952</v>
      </c>
      <c r="AI41" s="109" t="n">
        <v>23032</v>
      </c>
      <c r="AJ41" s="109" t="n">
        <v>23070</v>
      </c>
      <c r="AK41" s="109" t="n">
        <v>22997</v>
      </c>
      <c r="AL41" s="109" t="n">
        <v>22968</v>
      </c>
      <c r="AM41" s="109" t="n">
        <v>22963</v>
      </c>
      <c r="AN41" s="109" t="n">
        <v>22897</v>
      </c>
      <c r="AO41" s="109" t="n">
        <v>22803</v>
      </c>
      <c r="AP41" s="109" t="n">
        <v>22632</v>
      </c>
      <c r="AQ41" s="109" t="n">
        <v>20718</v>
      </c>
      <c r="AR41" s="109" t="n">
        <v>18732</v>
      </c>
      <c r="AS41" s="109" t="n">
        <v>17967</v>
      </c>
      <c r="AT41" s="109" t="n">
        <v>17405</v>
      </c>
      <c r="AU41" s="109" t="n">
        <v>16959</v>
      </c>
      <c r="AV41" s="109" t="n">
        <v>15109</v>
      </c>
      <c r="AW41" s="109" t="n">
        <v>13831</v>
      </c>
      <c r="AX41" s="109" t="n">
        <v>4098</v>
      </c>
      <c r="AY41" s="109" t="n">
        <v>3283</v>
      </c>
      <c r="AZ41" s="109" t="n">
        <v>2920</v>
      </c>
      <c r="BA41" s="109" t="n">
        <v>1865</v>
      </c>
      <c r="BB41" s="109" t="n">
        <v>1595</v>
      </c>
      <c r="BC41" s="109" t="n">
        <v>515</v>
      </c>
      <c r="BD41" s="109" t="n">
        <v>427</v>
      </c>
      <c r="BE41" s="109" t="n">
        <v>336</v>
      </c>
      <c r="BF41" s="109" t="n">
        <v>263</v>
      </c>
      <c r="BG41" s="109" t="n">
        <v>209</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789952</v>
      </c>
      <c r="E42" s="109" t="n">
        <v>0</v>
      </c>
      <c r="F42" s="109" t="n">
        <v>0</v>
      </c>
      <c r="G42" s="109" t="n">
        <v>0</v>
      </c>
      <c r="H42" s="109" t="n">
        <v>3167</v>
      </c>
      <c r="I42" s="109" t="n">
        <v>5281</v>
      </c>
      <c r="J42" s="109" t="n">
        <v>6315</v>
      </c>
      <c r="K42" s="109" t="n">
        <v>8261</v>
      </c>
      <c r="L42" s="109" t="n">
        <v>14118</v>
      </c>
      <c r="M42" s="109" t="n">
        <v>16144</v>
      </c>
      <c r="N42" s="109" t="n">
        <v>17093</v>
      </c>
      <c r="O42" s="109" t="n">
        <v>17585</v>
      </c>
      <c r="P42" s="109" t="n">
        <v>17667</v>
      </c>
      <c r="Q42" s="109" t="n">
        <v>17759</v>
      </c>
      <c r="R42" s="109" t="n">
        <v>17902</v>
      </c>
      <c r="S42" s="109" t="n">
        <v>18086</v>
      </c>
      <c r="T42" s="109" t="n">
        <v>18321</v>
      </c>
      <c r="U42" s="109" t="n">
        <v>18535</v>
      </c>
      <c r="V42" s="109" t="n">
        <v>18927</v>
      </c>
      <c r="W42" s="109" t="n">
        <v>19336</v>
      </c>
      <c r="X42" s="109" t="n">
        <v>19594</v>
      </c>
      <c r="Y42" s="109" t="n">
        <v>20116</v>
      </c>
      <c r="Z42" s="109" t="n">
        <v>20610</v>
      </c>
      <c r="AA42" s="109" t="n">
        <v>21101</v>
      </c>
      <c r="AB42" s="109" t="n">
        <v>21496</v>
      </c>
      <c r="AC42" s="109" t="n">
        <v>21806</v>
      </c>
      <c r="AD42" s="109" t="n">
        <v>22163</v>
      </c>
      <c r="AE42" s="109" t="n">
        <v>22393</v>
      </c>
      <c r="AF42" s="109" t="n">
        <v>22617</v>
      </c>
      <c r="AG42" s="109" t="n">
        <v>22745</v>
      </c>
      <c r="AH42" s="109" t="n">
        <v>22746</v>
      </c>
      <c r="AI42" s="109" t="n">
        <v>22747</v>
      </c>
      <c r="AJ42" s="109" t="n">
        <v>22841</v>
      </c>
      <c r="AK42" s="109" t="n">
        <v>22843</v>
      </c>
      <c r="AL42" s="109" t="n">
        <v>22793</v>
      </c>
      <c r="AM42" s="109" t="n">
        <v>22784</v>
      </c>
      <c r="AN42" s="109" t="n">
        <v>22702</v>
      </c>
      <c r="AO42" s="109" t="n">
        <v>22622</v>
      </c>
      <c r="AP42" s="109" t="n">
        <v>22452</v>
      </c>
      <c r="AQ42" s="109" t="n">
        <v>20612</v>
      </c>
      <c r="AR42" s="109" t="n">
        <v>18544</v>
      </c>
      <c r="AS42" s="109" t="n">
        <v>17859</v>
      </c>
      <c r="AT42" s="109" t="n">
        <v>17245</v>
      </c>
      <c r="AU42" s="109" t="n">
        <v>16586</v>
      </c>
      <c r="AV42" s="109" t="n">
        <v>15973</v>
      </c>
      <c r="AW42" s="109" t="n">
        <v>13788</v>
      </c>
      <c r="AX42" s="109" t="n">
        <v>4223</v>
      </c>
      <c r="AY42" s="109" t="n">
        <v>3480</v>
      </c>
      <c r="AZ42" s="109" t="n">
        <v>2861</v>
      </c>
      <c r="BA42" s="109" t="n">
        <v>1806</v>
      </c>
      <c r="BB42" s="109" t="n">
        <v>1568</v>
      </c>
      <c r="BC42" s="109" t="n">
        <v>506</v>
      </c>
      <c r="BD42" s="109" t="n">
        <v>422</v>
      </c>
      <c r="BE42" s="109" t="n">
        <v>341</v>
      </c>
      <c r="BF42" s="109" t="n">
        <v>260</v>
      </c>
      <c r="BG42" s="109" t="n">
        <v>208</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781541</v>
      </c>
      <c r="E43" s="109" t="n">
        <v>0</v>
      </c>
      <c r="F43" s="109" t="n">
        <v>0</v>
      </c>
      <c r="G43" s="109" t="n">
        <v>0</v>
      </c>
      <c r="H43" s="109" t="n">
        <v>3144</v>
      </c>
      <c r="I43" s="109" t="n">
        <v>5263</v>
      </c>
      <c r="J43" s="109" t="n">
        <v>6323</v>
      </c>
      <c r="K43" s="109" t="n">
        <v>8211</v>
      </c>
      <c r="L43" s="109" t="n">
        <v>13994</v>
      </c>
      <c r="M43" s="109" t="n">
        <v>16047</v>
      </c>
      <c r="N43" s="109" t="n">
        <v>17006</v>
      </c>
      <c r="O43" s="109" t="n">
        <v>17396</v>
      </c>
      <c r="P43" s="109" t="n">
        <v>17461</v>
      </c>
      <c r="Q43" s="109" t="n">
        <v>17555</v>
      </c>
      <c r="R43" s="109" t="n">
        <v>17680</v>
      </c>
      <c r="S43" s="109" t="n">
        <v>17854</v>
      </c>
      <c r="T43" s="109" t="n">
        <v>18092</v>
      </c>
      <c r="U43" s="109" t="n">
        <v>18259</v>
      </c>
      <c r="V43" s="109" t="n">
        <v>18612</v>
      </c>
      <c r="W43" s="109" t="n">
        <v>18989</v>
      </c>
      <c r="X43" s="109" t="n">
        <v>19245</v>
      </c>
      <c r="Y43" s="109" t="n">
        <v>19723</v>
      </c>
      <c r="Z43" s="109" t="n">
        <v>20143</v>
      </c>
      <c r="AA43" s="109" t="n">
        <v>20634</v>
      </c>
      <c r="AB43" s="109" t="n">
        <v>21081</v>
      </c>
      <c r="AC43" s="109" t="n">
        <v>21414</v>
      </c>
      <c r="AD43" s="109" t="n">
        <v>21743</v>
      </c>
      <c r="AE43" s="109" t="n">
        <v>22017</v>
      </c>
      <c r="AF43" s="109" t="n">
        <v>22269</v>
      </c>
      <c r="AG43" s="109" t="n">
        <v>22464</v>
      </c>
      <c r="AH43" s="109" t="n">
        <v>22556</v>
      </c>
      <c r="AI43" s="109" t="n">
        <v>22543</v>
      </c>
      <c r="AJ43" s="109" t="n">
        <v>22560</v>
      </c>
      <c r="AK43" s="109" t="n">
        <v>22617</v>
      </c>
      <c r="AL43" s="109" t="n">
        <v>22641</v>
      </c>
      <c r="AM43" s="109" t="n">
        <v>22611</v>
      </c>
      <c r="AN43" s="109" t="n">
        <v>22525</v>
      </c>
      <c r="AO43" s="109" t="n">
        <v>22429</v>
      </c>
      <c r="AP43" s="109" t="n">
        <v>22274</v>
      </c>
      <c r="AQ43" s="109" t="n">
        <v>20449</v>
      </c>
      <c r="AR43" s="109" t="n">
        <v>18448</v>
      </c>
      <c r="AS43" s="109" t="n">
        <v>17681</v>
      </c>
      <c r="AT43" s="109" t="n">
        <v>17142</v>
      </c>
      <c r="AU43" s="109" t="n">
        <v>16434</v>
      </c>
      <c r="AV43" s="109" t="n">
        <v>15623</v>
      </c>
      <c r="AW43" s="109" t="n">
        <v>14565</v>
      </c>
      <c r="AX43" s="109" t="n">
        <v>4204</v>
      </c>
      <c r="AY43" s="109" t="n">
        <v>3586</v>
      </c>
      <c r="AZ43" s="109" t="n">
        <v>3033</v>
      </c>
      <c r="BA43" s="109" t="n">
        <v>1769</v>
      </c>
      <c r="BB43" s="109" t="n">
        <v>1518</v>
      </c>
      <c r="BC43" s="109" t="n">
        <v>497</v>
      </c>
      <c r="BD43" s="109" t="n">
        <v>414</v>
      </c>
      <c r="BE43" s="109" t="n">
        <v>337</v>
      </c>
      <c r="BF43" s="109" t="n">
        <v>264</v>
      </c>
      <c r="BG43" s="109" t="n">
        <v>205</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773129</v>
      </c>
      <c r="E44" s="109" t="n">
        <v>0</v>
      </c>
      <c r="F44" s="109" t="n">
        <v>0</v>
      </c>
      <c r="G44" s="109" t="n">
        <v>0</v>
      </c>
      <c r="H44" s="109" t="n">
        <v>3165</v>
      </c>
      <c r="I44" s="109" t="n">
        <v>5257</v>
      </c>
      <c r="J44" s="109" t="n">
        <v>6315</v>
      </c>
      <c r="K44" s="109" t="n">
        <v>8234</v>
      </c>
      <c r="L44" s="109" t="n">
        <v>13988</v>
      </c>
      <c r="M44" s="109" t="n">
        <v>15947</v>
      </c>
      <c r="N44" s="109" t="n">
        <v>16925</v>
      </c>
      <c r="O44" s="109" t="n">
        <v>17322</v>
      </c>
      <c r="P44" s="109" t="n">
        <v>17292</v>
      </c>
      <c r="Q44" s="109" t="n">
        <v>17368</v>
      </c>
      <c r="R44" s="109" t="n">
        <v>17492</v>
      </c>
      <c r="S44" s="109" t="n">
        <v>17648</v>
      </c>
      <c r="T44" s="109" t="n">
        <v>17875</v>
      </c>
      <c r="U44" s="109" t="n">
        <v>18042</v>
      </c>
      <c r="V44" s="109" t="n">
        <v>18350</v>
      </c>
      <c r="W44" s="109" t="n">
        <v>18688</v>
      </c>
      <c r="X44" s="109" t="n">
        <v>18911</v>
      </c>
      <c r="Y44" s="109" t="n">
        <v>19387</v>
      </c>
      <c r="Z44" s="109" t="n">
        <v>19762</v>
      </c>
      <c r="AA44" s="109" t="n">
        <v>20180</v>
      </c>
      <c r="AB44" s="109" t="n">
        <v>20625</v>
      </c>
      <c r="AC44" s="109" t="n">
        <v>21009</v>
      </c>
      <c r="AD44" s="109" t="n">
        <v>21361</v>
      </c>
      <c r="AE44" s="109" t="n">
        <v>21606</v>
      </c>
      <c r="AF44" s="109" t="n">
        <v>21901</v>
      </c>
      <c r="AG44" s="109" t="n">
        <v>22123</v>
      </c>
      <c r="AH44" s="109" t="n">
        <v>22282</v>
      </c>
      <c r="AI44" s="109" t="n">
        <v>22358</v>
      </c>
      <c r="AJ44" s="109" t="n">
        <v>22360</v>
      </c>
      <c r="AK44" s="109" t="n">
        <v>22341</v>
      </c>
      <c r="AL44" s="109" t="n">
        <v>22419</v>
      </c>
      <c r="AM44" s="109" t="n">
        <v>22461</v>
      </c>
      <c r="AN44" s="109" t="n">
        <v>22356</v>
      </c>
      <c r="AO44" s="109" t="n">
        <v>22257</v>
      </c>
      <c r="AP44" s="109" t="n">
        <v>22086</v>
      </c>
      <c r="AQ44" s="109" t="n">
        <v>20286</v>
      </c>
      <c r="AR44" s="109" t="n">
        <v>18303</v>
      </c>
      <c r="AS44" s="109" t="n">
        <v>17590</v>
      </c>
      <c r="AT44" s="109" t="n">
        <v>16972</v>
      </c>
      <c r="AU44" s="109" t="n">
        <v>16336</v>
      </c>
      <c r="AV44" s="109" t="n">
        <v>15480</v>
      </c>
      <c r="AW44" s="109" t="n">
        <v>14251</v>
      </c>
      <c r="AX44" s="109" t="n">
        <v>4477</v>
      </c>
      <c r="AY44" s="109" t="n">
        <v>3569</v>
      </c>
      <c r="AZ44" s="109" t="n">
        <v>3125</v>
      </c>
      <c r="BA44" s="109" t="n">
        <v>1876</v>
      </c>
      <c r="BB44" s="109" t="n">
        <v>1487</v>
      </c>
      <c r="BC44" s="109" t="n">
        <v>482</v>
      </c>
      <c r="BD44" s="109" t="n">
        <v>407</v>
      </c>
      <c r="BE44" s="109" t="n">
        <v>331</v>
      </c>
      <c r="BF44" s="109" t="n">
        <v>261</v>
      </c>
      <c r="BG44" s="109" t="n">
        <v>208</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764701</v>
      </c>
      <c r="E45" s="109" t="n">
        <v>0</v>
      </c>
      <c r="F45" s="109" t="n">
        <v>0</v>
      </c>
      <c r="G45" s="109" t="n">
        <v>0</v>
      </c>
      <c r="H45" s="109" t="n">
        <v>3126</v>
      </c>
      <c r="I45" s="109" t="n">
        <v>5248</v>
      </c>
      <c r="J45" s="109" t="n">
        <v>6292</v>
      </c>
      <c r="K45" s="109" t="n">
        <v>8198</v>
      </c>
      <c r="L45" s="109" t="n">
        <v>13932</v>
      </c>
      <c r="M45" s="109" t="n">
        <v>15908</v>
      </c>
      <c r="N45" s="109" t="n">
        <v>16808</v>
      </c>
      <c r="O45" s="109" t="n">
        <v>17228</v>
      </c>
      <c r="P45" s="109" t="n">
        <v>17208</v>
      </c>
      <c r="Q45" s="109" t="n">
        <v>17198</v>
      </c>
      <c r="R45" s="109" t="n">
        <v>17305</v>
      </c>
      <c r="S45" s="109" t="n">
        <v>17459</v>
      </c>
      <c r="T45" s="109" t="n">
        <v>17667</v>
      </c>
      <c r="U45" s="109" t="n">
        <v>17824</v>
      </c>
      <c r="V45" s="109" t="n">
        <v>18131</v>
      </c>
      <c r="W45" s="109" t="n">
        <v>18425</v>
      </c>
      <c r="X45" s="109" t="n">
        <v>18612</v>
      </c>
      <c r="Y45" s="109" t="n">
        <v>19053</v>
      </c>
      <c r="Z45" s="109" t="n">
        <v>19427</v>
      </c>
      <c r="AA45" s="109" t="n">
        <v>19801</v>
      </c>
      <c r="AB45" s="109" t="n">
        <v>20175</v>
      </c>
      <c r="AC45" s="109" t="n">
        <v>20557</v>
      </c>
      <c r="AD45" s="109" t="n">
        <v>20958</v>
      </c>
      <c r="AE45" s="109" t="n">
        <v>21227</v>
      </c>
      <c r="AF45" s="109" t="n">
        <v>21493</v>
      </c>
      <c r="AG45" s="109" t="n">
        <v>21758</v>
      </c>
      <c r="AH45" s="109" t="n">
        <v>21943</v>
      </c>
      <c r="AI45" s="109" t="n">
        <v>22085</v>
      </c>
      <c r="AJ45" s="109" t="n">
        <v>22176</v>
      </c>
      <c r="AK45" s="109" t="n">
        <v>22143</v>
      </c>
      <c r="AL45" s="109" t="n">
        <v>22145</v>
      </c>
      <c r="AM45" s="109" t="n">
        <v>22241</v>
      </c>
      <c r="AN45" s="109" t="n">
        <v>22207</v>
      </c>
      <c r="AO45" s="109" t="n">
        <v>22090</v>
      </c>
      <c r="AP45" s="109" t="n">
        <v>21916</v>
      </c>
      <c r="AQ45" s="109" t="n">
        <v>20115</v>
      </c>
      <c r="AR45" s="109" t="n">
        <v>18156</v>
      </c>
      <c r="AS45" s="109" t="n">
        <v>17451</v>
      </c>
      <c r="AT45" s="109" t="n">
        <v>16884</v>
      </c>
      <c r="AU45" s="109" t="n">
        <v>16175</v>
      </c>
      <c r="AV45" s="109" t="n">
        <v>15388</v>
      </c>
      <c r="AW45" s="109" t="n">
        <v>14120</v>
      </c>
      <c r="AX45" s="109" t="n">
        <v>4368</v>
      </c>
      <c r="AY45" s="109" t="n">
        <v>3804</v>
      </c>
      <c r="AZ45" s="109" t="n">
        <v>3110</v>
      </c>
      <c r="BA45" s="109" t="n">
        <v>1932</v>
      </c>
      <c r="BB45" s="109" t="n">
        <v>1576</v>
      </c>
      <c r="BC45" s="109" t="n">
        <v>474</v>
      </c>
      <c r="BD45" s="109" t="n">
        <v>394</v>
      </c>
      <c r="BE45" s="109" t="n">
        <v>325</v>
      </c>
      <c r="BF45" s="109" t="n">
        <v>256</v>
      </c>
      <c r="BG45" s="109" t="n">
        <v>206</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756269</v>
      </c>
      <c r="E46" s="109" t="n">
        <v>0</v>
      </c>
      <c r="F46" s="109" t="n">
        <v>0</v>
      </c>
      <c r="G46" s="109" t="n">
        <v>0</v>
      </c>
      <c r="H46" s="109" t="n">
        <v>3099</v>
      </c>
      <c r="I46" s="109" t="n">
        <v>5191</v>
      </c>
      <c r="J46" s="109" t="n">
        <v>6273</v>
      </c>
      <c r="K46" s="109" t="n">
        <v>8158</v>
      </c>
      <c r="L46" s="109" t="n">
        <v>13847</v>
      </c>
      <c r="M46" s="109" t="n">
        <v>15833</v>
      </c>
      <c r="N46" s="109" t="n">
        <v>16757</v>
      </c>
      <c r="O46" s="109" t="n">
        <v>17106</v>
      </c>
      <c r="P46" s="109" t="n">
        <v>17111</v>
      </c>
      <c r="Q46" s="109" t="n">
        <v>17110</v>
      </c>
      <c r="R46" s="109" t="n">
        <v>17137</v>
      </c>
      <c r="S46" s="109" t="n">
        <v>17274</v>
      </c>
      <c r="T46" s="109" t="n">
        <v>17480</v>
      </c>
      <c r="U46" s="109" t="n">
        <v>17619</v>
      </c>
      <c r="V46" s="109" t="n">
        <v>17914</v>
      </c>
      <c r="W46" s="109" t="n">
        <v>18207</v>
      </c>
      <c r="X46" s="109" t="n">
        <v>18353</v>
      </c>
      <c r="Y46" s="109" t="n">
        <v>18756</v>
      </c>
      <c r="Z46" s="109" t="n">
        <v>19097</v>
      </c>
      <c r="AA46" s="109" t="n">
        <v>19470</v>
      </c>
      <c r="AB46" s="109" t="n">
        <v>19800</v>
      </c>
      <c r="AC46" s="109" t="n">
        <v>20112</v>
      </c>
      <c r="AD46" s="109" t="n">
        <v>20511</v>
      </c>
      <c r="AE46" s="109" t="n">
        <v>20829</v>
      </c>
      <c r="AF46" s="109" t="n">
        <v>21119</v>
      </c>
      <c r="AG46" s="109" t="n">
        <v>21356</v>
      </c>
      <c r="AH46" s="109" t="n">
        <v>21583</v>
      </c>
      <c r="AI46" s="109" t="n">
        <v>21750</v>
      </c>
      <c r="AJ46" s="109" t="n">
        <v>21906</v>
      </c>
      <c r="AK46" s="109" t="n">
        <v>21961</v>
      </c>
      <c r="AL46" s="109" t="n">
        <v>21949</v>
      </c>
      <c r="AM46" s="109" t="n">
        <v>21970</v>
      </c>
      <c r="AN46" s="109" t="n">
        <v>21990</v>
      </c>
      <c r="AO46" s="109" t="n">
        <v>21943</v>
      </c>
      <c r="AP46" s="109" t="n">
        <v>21752</v>
      </c>
      <c r="AQ46" s="109" t="n">
        <v>19959</v>
      </c>
      <c r="AR46" s="109" t="n">
        <v>18002</v>
      </c>
      <c r="AS46" s="109" t="n">
        <v>17312</v>
      </c>
      <c r="AT46" s="109" t="n">
        <v>16751</v>
      </c>
      <c r="AU46" s="109" t="n">
        <v>16091</v>
      </c>
      <c r="AV46" s="109" t="n">
        <v>15236</v>
      </c>
      <c r="AW46" s="109" t="n">
        <v>14036</v>
      </c>
      <c r="AX46" s="109" t="n">
        <v>4329</v>
      </c>
      <c r="AY46" s="109" t="n">
        <v>3710</v>
      </c>
      <c r="AZ46" s="109" t="n">
        <v>3315</v>
      </c>
      <c r="BA46" s="109" t="n">
        <v>1923</v>
      </c>
      <c r="BB46" s="109" t="n">
        <v>1624</v>
      </c>
      <c r="BC46" s="109" t="n">
        <v>502</v>
      </c>
      <c r="BD46" s="109" t="n">
        <v>387</v>
      </c>
      <c r="BE46" s="109" t="n">
        <v>315</v>
      </c>
      <c r="BF46" s="109" t="n">
        <v>251</v>
      </c>
      <c r="BG46" s="109" t="n">
        <v>20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747807</v>
      </c>
      <c r="E47" s="109" t="n">
        <v>0</v>
      </c>
      <c r="F47" s="109" t="n">
        <v>0</v>
      </c>
      <c r="G47" s="109" t="n">
        <v>0</v>
      </c>
      <c r="H47" s="109" t="n">
        <v>3076</v>
      </c>
      <c r="I47" s="109" t="n">
        <v>5149</v>
      </c>
      <c r="J47" s="109" t="n">
        <v>6210</v>
      </c>
      <c r="K47" s="109" t="n">
        <v>8123</v>
      </c>
      <c r="L47" s="109" t="n">
        <v>13763</v>
      </c>
      <c r="M47" s="109" t="n">
        <v>15732</v>
      </c>
      <c r="N47" s="109" t="n">
        <v>16673</v>
      </c>
      <c r="O47" s="109" t="n">
        <v>17047</v>
      </c>
      <c r="P47" s="109" t="n">
        <v>16988</v>
      </c>
      <c r="Q47" s="109" t="n">
        <v>17011</v>
      </c>
      <c r="R47" s="109" t="n">
        <v>17047</v>
      </c>
      <c r="S47" s="109" t="n">
        <v>17108</v>
      </c>
      <c r="T47" s="109" t="n">
        <v>17298</v>
      </c>
      <c r="U47" s="109" t="n">
        <v>17434</v>
      </c>
      <c r="V47" s="109" t="n">
        <v>17711</v>
      </c>
      <c r="W47" s="109" t="n">
        <v>17992</v>
      </c>
      <c r="X47" s="109" t="n">
        <v>18137</v>
      </c>
      <c r="Y47" s="109" t="n">
        <v>18498</v>
      </c>
      <c r="Z47" s="109" t="n">
        <v>18803</v>
      </c>
      <c r="AA47" s="109" t="n">
        <v>19143</v>
      </c>
      <c r="AB47" s="109" t="n">
        <v>19472</v>
      </c>
      <c r="AC47" s="109" t="n">
        <v>19742</v>
      </c>
      <c r="AD47" s="109" t="n">
        <v>20071</v>
      </c>
      <c r="AE47" s="109" t="n">
        <v>20388</v>
      </c>
      <c r="AF47" s="109" t="n">
        <v>20726</v>
      </c>
      <c r="AG47" s="109" t="n">
        <v>20986</v>
      </c>
      <c r="AH47" s="109" t="n">
        <v>21186</v>
      </c>
      <c r="AI47" s="109" t="n">
        <v>21395</v>
      </c>
      <c r="AJ47" s="109" t="n">
        <v>21575</v>
      </c>
      <c r="AK47" s="109" t="n">
        <v>21694</v>
      </c>
      <c r="AL47" s="109" t="n">
        <v>21769</v>
      </c>
      <c r="AM47" s="109" t="n">
        <v>21776</v>
      </c>
      <c r="AN47" s="109" t="n">
        <v>21723</v>
      </c>
      <c r="AO47" s="109" t="n">
        <v>21729</v>
      </c>
      <c r="AP47" s="109" t="n">
        <v>21608</v>
      </c>
      <c r="AQ47" s="109" t="n">
        <v>19808</v>
      </c>
      <c r="AR47" s="109" t="n">
        <v>17861</v>
      </c>
      <c r="AS47" s="109" t="n">
        <v>17165</v>
      </c>
      <c r="AT47" s="109" t="n">
        <v>16617</v>
      </c>
      <c r="AU47" s="109" t="n">
        <v>15964</v>
      </c>
      <c r="AV47" s="109" t="n">
        <v>15157</v>
      </c>
      <c r="AW47" s="109" t="n">
        <v>13897</v>
      </c>
      <c r="AX47" s="109" t="n">
        <v>4304</v>
      </c>
      <c r="AY47" s="109" t="n">
        <v>3678</v>
      </c>
      <c r="AZ47" s="109" t="n">
        <v>3234</v>
      </c>
      <c r="BA47" s="109" t="n">
        <v>2050</v>
      </c>
      <c r="BB47" s="109" t="n">
        <v>1617</v>
      </c>
      <c r="BC47" s="109" t="n">
        <v>517</v>
      </c>
      <c r="BD47" s="109" t="n">
        <v>410</v>
      </c>
      <c r="BE47" s="109" t="n">
        <v>310</v>
      </c>
      <c r="BF47" s="109" t="n">
        <v>243</v>
      </c>
      <c r="BG47" s="109" t="n">
        <v>199</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739328</v>
      </c>
      <c r="E48" s="109" t="n">
        <v>0</v>
      </c>
      <c r="F48" s="109" t="n">
        <v>0</v>
      </c>
      <c r="G48" s="109" t="n">
        <v>0</v>
      </c>
      <c r="H48" s="109" t="n">
        <v>3040</v>
      </c>
      <c r="I48" s="109" t="n">
        <v>5101</v>
      </c>
      <c r="J48" s="109" t="n">
        <v>6155</v>
      </c>
      <c r="K48" s="109" t="n">
        <v>8037</v>
      </c>
      <c r="L48" s="109" t="n">
        <v>13659</v>
      </c>
      <c r="M48" s="109" t="n">
        <v>15622</v>
      </c>
      <c r="N48" s="109" t="n">
        <v>16558</v>
      </c>
      <c r="O48" s="109" t="n">
        <v>16954</v>
      </c>
      <c r="P48" s="109" t="n">
        <v>16921</v>
      </c>
      <c r="Q48" s="109" t="n">
        <v>16884</v>
      </c>
      <c r="R48" s="109" t="n">
        <v>16941</v>
      </c>
      <c r="S48" s="109" t="n">
        <v>17013</v>
      </c>
      <c r="T48" s="109" t="n">
        <v>17130</v>
      </c>
      <c r="U48" s="109" t="n">
        <v>17252</v>
      </c>
      <c r="V48" s="109" t="n">
        <v>17524</v>
      </c>
      <c r="W48" s="109" t="n">
        <v>17787</v>
      </c>
      <c r="X48" s="109" t="n">
        <v>17922</v>
      </c>
      <c r="Y48" s="109" t="n">
        <v>18280</v>
      </c>
      <c r="Z48" s="109" t="n">
        <v>18545</v>
      </c>
      <c r="AA48" s="109" t="n">
        <v>18849</v>
      </c>
      <c r="AB48" s="109" t="n">
        <v>19147</v>
      </c>
      <c r="AC48" s="109" t="n">
        <v>19417</v>
      </c>
      <c r="AD48" s="109" t="n">
        <v>19704</v>
      </c>
      <c r="AE48" s="109" t="n">
        <v>19953</v>
      </c>
      <c r="AF48" s="109" t="n">
        <v>20288</v>
      </c>
      <c r="AG48" s="109" t="n">
        <v>20596</v>
      </c>
      <c r="AH48" s="109" t="n">
        <v>20820</v>
      </c>
      <c r="AI48" s="109" t="n">
        <v>21003</v>
      </c>
      <c r="AJ48" s="109" t="n">
        <v>21223</v>
      </c>
      <c r="AK48" s="109" t="n">
        <v>21366</v>
      </c>
      <c r="AL48" s="109" t="n">
        <v>21504</v>
      </c>
      <c r="AM48" s="109" t="n">
        <v>21597</v>
      </c>
      <c r="AN48" s="109" t="n">
        <v>21531</v>
      </c>
      <c r="AO48" s="109" t="n">
        <v>21465</v>
      </c>
      <c r="AP48" s="109" t="n">
        <v>21397</v>
      </c>
      <c r="AQ48" s="109" t="n">
        <v>19676</v>
      </c>
      <c r="AR48" s="109" t="n">
        <v>17725</v>
      </c>
      <c r="AS48" s="109" t="n">
        <v>17030</v>
      </c>
      <c r="AT48" s="109" t="n">
        <v>16476</v>
      </c>
      <c r="AU48" s="109" t="n">
        <v>15837</v>
      </c>
      <c r="AV48" s="109" t="n">
        <v>15037</v>
      </c>
      <c r="AW48" s="109" t="n">
        <v>13824</v>
      </c>
      <c r="AX48" s="109" t="n">
        <v>4262</v>
      </c>
      <c r="AY48" s="109" t="n">
        <v>3656</v>
      </c>
      <c r="AZ48" s="109" t="n">
        <v>3205</v>
      </c>
      <c r="BA48" s="109" t="n">
        <v>1999</v>
      </c>
      <c r="BB48" s="109" t="n">
        <v>1722</v>
      </c>
      <c r="BC48" s="109" t="n">
        <v>514</v>
      </c>
      <c r="BD48" s="109" t="n">
        <v>422</v>
      </c>
      <c r="BE48" s="109" t="n">
        <v>328</v>
      </c>
      <c r="BF48" s="109" t="n">
        <v>238</v>
      </c>
      <c r="BG48" s="109" t="n">
        <v>192</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730826</v>
      </c>
      <c r="E49" s="109" t="n">
        <v>0</v>
      </c>
      <c r="F49" s="109" t="n">
        <v>0</v>
      </c>
      <c r="G49" s="109" t="n">
        <v>0</v>
      </c>
      <c r="H49" s="109" t="n">
        <v>3013</v>
      </c>
      <c r="I49" s="109" t="n">
        <v>5048</v>
      </c>
      <c r="J49" s="109" t="n">
        <v>6098</v>
      </c>
      <c r="K49" s="109" t="n">
        <v>7966</v>
      </c>
      <c r="L49" s="109" t="n">
        <v>13525</v>
      </c>
      <c r="M49" s="109" t="n">
        <v>15502</v>
      </c>
      <c r="N49" s="109" t="n">
        <v>16439</v>
      </c>
      <c r="O49" s="109" t="n">
        <v>16835</v>
      </c>
      <c r="P49" s="109" t="n">
        <v>16825</v>
      </c>
      <c r="Q49" s="109" t="n">
        <v>16811</v>
      </c>
      <c r="R49" s="109" t="n">
        <v>16813</v>
      </c>
      <c r="S49" s="109" t="n">
        <v>16905</v>
      </c>
      <c r="T49" s="109" t="n">
        <v>17032</v>
      </c>
      <c r="U49" s="109" t="n">
        <v>17085</v>
      </c>
      <c r="V49" s="109" t="n">
        <v>17342</v>
      </c>
      <c r="W49" s="109" t="n">
        <v>17600</v>
      </c>
      <c r="X49" s="109" t="n">
        <v>17719</v>
      </c>
      <c r="Y49" s="109" t="n">
        <v>18066</v>
      </c>
      <c r="Z49" s="109" t="n">
        <v>18328</v>
      </c>
      <c r="AA49" s="109" t="n">
        <v>18593</v>
      </c>
      <c r="AB49" s="109" t="n">
        <v>18855</v>
      </c>
      <c r="AC49" s="109" t="n">
        <v>19094</v>
      </c>
      <c r="AD49" s="109" t="n">
        <v>19382</v>
      </c>
      <c r="AE49" s="109" t="n">
        <v>19589</v>
      </c>
      <c r="AF49" s="109" t="n">
        <v>19858</v>
      </c>
      <c r="AG49" s="109" t="n">
        <v>20164</v>
      </c>
      <c r="AH49" s="109" t="n">
        <v>20435</v>
      </c>
      <c r="AI49" s="109" t="n">
        <v>20642</v>
      </c>
      <c r="AJ49" s="109" t="n">
        <v>20836</v>
      </c>
      <c r="AK49" s="109" t="n">
        <v>21019</v>
      </c>
      <c r="AL49" s="109" t="n">
        <v>21180</v>
      </c>
      <c r="AM49" s="109" t="n">
        <v>21335</v>
      </c>
      <c r="AN49" s="109" t="n">
        <v>21355</v>
      </c>
      <c r="AO49" s="109" t="n">
        <v>21276</v>
      </c>
      <c r="AP49" s="109" t="n">
        <v>21137</v>
      </c>
      <c r="AQ49" s="109" t="n">
        <v>19483</v>
      </c>
      <c r="AR49" s="109" t="n">
        <v>17605</v>
      </c>
      <c r="AS49" s="109" t="n">
        <v>16900</v>
      </c>
      <c r="AT49" s="109" t="n">
        <v>16347</v>
      </c>
      <c r="AU49" s="109" t="n">
        <v>15702</v>
      </c>
      <c r="AV49" s="109" t="n">
        <v>14917</v>
      </c>
      <c r="AW49" s="109" t="n">
        <v>13715</v>
      </c>
      <c r="AX49" s="109" t="n">
        <v>4241</v>
      </c>
      <c r="AY49" s="109" t="n">
        <v>3621</v>
      </c>
      <c r="AZ49" s="109" t="n">
        <v>3186</v>
      </c>
      <c r="BA49" s="109" t="n">
        <v>1982</v>
      </c>
      <c r="BB49" s="109" t="n">
        <v>1680</v>
      </c>
      <c r="BC49" s="109" t="n">
        <v>549</v>
      </c>
      <c r="BD49" s="109" t="n">
        <v>420</v>
      </c>
      <c r="BE49" s="109" t="n">
        <v>338</v>
      </c>
      <c r="BF49" s="109" t="n">
        <v>253</v>
      </c>
      <c r="BG49" s="109" t="n">
        <v>188</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722263</v>
      </c>
      <c r="E50" s="109" t="n">
        <v>0</v>
      </c>
      <c r="F50" s="109" t="n">
        <v>0</v>
      </c>
      <c r="G50" s="109" t="n">
        <v>0</v>
      </c>
      <c r="H50" s="109" t="n">
        <v>2972</v>
      </c>
      <c r="I50" s="109" t="n">
        <v>4993</v>
      </c>
      <c r="J50" s="109" t="n">
        <v>6030</v>
      </c>
      <c r="K50" s="109" t="n">
        <v>7883</v>
      </c>
      <c r="L50" s="109" t="n">
        <v>13378</v>
      </c>
      <c r="M50" s="109" t="n">
        <v>15340</v>
      </c>
      <c r="N50" s="109" t="n">
        <v>16303</v>
      </c>
      <c r="O50" s="109" t="n">
        <v>16706</v>
      </c>
      <c r="P50" s="109" t="n">
        <v>16701</v>
      </c>
      <c r="Q50" s="109" t="n">
        <v>16709</v>
      </c>
      <c r="R50" s="109" t="n">
        <v>16733</v>
      </c>
      <c r="S50" s="109" t="n">
        <v>16771</v>
      </c>
      <c r="T50" s="109" t="n">
        <v>16917</v>
      </c>
      <c r="U50" s="109" t="n">
        <v>16982</v>
      </c>
      <c r="V50" s="109" t="n">
        <v>17172</v>
      </c>
      <c r="W50" s="109" t="n">
        <v>17415</v>
      </c>
      <c r="X50" s="109" t="n">
        <v>17532</v>
      </c>
      <c r="Y50" s="109" t="n">
        <v>17859</v>
      </c>
      <c r="Z50" s="109" t="n">
        <v>18111</v>
      </c>
      <c r="AA50" s="109" t="n">
        <v>18374</v>
      </c>
      <c r="AB50" s="109" t="n">
        <v>18598</v>
      </c>
      <c r="AC50" s="109" t="n">
        <v>18804</v>
      </c>
      <c r="AD50" s="109" t="n">
        <v>19060</v>
      </c>
      <c r="AE50" s="109" t="n">
        <v>19269</v>
      </c>
      <c r="AF50" s="109" t="n">
        <v>19497</v>
      </c>
      <c r="AG50" s="109" t="n">
        <v>19737</v>
      </c>
      <c r="AH50" s="109" t="n">
        <v>20007</v>
      </c>
      <c r="AI50" s="109" t="n">
        <v>20260</v>
      </c>
      <c r="AJ50" s="109" t="n">
        <v>20478</v>
      </c>
      <c r="AK50" s="109" t="n">
        <v>20636</v>
      </c>
      <c r="AL50" s="109" t="n">
        <v>20836</v>
      </c>
      <c r="AM50" s="109" t="n">
        <v>21013</v>
      </c>
      <c r="AN50" s="109" t="n">
        <v>21095</v>
      </c>
      <c r="AO50" s="109" t="n">
        <v>21101</v>
      </c>
      <c r="AP50" s="109" t="n">
        <v>20951</v>
      </c>
      <c r="AQ50" s="109" t="n">
        <v>19246</v>
      </c>
      <c r="AR50" s="109" t="n">
        <v>17432</v>
      </c>
      <c r="AS50" s="109" t="n">
        <v>16786</v>
      </c>
      <c r="AT50" s="109" t="n">
        <v>16222</v>
      </c>
      <c r="AU50" s="109" t="n">
        <v>15579</v>
      </c>
      <c r="AV50" s="109" t="n">
        <v>14790</v>
      </c>
      <c r="AW50" s="109" t="n">
        <v>13605</v>
      </c>
      <c r="AX50" s="109" t="n">
        <v>4208</v>
      </c>
      <c r="AY50" s="109" t="n">
        <v>3603</v>
      </c>
      <c r="AZ50" s="109" t="n">
        <v>3155</v>
      </c>
      <c r="BA50" s="109" t="n">
        <v>1970</v>
      </c>
      <c r="BB50" s="109" t="n">
        <v>1665</v>
      </c>
      <c r="BC50" s="109" t="n">
        <v>535</v>
      </c>
      <c r="BD50" s="109" t="n">
        <v>448</v>
      </c>
      <c r="BE50" s="109" t="n">
        <v>336</v>
      </c>
      <c r="BF50" s="109" t="n">
        <v>260</v>
      </c>
      <c r="BG50" s="109" t="n">
        <v>19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713605</v>
      </c>
      <c r="E51" s="109" t="n">
        <v>0</v>
      </c>
      <c r="F51" s="109" t="n">
        <v>0</v>
      </c>
      <c r="G51" s="109" t="n">
        <v>0</v>
      </c>
      <c r="H51" s="109" t="n">
        <v>2929</v>
      </c>
      <c r="I51" s="109" t="n">
        <v>4923</v>
      </c>
      <c r="J51" s="109" t="n">
        <v>5960</v>
      </c>
      <c r="K51" s="109" t="n">
        <v>7789</v>
      </c>
      <c r="L51" s="109" t="n">
        <v>13215</v>
      </c>
      <c r="M51" s="109" t="n">
        <v>15163</v>
      </c>
      <c r="N51" s="109" t="n">
        <v>16126</v>
      </c>
      <c r="O51" s="109" t="n">
        <v>16561</v>
      </c>
      <c r="P51" s="109" t="n">
        <v>16567</v>
      </c>
      <c r="Q51" s="109" t="n">
        <v>16580</v>
      </c>
      <c r="R51" s="109" t="n">
        <v>16625</v>
      </c>
      <c r="S51" s="109" t="n">
        <v>16684</v>
      </c>
      <c r="T51" s="109" t="n">
        <v>16779</v>
      </c>
      <c r="U51" s="109" t="n">
        <v>16863</v>
      </c>
      <c r="V51" s="109" t="n">
        <v>17062</v>
      </c>
      <c r="W51" s="109" t="n">
        <v>17242</v>
      </c>
      <c r="X51" s="109" t="n">
        <v>17346</v>
      </c>
      <c r="Y51" s="109" t="n">
        <v>17668</v>
      </c>
      <c r="Z51" s="109" t="n">
        <v>17903</v>
      </c>
      <c r="AA51" s="109" t="n">
        <v>18155</v>
      </c>
      <c r="AB51" s="109" t="n">
        <v>18378</v>
      </c>
      <c r="AC51" s="109" t="n">
        <v>18547</v>
      </c>
      <c r="AD51" s="109" t="n">
        <v>18770</v>
      </c>
      <c r="AE51" s="109" t="n">
        <v>18950</v>
      </c>
      <c r="AF51" s="109" t="n">
        <v>19178</v>
      </c>
      <c r="AG51" s="109" t="n">
        <v>19379</v>
      </c>
      <c r="AH51" s="109" t="n">
        <v>19584</v>
      </c>
      <c r="AI51" s="109" t="n">
        <v>19836</v>
      </c>
      <c r="AJ51" s="109" t="n">
        <v>20100</v>
      </c>
      <c r="AK51" s="109" t="n">
        <v>20282</v>
      </c>
      <c r="AL51" s="109" t="n">
        <v>20457</v>
      </c>
      <c r="AM51" s="109" t="n">
        <v>20672</v>
      </c>
      <c r="AN51" s="109" t="n">
        <v>20777</v>
      </c>
      <c r="AO51" s="109" t="n">
        <v>20844</v>
      </c>
      <c r="AP51" s="109" t="n">
        <v>20779</v>
      </c>
      <c r="AQ51" s="109" t="n">
        <v>19075</v>
      </c>
      <c r="AR51" s="109" t="n">
        <v>17219</v>
      </c>
      <c r="AS51" s="109" t="n">
        <v>16620</v>
      </c>
      <c r="AT51" s="109" t="n">
        <v>16112</v>
      </c>
      <c r="AU51" s="109" t="n">
        <v>15459</v>
      </c>
      <c r="AV51" s="109" t="n">
        <v>14673</v>
      </c>
      <c r="AW51" s="109" t="n">
        <v>13488</v>
      </c>
      <c r="AX51" s="109" t="n">
        <v>4175</v>
      </c>
      <c r="AY51" s="109" t="n">
        <v>3575</v>
      </c>
      <c r="AZ51" s="109" t="n">
        <v>3140</v>
      </c>
      <c r="BA51" s="109" t="n">
        <v>1951</v>
      </c>
      <c r="BB51" s="109" t="n">
        <v>1655</v>
      </c>
      <c r="BC51" s="109" t="n">
        <v>531</v>
      </c>
      <c r="BD51" s="109" t="n">
        <v>437</v>
      </c>
      <c r="BE51" s="109" t="n">
        <v>359</v>
      </c>
      <c r="BF51" s="109" t="n">
        <v>259</v>
      </c>
      <c r="BG51" s="109" t="n">
        <v>205</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704838</v>
      </c>
      <c r="E52" s="109" t="n">
        <v>0</v>
      </c>
      <c r="F52" s="109" t="n">
        <v>0</v>
      </c>
      <c r="G52" s="109" t="n">
        <v>0</v>
      </c>
      <c r="H52" s="109" t="n">
        <v>2884</v>
      </c>
      <c r="I52" s="109" t="n">
        <v>4850</v>
      </c>
      <c r="J52" s="109" t="n">
        <v>5875</v>
      </c>
      <c r="K52" s="109" t="n">
        <v>7690</v>
      </c>
      <c r="L52" s="109" t="n">
        <v>13038</v>
      </c>
      <c r="M52" s="109" t="n">
        <v>14971</v>
      </c>
      <c r="N52" s="109" t="n">
        <v>15935</v>
      </c>
      <c r="O52" s="109" t="n">
        <v>16376</v>
      </c>
      <c r="P52" s="109" t="n">
        <v>16417</v>
      </c>
      <c r="Q52" s="109" t="n">
        <v>16441</v>
      </c>
      <c r="R52" s="109" t="n">
        <v>16490</v>
      </c>
      <c r="S52" s="109" t="n">
        <v>16570</v>
      </c>
      <c r="T52" s="109" t="n">
        <v>16683</v>
      </c>
      <c r="U52" s="109" t="n">
        <v>16720</v>
      </c>
      <c r="V52" s="109" t="n">
        <v>16936</v>
      </c>
      <c r="W52" s="109" t="n">
        <v>17126</v>
      </c>
      <c r="X52" s="109" t="n">
        <v>17171</v>
      </c>
      <c r="Y52" s="109" t="n">
        <v>17478</v>
      </c>
      <c r="Z52" s="109" t="n">
        <v>17708</v>
      </c>
      <c r="AA52" s="109" t="n">
        <v>17944</v>
      </c>
      <c r="AB52" s="109" t="n">
        <v>18158</v>
      </c>
      <c r="AC52" s="109" t="n">
        <v>18326</v>
      </c>
      <c r="AD52" s="109" t="n">
        <v>18513</v>
      </c>
      <c r="AE52" s="109" t="n">
        <v>18662</v>
      </c>
      <c r="AF52" s="109" t="n">
        <v>18861</v>
      </c>
      <c r="AG52" s="109" t="n">
        <v>19062</v>
      </c>
      <c r="AH52" s="109" t="n">
        <v>19229</v>
      </c>
      <c r="AI52" s="109" t="n">
        <v>19417</v>
      </c>
      <c r="AJ52" s="109" t="n">
        <v>19680</v>
      </c>
      <c r="AK52" s="109" t="n">
        <v>19907</v>
      </c>
      <c r="AL52" s="109" t="n">
        <v>20106</v>
      </c>
      <c r="AM52" s="109" t="n">
        <v>20296</v>
      </c>
      <c r="AN52" s="109" t="n">
        <v>20440</v>
      </c>
      <c r="AO52" s="109" t="n">
        <v>20530</v>
      </c>
      <c r="AP52" s="109" t="n">
        <v>20526</v>
      </c>
      <c r="AQ52" s="109" t="n">
        <v>18917</v>
      </c>
      <c r="AR52" s="109" t="n">
        <v>17064</v>
      </c>
      <c r="AS52" s="109" t="n">
        <v>16417</v>
      </c>
      <c r="AT52" s="109" t="n">
        <v>15952</v>
      </c>
      <c r="AU52" s="109" t="n">
        <v>15354</v>
      </c>
      <c r="AV52" s="109" t="n">
        <v>14560</v>
      </c>
      <c r="AW52" s="109" t="n">
        <v>13381</v>
      </c>
      <c r="AX52" s="109" t="n">
        <v>4139</v>
      </c>
      <c r="AY52" s="109" t="n">
        <v>3547</v>
      </c>
      <c r="AZ52" s="109" t="n">
        <v>3115</v>
      </c>
      <c r="BA52" s="109" t="n">
        <v>1942</v>
      </c>
      <c r="BB52" s="109" t="n">
        <v>1639</v>
      </c>
      <c r="BC52" s="109" t="n">
        <v>528</v>
      </c>
      <c r="BD52" s="109" t="n">
        <v>433</v>
      </c>
      <c r="BE52" s="109" t="n">
        <v>350</v>
      </c>
      <c r="BF52" s="109" t="n">
        <v>276</v>
      </c>
      <c r="BG52" s="109" t="n">
        <v>204</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695974</v>
      </c>
      <c r="E53" s="109" t="n">
        <v>0</v>
      </c>
      <c r="F53" s="109" t="n">
        <v>0</v>
      </c>
      <c r="G53" s="109" t="n">
        <v>0</v>
      </c>
      <c r="H53" s="109" t="n">
        <v>2838</v>
      </c>
      <c r="I53" s="109" t="n">
        <v>4775</v>
      </c>
      <c r="J53" s="109" t="n">
        <v>5787</v>
      </c>
      <c r="K53" s="109" t="n">
        <v>7577</v>
      </c>
      <c r="L53" s="109" t="n">
        <v>12854</v>
      </c>
      <c r="M53" s="109" t="n">
        <v>14765</v>
      </c>
      <c r="N53" s="109" t="n">
        <v>15728</v>
      </c>
      <c r="O53" s="109" t="n">
        <v>16177</v>
      </c>
      <c r="P53" s="109" t="n">
        <v>16229</v>
      </c>
      <c r="Q53" s="109" t="n">
        <v>16286</v>
      </c>
      <c r="R53" s="109" t="n">
        <v>16347</v>
      </c>
      <c r="S53" s="109" t="n">
        <v>16430</v>
      </c>
      <c r="T53" s="109" t="n">
        <v>16563</v>
      </c>
      <c r="U53" s="109" t="n">
        <v>16619</v>
      </c>
      <c r="V53" s="109" t="n">
        <v>16787</v>
      </c>
      <c r="W53" s="109" t="n">
        <v>16994</v>
      </c>
      <c r="X53" s="109" t="n">
        <v>17051</v>
      </c>
      <c r="Y53" s="109" t="n">
        <v>17298</v>
      </c>
      <c r="Z53" s="109" t="n">
        <v>17516</v>
      </c>
      <c r="AA53" s="109" t="n">
        <v>17748</v>
      </c>
      <c r="AB53" s="109" t="n">
        <v>17946</v>
      </c>
      <c r="AC53" s="109" t="n">
        <v>18105</v>
      </c>
      <c r="AD53" s="109" t="n">
        <v>18292</v>
      </c>
      <c r="AE53" s="109" t="n">
        <v>18405</v>
      </c>
      <c r="AF53" s="109" t="n">
        <v>18573</v>
      </c>
      <c r="AG53" s="109" t="n">
        <v>18746</v>
      </c>
      <c r="AH53" s="109" t="n">
        <v>18915</v>
      </c>
      <c r="AI53" s="109" t="n">
        <v>19065</v>
      </c>
      <c r="AJ53" s="109" t="n">
        <v>19265</v>
      </c>
      <c r="AK53" s="109" t="n">
        <v>19491</v>
      </c>
      <c r="AL53" s="109" t="n">
        <v>19735</v>
      </c>
      <c r="AM53" s="109" t="n">
        <v>19949</v>
      </c>
      <c r="AN53" s="109" t="n">
        <v>20069</v>
      </c>
      <c r="AO53" s="109" t="n">
        <v>20197</v>
      </c>
      <c r="AP53" s="109" t="n">
        <v>20216</v>
      </c>
      <c r="AQ53" s="109" t="n">
        <v>18686</v>
      </c>
      <c r="AR53" s="109" t="n">
        <v>16921</v>
      </c>
      <c r="AS53" s="109" t="n">
        <v>16269</v>
      </c>
      <c r="AT53" s="109" t="n">
        <v>15757</v>
      </c>
      <c r="AU53" s="109" t="n">
        <v>15202</v>
      </c>
      <c r="AV53" s="109" t="n">
        <v>14461</v>
      </c>
      <c r="AW53" s="109" t="n">
        <v>13277</v>
      </c>
      <c r="AX53" s="109" t="n">
        <v>4108</v>
      </c>
      <c r="AY53" s="109" t="n">
        <v>3517</v>
      </c>
      <c r="AZ53" s="109" t="n">
        <v>3091</v>
      </c>
      <c r="BA53" s="109" t="n">
        <v>1926</v>
      </c>
      <c r="BB53" s="109" t="n">
        <v>1632</v>
      </c>
      <c r="BC53" s="109" t="n">
        <v>522</v>
      </c>
      <c r="BD53" s="109" t="n">
        <v>431</v>
      </c>
      <c r="BE53" s="109" t="n">
        <v>347</v>
      </c>
      <c r="BF53" s="109" t="n">
        <v>269</v>
      </c>
      <c r="BG53" s="109" t="n">
        <v>217</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687040</v>
      </c>
      <c r="E54" s="109" t="n">
        <v>0</v>
      </c>
      <c r="F54" s="109" t="n">
        <v>0</v>
      </c>
      <c r="G54" s="109" t="n">
        <v>0</v>
      </c>
      <c r="H54" s="109" t="n">
        <v>2794</v>
      </c>
      <c r="I54" s="109" t="n">
        <v>4700</v>
      </c>
      <c r="J54" s="109" t="n">
        <v>5697</v>
      </c>
      <c r="K54" s="109" t="n">
        <v>7463</v>
      </c>
      <c r="L54" s="109" t="n">
        <v>12661</v>
      </c>
      <c r="M54" s="109" t="n">
        <v>14554</v>
      </c>
      <c r="N54" s="109" t="n">
        <v>15509</v>
      </c>
      <c r="O54" s="109" t="n">
        <v>15964</v>
      </c>
      <c r="P54" s="109" t="n">
        <v>16029</v>
      </c>
      <c r="Q54" s="109" t="n">
        <v>16096</v>
      </c>
      <c r="R54" s="109" t="n">
        <v>16188</v>
      </c>
      <c r="S54" s="109" t="n">
        <v>16282</v>
      </c>
      <c r="T54" s="109" t="n">
        <v>16419</v>
      </c>
      <c r="U54" s="109" t="n">
        <v>16495</v>
      </c>
      <c r="V54" s="109" t="n">
        <v>16680</v>
      </c>
      <c r="W54" s="109" t="n">
        <v>16841</v>
      </c>
      <c r="X54" s="109" t="n">
        <v>16917</v>
      </c>
      <c r="Y54" s="109" t="n">
        <v>17173</v>
      </c>
      <c r="Z54" s="109" t="n">
        <v>17334</v>
      </c>
      <c r="AA54" s="109" t="n">
        <v>17553</v>
      </c>
      <c r="AB54" s="109" t="n">
        <v>17747</v>
      </c>
      <c r="AC54" s="109" t="n">
        <v>17892</v>
      </c>
      <c r="AD54" s="109" t="n">
        <v>18070</v>
      </c>
      <c r="AE54" s="109" t="n">
        <v>18184</v>
      </c>
      <c r="AF54" s="109" t="n">
        <v>18318</v>
      </c>
      <c r="AG54" s="109" t="n">
        <v>18460</v>
      </c>
      <c r="AH54" s="109" t="n">
        <v>18601</v>
      </c>
      <c r="AI54" s="109" t="n">
        <v>18754</v>
      </c>
      <c r="AJ54" s="109" t="n">
        <v>18916</v>
      </c>
      <c r="AK54" s="109" t="n">
        <v>19080</v>
      </c>
      <c r="AL54" s="109" t="n">
        <v>19323</v>
      </c>
      <c r="AM54" s="109" t="n">
        <v>19581</v>
      </c>
      <c r="AN54" s="109" t="n">
        <v>19725</v>
      </c>
      <c r="AO54" s="109" t="n">
        <v>19831</v>
      </c>
      <c r="AP54" s="109" t="n">
        <v>19888</v>
      </c>
      <c r="AQ54" s="109" t="n">
        <v>18404</v>
      </c>
      <c r="AR54" s="109" t="n">
        <v>16715</v>
      </c>
      <c r="AS54" s="109" t="n">
        <v>16132</v>
      </c>
      <c r="AT54" s="109" t="n">
        <v>15615</v>
      </c>
      <c r="AU54" s="109" t="n">
        <v>15016</v>
      </c>
      <c r="AV54" s="109" t="n">
        <v>14317</v>
      </c>
      <c r="AW54" s="109" t="n">
        <v>13186</v>
      </c>
      <c r="AX54" s="109" t="n">
        <v>4078</v>
      </c>
      <c r="AY54" s="109" t="n">
        <v>3491</v>
      </c>
      <c r="AZ54" s="109" t="n">
        <v>3065</v>
      </c>
      <c r="BA54" s="109" t="n">
        <v>1911</v>
      </c>
      <c r="BB54" s="109" t="n">
        <v>1619</v>
      </c>
      <c r="BC54" s="109" t="n">
        <v>520</v>
      </c>
      <c r="BD54" s="109" t="n">
        <v>427</v>
      </c>
      <c r="BE54" s="109" t="n">
        <v>345</v>
      </c>
      <c r="BF54" s="109" t="n">
        <v>267</v>
      </c>
      <c r="BG54" s="109" t="n">
        <v>212</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678060</v>
      </c>
      <c r="E55" s="109" t="n">
        <v>0</v>
      </c>
      <c r="F55" s="109" t="n">
        <v>0</v>
      </c>
      <c r="G55" s="109" t="n">
        <v>0</v>
      </c>
      <c r="H55" s="109" t="n">
        <v>2750</v>
      </c>
      <c r="I55" s="109" t="n">
        <v>4626</v>
      </c>
      <c r="J55" s="109" t="n">
        <v>5607</v>
      </c>
      <c r="K55" s="109" t="n">
        <v>7346</v>
      </c>
      <c r="L55" s="109" t="n">
        <v>12466</v>
      </c>
      <c r="M55" s="109" t="n">
        <v>14334</v>
      </c>
      <c r="N55" s="109" t="n">
        <v>15285</v>
      </c>
      <c r="O55" s="109" t="n">
        <v>15739</v>
      </c>
      <c r="P55" s="109" t="n">
        <v>15816</v>
      </c>
      <c r="Q55" s="109" t="n">
        <v>15895</v>
      </c>
      <c r="R55" s="109" t="n">
        <v>15996</v>
      </c>
      <c r="S55" s="109" t="n">
        <v>16121</v>
      </c>
      <c r="T55" s="109" t="n">
        <v>16267</v>
      </c>
      <c r="U55" s="109" t="n">
        <v>16348</v>
      </c>
      <c r="V55" s="109" t="n">
        <v>16550</v>
      </c>
      <c r="W55" s="109" t="n">
        <v>16727</v>
      </c>
      <c r="X55" s="109" t="n">
        <v>16761</v>
      </c>
      <c r="Y55" s="109" t="n">
        <v>17033</v>
      </c>
      <c r="Z55" s="109" t="n">
        <v>17204</v>
      </c>
      <c r="AA55" s="109" t="n">
        <v>17368</v>
      </c>
      <c r="AB55" s="109" t="n">
        <v>17551</v>
      </c>
      <c r="AC55" s="109" t="n">
        <v>17693</v>
      </c>
      <c r="AD55" s="109" t="n">
        <v>17856</v>
      </c>
      <c r="AE55" s="109" t="n">
        <v>17963</v>
      </c>
      <c r="AF55" s="109" t="n">
        <v>18097</v>
      </c>
      <c r="AG55" s="109" t="n">
        <v>18206</v>
      </c>
      <c r="AH55" s="109" t="n">
        <v>18317</v>
      </c>
      <c r="AI55" s="109" t="n">
        <v>18443</v>
      </c>
      <c r="AJ55" s="109" t="n">
        <v>18606</v>
      </c>
      <c r="AK55" s="109" t="n">
        <v>18735</v>
      </c>
      <c r="AL55" s="109" t="n">
        <v>18915</v>
      </c>
      <c r="AM55" s="109" t="n">
        <v>19172</v>
      </c>
      <c r="AN55" s="109" t="n">
        <v>19362</v>
      </c>
      <c r="AO55" s="109" t="n">
        <v>19492</v>
      </c>
      <c r="AP55" s="109" t="n">
        <v>19528</v>
      </c>
      <c r="AQ55" s="109" t="n">
        <v>18106</v>
      </c>
      <c r="AR55" s="109" t="n">
        <v>16463</v>
      </c>
      <c r="AS55" s="109" t="n">
        <v>15935</v>
      </c>
      <c r="AT55" s="109" t="n">
        <v>15483</v>
      </c>
      <c r="AU55" s="109" t="n">
        <v>14881</v>
      </c>
      <c r="AV55" s="109" t="n">
        <v>14142</v>
      </c>
      <c r="AW55" s="109" t="n">
        <v>13055</v>
      </c>
      <c r="AX55" s="109" t="n">
        <v>4051</v>
      </c>
      <c r="AY55" s="109" t="n">
        <v>3466</v>
      </c>
      <c r="AZ55" s="109" t="n">
        <v>3042</v>
      </c>
      <c r="BA55" s="109" t="n">
        <v>1895</v>
      </c>
      <c r="BB55" s="109" t="n">
        <v>1606</v>
      </c>
      <c r="BC55" s="109" t="n">
        <v>516</v>
      </c>
      <c r="BD55" s="109" t="n">
        <v>425</v>
      </c>
      <c r="BE55" s="109" t="n">
        <v>341</v>
      </c>
      <c r="BF55" s="109" t="n">
        <v>265</v>
      </c>
      <c r="BG55" s="109" t="n">
        <v>21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669036</v>
      </c>
      <c r="E56" s="109" t="n">
        <v>0</v>
      </c>
      <c r="F56" s="109" t="n">
        <v>0</v>
      </c>
      <c r="G56" s="109" t="n">
        <v>0</v>
      </c>
      <c r="H56" s="109" t="n">
        <v>2703</v>
      </c>
      <c r="I56" s="109" t="n">
        <v>4551</v>
      </c>
      <c r="J56" s="109" t="n">
        <v>5518</v>
      </c>
      <c r="K56" s="109" t="n">
        <v>7228</v>
      </c>
      <c r="L56" s="109" t="n">
        <v>12264</v>
      </c>
      <c r="M56" s="109" t="n">
        <v>14109</v>
      </c>
      <c r="N56" s="109" t="n">
        <v>15051</v>
      </c>
      <c r="O56" s="109" t="n">
        <v>15510</v>
      </c>
      <c r="P56" s="109" t="n">
        <v>15591</v>
      </c>
      <c r="Q56" s="109" t="n">
        <v>15681</v>
      </c>
      <c r="R56" s="109" t="n">
        <v>15793</v>
      </c>
      <c r="S56" s="109" t="n">
        <v>15925</v>
      </c>
      <c r="T56" s="109" t="n">
        <v>16101</v>
      </c>
      <c r="U56" s="109" t="n">
        <v>16192</v>
      </c>
      <c r="V56" s="109" t="n">
        <v>16398</v>
      </c>
      <c r="W56" s="109" t="n">
        <v>16592</v>
      </c>
      <c r="X56" s="109" t="n">
        <v>16644</v>
      </c>
      <c r="Y56" s="109" t="n">
        <v>16872</v>
      </c>
      <c r="Z56" s="109" t="n">
        <v>17060</v>
      </c>
      <c r="AA56" s="109" t="n">
        <v>17235</v>
      </c>
      <c r="AB56" s="109" t="n">
        <v>17364</v>
      </c>
      <c r="AC56" s="109" t="n">
        <v>17496</v>
      </c>
      <c r="AD56" s="109" t="n">
        <v>17656</v>
      </c>
      <c r="AE56" s="109" t="n">
        <v>17749</v>
      </c>
      <c r="AF56" s="109" t="n">
        <v>17875</v>
      </c>
      <c r="AG56" s="109" t="n">
        <v>17985</v>
      </c>
      <c r="AH56" s="109" t="n">
        <v>18064</v>
      </c>
      <c r="AI56" s="109" t="n">
        <v>18161</v>
      </c>
      <c r="AJ56" s="109" t="n">
        <v>18298</v>
      </c>
      <c r="AK56" s="109" t="n">
        <v>18428</v>
      </c>
      <c r="AL56" s="109" t="n">
        <v>18573</v>
      </c>
      <c r="AM56" s="109" t="n">
        <v>18768</v>
      </c>
      <c r="AN56" s="109" t="n">
        <v>18957</v>
      </c>
      <c r="AO56" s="109" t="n">
        <v>19133</v>
      </c>
      <c r="AP56" s="109" t="n">
        <v>19194</v>
      </c>
      <c r="AQ56" s="109" t="n">
        <v>17777</v>
      </c>
      <c r="AR56" s="109" t="n">
        <v>16196</v>
      </c>
      <c r="AS56" s="109" t="n">
        <v>15695</v>
      </c>
      <c r="AT56" s="109" t="n">
        <v>15294</v>
      </c>
      <c r="AU56" s="109" t="n">
        <v>14755</v>
      </c>
      <c r="AV56" s="109" t="n">
        <v>14014</v>
      </c>
      <c r="AW56" s="109" t="n">
        <v>12894</v>
      </c>
      <c r="AX56" s="109" t="n">
        <v>4011</v>
      </c>
      <c r="AY56" s="109" t="n">
        <v>3442</v>
      </c>
      <c r="AZ56" s="109" t="n">
        <v>3020</v>
      </c>
      <c r="BA56" s="109" t="n">
        <v>1881</v>
      </c>
      <c r="BB56" s="109" t="n">
        <v>1592</v>
      </c>
      <c r="BC56" s="109" t="n">
        <v>512</v>
      </c>
      <c r="BD56" s="109" t="n">
        <v>421</v>
      </c>
      <c r="BE56" s="109" t="n">
        <v>340</v>
      </c>
      <c r="BF56" s="109" t="n">
        <v>263</v>
      </c>
      <c r="BG56" s="109" t="n">
        <v>209</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660010</v>
      </c>
      <c r="E57" s="109" t="n">
        <v>0</v>
      </c>
      <c r="F57" s="109" t="n">
        <v>0</v>
      </c>
      <c r="G57" s="109" t="n">
        <v>0</v>
      </c>
      <c r="H57" s="109" t="n">
        <v>2658</v>
      </c>
      <c r="I57" s="109" t="n">
        <v>4474</v>
      </c>
      <c r="J57" s="109" t="n">
        <v>5428</v>
      </c>
      <c r="K57" s="109" t="n">
        <v>7111</v>
      </c>
      <c r="L57" s="109" t="n">
        <v>12063</v>
      </c>
      <c r="M57" s="109" t="n">
        <v>13879</v>
      </c>
      <c r="N57" s="109" t="n">
        <v>14814</v>
      </c>
      <c r="O57" s="109" t="n">
        <v>15270</v>
      </c>
      <c r="P57" s="109" t="n">
        <v>15362</v>
      </c>
      <c r="Q57" s="109" t="n">
        <v>15456</v>
      </c>
      <c r="R57" s="109" t="n">
        <v>15578</v>
      </c>
      <c r="S57" s="109" t="n">
        <v>15720</v>
      </c>
      <c r="T57" s="109" t="n">
        <v>15903</v>
      </c>
      <c r="U57" s="109" t="n">
        <v>16024</v>
      </c>
      <c r="V57" s="109" t="n">
        <v>16238</v>
      </c>
      <c r="W57" s="109" t="n">
        <v>16436</v>
      </c>
      <c r="X57" s="109" t="n">
        <v>16506</v>
      </c>
      <c r="Y57" s="109" t="n">
        <v>16748</v>
      </c>
      <c r="Z57" s="109" t="n">
        <v>16895</v>
      </c>
      <c r="AA57" s="109" t="n">
        <v>17086</v>
      </c>
      <c r="AB57" s="109" t="n">
        <v>17227</v>
      </c>
      <c r="AC57" s="109" t="n">
        <v>17308</v>
      </c>
      <c r="AD57" s="109" t="n">
        <v>17457</v>
      </c>
      <c r="AE57" s="109" t="n">
        <v>17549</v>
      </c>
      <c r="AF57" s="109" t="n">
        <v>17661</v>
      </c>
      <c r="AG57" s="109" t="n">
        <v>17764</v>
      </c>
      <c r="AH57" s="109" t="n">
        <v>17844</v>
      </c>
      <c r="AI57" s="109" t="n">
        <v>17909</v>
      </c>
      <c r="AJ57" s="109" t="n">
        <v>18018</v>
      </c>
      <c r="AK57" s="109" t="n">
        <v>18122</v>
      </c>
      <c r="AL57" s="109" t="n">
        <v>18269</v>
      </c>
      <c r="AM57" s="109" t="n">
        <v>18429</v>
      </c>
      <c r="AN57" s="109" t="n">
        <v>18558</v>
      </c>
      <c r="AO57" s="109" t="n">
        <v>18733</v>
      </c>
      <c r="AP57" s="109" t="n">
        <v>18840</v>
      </c>
      <c r="AQ57" s="109" t="n">
        <v>17473</v>
      </c>
      <c r="AR57" s="109" t="n">
        <v>15901</v>
      </c>
      <c r="AS57" s="109" t="n">
        <v>15440</v>
      </c>
      <c r="AT57" s="109" t="n">
        <v>15064</v>
      </c>
      <c r="AU57" s="109" t="n">
        <v>14574</v>
      </c>
      <c r="AV57" s="109" t="n">
        <v>13895</v>
      </c>
      <c r="AW57" s="109" t="n">
        <v>12777</v>
      </c>
      <c r="AX57" s="109" t="n">
        <v>3963</v>
      </c>
      <c r="AY57" s="109" t="n">
        <v>3409</v>
      </c>
      <c r="AZ57" s="109" t="n">
        <v>3000</v>
      </c>
      <c r="BA57" s="109" t="n">
        <v>1867</v>
      </c>
      <c r="BB57" s="109" t="n">
        <v>1581</v>
      </c>
      <c r="BC57" s="109" t="n">
        <v>508</v>
      </c>
      <c r="BD57" s="109" t="n">
        <v>418</v>
      </c>
      <c r="BE57" s="109" t="n">
        <v>337</v>
      </c>
      <c r="BF57" s="109" t="n">
        <v>261</v>
      </c>
      <c r="BG57" s="109" t="n">
        <v>207</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650977</v>
      </c>
      <c r="E58" s="109" t="n">
        <v>0</v>
      </c>
      <c r="F58" s="109" t="n">
        <v>0</v>
      </c>
      <c r="G58" s="109" t="n">
        <v>0</v>
      </c>
      <c r="H58" s="109" t="n">
        <v>2614</v>
      </c>
      <c r="I58" s="109" t="n">
        <v>4399</v>
      </c>
      <c r="J58" s="109" t="n">
        <v>5336</v>
      </c>
      <c r="K58" s="109" t="n">
        <v>6994</v>
      </c>
      <c r="L58" s="109" t="n">
        <v>11865</v>
      </c>
      <c r="M58" s="109" t="n">
        <v>13650</v>
      </c>
      <c r="N58" s="109" t="n">
        <v>14571</v>
      </c>
      <c r="O58" s="109" t="n">
        <v>15028</v>
      </c>
      <c r="P58" s="109" t="n">
        <v>15124</v>
      </c>
      <c r="Q58" s="109" t="n">
        <v>15227</v>
      </c>
      <c r="R58" s="109" t="n">
        <v>15353</v>
      </c>
      <c r="S58" s="109" t="n">
        <v>15505</v>
      </c>
      <c r="T58" s="109" t="n">
        <v>15696</v>
      </c>
      <c r="U58" s="109" t="n">
        <v>15824</v>
      </c>
      <c r="V58" s="109" t="n">
        <v>16065</v>
      </c>
      <c r="W58" s="109" t="n">
        <v>16271</v>
      </c>
      <c r="X58" s="109" t="n">
        <v>16348</v>
      </c>
      <c r="Y58" s="109" t="n">
        <v>16606</v>
      </c>
      <c r="Z58" s="109" t="n">
        <v>16768</v>
      </c>
      <c r="AA58" s="109" t="n">
        <v>16918</v>
      </c>
      <c r="AB58" s="109" t="n">
        <v>17076</v>
      </c>
      <c r="AC58" s="109" t="n">
        <v>17169</v>
      </c>
      <c r="AD58" s="109" t="n">
        <v>17268</v>
      </c>
      <c r="AE58" s="109" t="n">
        <v>17351</v>
      </c>
      <c r="AF58" s="109" t="n">
        <v>17461</v>
      </c>
      <c r="AG58" s="109" t="n">
        <v>17551</v>
      </c>
      <c r="AH58" s="109" t="n">
        <v>17624</v>
      </c>
      <c r="AI58" s="109" t="n">
        <v>17690</v>
      </c>
      <c r="AJ58" s="109" t="n">
        <v>17767</v>
      </c>
      <c r="AK58" s="109" t="n">
        <v>17844</v>
      </c>
      <c r="AL58" s="109" t="n">
        <v>17965</v>
      </c>
      <c r="AM58" s="109" t="n">
        <v>18127</v>
      </c>
      <c r="AN58" s="109" t="n">
        <v>18222</v>
      </c>
      <c r="AO58" s="109" t="n">
        <v>18339</v>
      </c>
      <c r="AP58" s="109" t="n">
        <v>18447</v>
      </c>
      <c r="AQ58" s="109" t="n">
        <v>17152</v>
      </c>
      <c r="AR58" s="109" t="n">
        <v>15629</v>
      </c>
      <c r="AS58" s="109" t="n">
        <v>15160</v>
      </c>
      <c r="AT58" s="109" t="n">
        <v>14819</v>
      </c>
      <c r="AU58" s="109" t="n">
        <v>14355</v>
      </c>
      <c r="AV58" s="109" t="n">
        <v>13725</v>
      </c>
      <c r="AW58" s="109" t="n">
        <v>12668</v>
      </c>
      <c r="AX58" s="109" t="n">
        <v>3929</v>
      </c>
      <c r="AY58" s="109" t="n">
        <v>3368</v>
      </c>
      <c r="AZ58" s="109" t="n">
        <v>2971</v>
      </c>
      <c r="BA58" s="109" t="n">
        <v>1855</v>
      </c>
      <c r="BB58" s="109" t="n">
        <v>1569</v>
      </c>
      <c r="BC58" s="109" t="n">
        <v>504</v>
      </c>
      <c r="BD58" s="109" t="n">
        <v>415</v>
      </c>
      <c r="BE58" s="109" t="n">
        <v>335</v>
      </c>
      <c r="BF58" s="109" t="n">
        <v>259</v>
      </c>
      <c r="BG58" s="109" t="n">
        <v>206</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641977</v>
      </c>
      <c r="E59" s="109" t="n">
        <v>0</v>
      </c>
      <c r="F59" s="109" t="n">
        <v>0</v>
      </c>
      <c r="G59" s="109" t="n">
        <v>0</v>
      </c>
      <c r="H59" s="109" t="n">
        <v>2572</v>
      </c>
      <c r="I59" s="109" t="n">
        <v>4327</v>
      </c>
      <c r="J59" s="109" t="n">
        <v>5247</v>
      </c>
      <c r="K59" s="109" t="n">
        <v>6878</v>
      </c>
      <c r="L59" s="109" t="n">
        <v>11673</v>
      </c>
      <c r="M59" s="109" t="n">
        <v>13428</v>
      </c>
      <c r="N59" s="109" t="n">
        <v>14332</v>
      </c>
      <c r="O59" s="109" t="n">
        <v>14783</v>
      </c>
      <c r="P59" s="109" t="n">
        <v>14884</v>
      </c>
      <c r="Q59" s="109" t="n">
        <v>14991</v>
      </c>
      <c r="R59" s="109" t="n">
        <v>15125</v>
      </c>
      <c r="S59" s="109" t="n">
        <v>15280</v>
      </c>
      <c r="T59" s="109" t="n">
        <v>15479</v>
      </c>
      <c r="U59" s="109" t="n">
        <v>15617</v>
      </c>
      <c r="V59" s="109" t="n">
        <v>15863</v>
      </c>
      <c r="W59" s="109" t="n">
        <v>16096</v>
      </c>
      <c r="X59" s="109" t="n">
        <v>16182</v>
      </c>
      <c r="Y59" s="109" t="n">
        <v>16443</v>
      </c>
      <c r="Z59" s="109" t="n">
        <v>16622</v>
      </c>
      <c r="AA59" s="109" t="n">
        <v>16787</v>
      </c>
      <c r="AB59" s="109" t="n">
        <v>16906</v>
      </c>
      <c r="AC59" s="109" t="n">
        <v>17016</v>
      </c>
      <c r="AD59" s="109" t="n">
        <v>17128</v>
      </c>
      <c r="AE59" s="109" t="n">
        <v>17162</v>
      </c>
      <c r="AF59" s="109" t="n">
        <v>17263</v>
      </c>
      <c r="AG59" s="109" t="n">
        <v>17351</v>
      </c>
      <c r="AH59" s="109" t="n">
        <v>17412</v>
      </c>
      <c r="AI59" s="109" t="n">
        <v>17472</v>
      </c>
      <c r="AJ59" s="109" t="n">
        <v>17550</v>
      </c>
      <c r="AK59" s="109" t="n">
        <v>17596</v>
      </c>
      <c r="AL59" s="109" t="n">
        <v>17690</v>
      </c>
      <c r="AM59" s="109" t="n">
        <v>17825</v>
      </c>
      <c r="AN59" s="109" t="n">
        <v>17924</v>
      </c>
      <c r="AO59" s="109" t="n">
        <v>18007</v>
      </c>
      <c r="AP59" s="109" t="n">
        <v>18059</v>
      </c>
      <c r="AQ59" s="109" t="n">
        <v>16795</v>
      </c>
      <c r="AR59" s="109" t="n">
        <v>15342</v>
      </c>
      <c r="AS59" s="109" t="n">
        <v>14900</v>
      </c>
      <c r="AT59" s="109" t="n">
        <v>14550</v>
      </c>
      <c r="AU59" s="109" t="n">
        <v>14121</v>
      </c>
      <c r="AV59" s="109" t="n">
        <v>13518</v>
      </c>
      <c r="AW59" s="109" t="n">
        <v>12512</v>
      </c>
      <c r="AX59" s="109" t="n">
        <v>3896</v>
      </c>
      <c r="AY59" s="109" t="n">
        <v>3339</v>
      </c>
      <c r="AZ59" s="109" t="n">
        <v>2935</v>
      </c>
      <c r="BA59" s="109" t="n">
        <v>1837</v>
      </c>
      <c r="BB59" s="109" t="n">
        <v>1558</v>
      </c>
      <c r="BC59" s="109" t="n">
        <v>500</v>
      </c>
      <c r="BD59" s="109" t="n">
        <v>411</v>
      </c>
      <c r="BE59" s="109" t="n">
        <v>332</v>
      </c>
      <c r="BF59" s="109" t="n">
        <v>257</v>
      </c>
      <c r="BG59" s="109" t="n">
        <v>20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633023</v>
      </c>
      <c r="E60" s="109" t="n">
        <v>0</v>
      </c>
      <c r="F60" s="109" t="n">
        <v>0</v>
      </c>
      <c r="G60" s="109" t="n">
        <v>0</v>
      </c>
      <c r="H60" s="109" t="n">
        <v>2528</v>
      </c>
      <c r="I60" s="109" t="n">
        <v>4256</v>
      </c>
      <c r="J60" s="109" t="n">
        <v>5161</v>
      </c>
      <c r="K60" s="109" t="n">
        <v>6763</v>
      </c>
      <c r="L60" s="109" t="n">
        <v>11476</v>
      </c>
      <c r="M60" s="109" t="n">
        <v>13208</v>
      </c>
      <c r="N60" s="109" t="n">
        <v>14098</v>
      </c>
      <c r="O60" s="109" t="n">
        <v>14540</v>
      </c>
      <c r="P60" s="109" t="n">
        <v>14640</v>
      </c>
      <c r="Q60" s="109" t="n">
        <v>14752</v>
      </c>
      <c r="R60" s="109" t="n">
        <v>14889</v>
      </c>
      <c r="S60" s="109" t="n">
        <v>15052</v>
      </c>
      <c r="T60" s="109" t="n">
        <v>15253</v>
      </c>
      <c r="U60" s="109" t="n">
        <v>15400</v>
      </c>
      <c r="V60" s="109" t="n">
        <v>15653</v>
      </c>
      <c r="W60" s="109" t="n">
        <v>15891</v>
      </c>
      <c r="X60" s="109" t="n">
        <v>16006</v>
      </c>
      <c r="Y60" s="109" t="n">
        <v>16273</v>
      </c>
      <c r="Z60" s="109" t="n">
        <v>16457</v>
      </c>
      <c r="AA60" s="109" t="n">
        <v>16639</v>
      </c>
      <c r="AB60" s="109" t="n">
        <v>16772</v>
      </c>
      <c r="AC60" s="109" t="n">
        <v>16845</v>
      </c>
      <c r="AD60" s="109" t="n">
        <v>16973</v>
      </c>
      <c r="AE60" s="109" t="n">
        <v>17020</v>
      </c>
      <c r="AF60" s="109" t="n">
        <v>17074</v>
      </c>
      <c r="AG60" s="109" t="n">
        <v>17153</v>
      </c>
      <c r="AH60" s="109" t="n">
        <v>17213</v>
      </c>
      <c r="AI60" s="109" t="n">
        <v>17261</v>
      </c>
      <c r="AJ60" s="109" t="n">
        <v>17332</v>
      </c>
      <c r="AK60" s="109" t="n">
        <v>17380</v>
      </c>
      <c r="AL60" s="109" t="n">
        <v>17443</v>
      </c>
      <c r="AM60" s="109" t="n">
        <v>17552</v>
      </c>
      <c r="AN60" s="109" t="n">
        <v>17625</v>
      </c>
      <c r="AO60" s="109" t="n">
        <v>17711</v>
      </c>
      <c r="AP60" s="109" t="n">
        <v>17732</v>
      </c>
      <c r="AQ60" s="109" t="n">
        <v>16443</v>
      </c>
      <c r="AR60" s="109" t="n">
        <v>15025</v>
      </c>
      <c r="AS60" s="109" t="n">
        <v>14627</v>
      </c>
      <c r="AT60" s="109" t="n">
        <v>14301</v>
      </c>
      <c r="AU60" s="109" t="n">
        <v>13865</v>
      </c>
      <c r="AV60" s="109" t="n">
        <v>13298</v>
      </c>
      <c r="AW60" s="109" t="n">
        <v>12323</v>
      </c>
      <c r="AX60" s="109" t="n">
        <v>3848</v>
      </c>
      <c r="AY60" s="109" t="n">
        <v>3311</v>
      </c>
      <c r="AZ60" s="109" t="n">
        <v>2910</v>
      </c>
      <c r="BA60" s="109" t="n">
        <v>1815</v>
      </c>
      <c r="BB60" s="109" t="n">
        <v>1543</v>
      </c>
      <c r="BC60" s="109" t="n">
        <v>497</v>
      </c>
      <c r="BD60" s="109" t="n">
        <v>408</v>
      </c>
      <c r="BE60" s="109" t="n">
        <v>329</v>
      </c>
      <c r="BF60" s="109" t="n">
        <v>255</v>
      </c>
      <c r="BG60" s="109" t="n">
        <v>20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624146</v>
      </c>
      <c r="E61" s="109" t="n">
        <v>0</v>
      </c>
      <c r="F61" s="109" t="n">
        <v>0</v>
      </c>
      <c r="G61" s="109" t="n">
        <v>0</v>
      </c>
      <c r="H61" s="109" t="n">
        <v>2485</v>
      </c>
      <c r="I61" s="109" t="n">
        <v>4183</v>
      </c>
      <c r="J61" s="109" t="n">
        <v>5075</v>
      </c>
      <c r="K61" s="109" t="n">
        <v>6650</v>
      </c>
      <c r="L61" s="109" t="n">
        <v>11282</v>
      </c>
      <c r="M61" s="109" t="n">
        <v>12985</v>
      </c>
      <c r="N61" s="109" t="n">
        <v>13866</v>
      </c>
      <c r="O61" s="109" t="n">
        <v>14301</v>
      </c>
      <c r="P61" s="109" t="n">
        <v>14399</v>
      </c>
      <c r="Q61" s="109" t="n">
        <v>14510</v>
      </c>
      <c r="R61" s="109" t="n">
        <v>14652</v>
      </c>
      <c r="S61" s="109" t="n">
        <v>14817</v>
      </c>
      <c r="T61" s="109" t="n">
        <v>15025</v>
      </c>
      <c r="U61" s="109" t="n">
        <v>15174</v>
      </c>
      <c r="V61" s="109" t="n">
        <v>15434</v>
      </c>
      <c r="W61" s="109" t="n">
        <v>15679</v>
      </c>
      <c r="X61" s="109" t="n">
        <v>15800</v>
      </c>
      <c r="Y61" s="109" t="n">
        <v>16093</v>
      </c>
      <c r="Z61" s="109" t="n">
        <v>16285</v>
      </c>
      <c r="AA61" s="109" t="n">
        <v>16471</v>
      </c>
      <c r="AB61" s="109" t="n">
        <v>16622</v>
      </c>
      <c r="AC61" s="109" t="n">
        <v>16710</v>
      </c>
      <c r="AD61" s="109" t="n">
        <v>16801</v>
      </c>
      <c r="AE61" s="109" t="n">
        <v>16865</v>
      </c>
      <c r="AF61" s="109" t="n">
        <v>16932</v>
      </c>
      <c r="AG61" s="109" t="n">
        <v>16965</v>
      </c>
      <c r="AH61" s="109" t="n">
        <v>17016</v>
      </c>
      <c r="AI61" s="109" t="n">
        <v>17063</v>
      </c>
      <c r="AJ61" s="109" t="n">
        <v>17122</v>
      </c>
      <c r="AK61" s="109" t="n">
        <v>17164</v>
      </c>
      <c r="AL61" s="109" t="n">
        <v>17229</v>
      </c>
      <c r="AM61" s="109" t="n">
        <v>17307</v>
      </c>
      <c r="AN61" s="109" t="n">
        <v>17354</v>
      </c>
      <c r="AO61" s="109" t="n">
        <v>17416</v>
      </c>
      <c r="AP61" s="109" t="n">
        <v>17441</v>
      </c>
      <c r="AQ61" s="109" t="n">
        <v>16146</v>
      </c>
      <c r="AR61" s="109" t="n">
        <v>14711</v>
      </c>
      <c r="AS61" s="109" t="n">
        <v>14324</v>
      </c>
      <c r="AT61" s="109" t="n">
        <v>14038</v>
      </c>
      <c r="AU61" s="109" t="n">
        <v>13628</v>
      </c>
      <c r="AV61" s="109" t="n">
        <v>13057</v>
      </c>
      <c r="AW61" s="109" t="n">
        <v>12123</v>
      </c>
      <c r="AX61" s="109" t="n">
        <v>3789</v>
      </c>
      <c r="AY61" s="109" t="n">
        <v>3270</v>
      </c>
      <c r="AZ61" s="109" t="n">
        <v>2886</v>
      </c>
      <c r="BA61" s="109" t="n">
        <v>1799</v>
      </c>
      <c r="BB61" s="109" t="n">
        <v>1525</v>
      </c>
      <c r="BC61" s="109" t="n">
        <v>492</v>
      </c>
      <c r="BD61" s="109" t="n">
        <v>406</v>
      </c>
      <c r="BE61" s="109" t="n">
        <v>327</v>
      </c>
      <c r="BF61" s="109" t="n">
        <v>253</v>
      </c>
      <c r="BG61" s="109" t="n">
        <v>20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615356</v>
      </c>
      <c r="E62" s="109" t="n">
        <v>0</v>
      </c>
      <c r="F62" s="109" t="n">
        <v>0</v>
      </c>
      <c r="G62" s="109" t="n">
        <v>0</v>
      </c>
      <c r="H62" s="109" t="n">
        <v>2442</v>
      </c>
      <c r="I62" s="109" t="n">
        <v>4111</v>
      </c>
      <c r="J62" s="109" t="n">
        <v>4989</v>
      </c>
      <c r="K62" s="109" t="n">
        <v>6539</v>
      </c>
      <c r="L62" s="109" t="n">
        <v>11092</v>
      </c>
      <c r="M62" s="109" t="n">
        <v>12765</v>
      </c>
      <c r="N62" s="109" t="n">
        <v>13632</v>
      </c>
      <c r="O62" s="109" t="n">
        <v>14065</v>
      </c>
      <c r="P62" s="109" t="n">
        <v>14162</v>
      </c>
      <c r="Q62" s="109" t="n">
        <v>14271</v>
      </c>
      <c r="R62" s="109" t="n">
        <v>14411</v>
      </c>
      <c r="S62" s="109" t="n">
        <v>14579</v>
      </c>
      <c r="T62" s="109" t="n">
        <v>14789</v>
      </c>
      <c r="U62" s="109" t="n">
        <v>14946</v>
      </c>
      <c r="V62" s="109" t="n">
        <v>15206</v>
      </c>
      <c r="W62" s="109" t="n">
        <v>15457</v>
      </c>
      <c r="X62" s="109" t="n">
        <v>15588</v>
      </c>
      <c r="Y62" s="109" t="n">
        <v>15884</v>
      </c>
      <c r="Z62" s="109" t="n">
        <v>16102</v>
      </c>
      <c r="AA62" s="109" t="n">
        <v>16296</v>
      </c>
      <c r="AB62" s="109" t="n">
        <v>16452</v>
      </c>
      <c r="AC62" s="109" t="n">
        <v>16558</v>
      </c>
      <c r="AD62" s="109" t="n">
        <v>16663</v>
      </c>
      <c r="AE62" s="109" t="n">
        <v>16693</v>
      </c>
      <c r="AF62" s="109" t="n">
        <v>16776</v>
      </c>
      <c r="AG62" s="109" t="n">
        <v>16822</v>
      </c>
      <c r="AH62" s="109" t="n">
        <v>16828</v>
      </c>
      <c r="AI62" s="109" t="n">
        <v>16867</v>
      </c>
      <c r="AJ62" s="109" t="n">
        <v>16925</v>
      </c>
      <c r="AK62" s="109" t="n">
        <v>16956</v>
      </c>
      <c r="AL62" s="109" t="n">
        <v>17014</v>
      </c>
      <c r="AM62" s="109" t="n">
        <v>17093</v>
      </c>
      <c r="AN62" s="109" t="n">
        <v>17112</v>
      </c>
      <c r="AO62" s="109" t="n">
        <v>17148</v>
      </c>
      <c r="AP62" s="109" t="n">
        <v>17150</v>
      </c>
      <c r="AQ62" s="109" t="n">
        <v>15881</v>
      </c>
      <c r="AR62" s="109" t="n">
        <v>14446</v>
      </c>
      <c r="AS62" s="109" t="n">
        <v>14025</v>
      </c>
      <c r="AT62" s="109" t="n">
        <v>13748</v>
      </c>
      <c r="AU62" s="109" t="n">
        <v>13378</v>
      </c>
      <c r="AV62" s="109" t="n">
        <v>12834</v>
      </c>
      <c r="AW62" s="109" t="n">
        <v>11903</v>
      </c>
      <c r="AX62" s="109" t="n">
        <v>3728</v>
      </c>
      <c r="AY62" s="109" t="n">
        <v>3220</v>
      </c>
      <c r="AZ62" s="109" t="n">
        <v>2850</v>
      </c>
      <c r="BA62" s="109" t="n">
        <v>1784</v>
      </c>
      <c r="BB62" s="109" t="n">
        <v>1511</v>
      </c>
      <c r="BC62" s="109" t="n">
        <v>486</v>
      </c>
      <c r="BD62" s="109" t="n">
        <v>402</v>
      </c>
      <c r="BE62" s="109" t="n">
        <v>325</v>
      </c>
      <c r="BF62" s="109" t="n">
        <v>251</v>
      </c>
      <c r="BG62" s="109" t="n">
        <v>20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606662</v>
      </c>
      <c r="E63" s="109" t="n">
        <v>0</v>
      </c>
      <c r="F63" s="109" t="n">
        <v>0</v>
      </c>
      <c r="G63" s="109" t="n">
        <v>0</v>
      </c>
      <c r="H63" s="109" t="n">
        <v>2400</v>
      </c>
      <c r="I63" s="109" t="n">
        <v>4040</v>
      </c>
      <c r="J63" s="109" t="n">
        <v>4903</v>
      </c>
      <c r="K63" s="109" t="n">
        <v>6427</v>
      </c>
      <c r="L63" s="109" t="n">
        <v>10903</v>
      </c>
      <c r="M63" s="109" t="n">
        <v>12549</v>
      </c>
      <c r="N63" s="109" t="n">
        <v>13400</v>
      </c>
      <c r="O63" s="109" t="n">
        <v>13827</v>
      </c>
      <c r="P63" s="109" t="n">
        <v>13928</v>
      </c>
      <c r="Q63" s="109" t="n">
        <v>14035</v>
      </c>
      <c r="R63" s="109" t="n">
        <v>14173</v>
      </c>
      <c r="S63" s="109" t="n">
        <v>14339</v>
      </c>
      <c r="T63" s="109" t="n">
        <v>14551</v>
      </c>
      <c r="U63" s="109" t="n">
        <v>14710</v>
      </c>
      <c r="V63" s="109" t="n">
        <v>14976</v>
      </c>
      <c r="W63" s="109" t="n">
        <v>15228</v>
      </c>
      <c r="X63" s="109" t="n">
        <v>15367</v>
      </c>
      <c r="Y63" s="109" t="n">
        <v>15669</v>
      </c>
      <c r="Z63" s="109" t="n">
        <v>15892</v>
      </c>
      <c r="AA63" s="109" t="n">
        <v>16111</v>
      </c>
      <c r="AB63" s="109" t="n">
        <v>16275</v>
      </c>
      <c r="AC63" s="109" t="n">
        <v>16387</v>
      </c>
      <c r="AD63" s="109" t="n">
        <v>16509</v>
      </c>
      <c r="AE63" s="109" t="n">
        <v>16554</v>
      </c>
      <c r="AF63" s="109" t="n">
        <v>16603</v>
      </c>
      <c r="AG63" s="109" t="n">
        <v>16666</v>
      </c>
      <c r="AH63" s="109" t="n">
        <v>16685</v>
      </c>
      <c r="AI63" s="109" t="n">
        <v>16680</v>
      </c>
      <c r="AJ63" s="109" t="n">
        <v>16731</v>
      </c>
      <c r="AK63" s="109" t="n">
        <v>16760</v>
      </c>
      <c r="AL63" s="109" t="n">
        <v>16807</v>
      </c>
      <c r="AM63" s="109" t="n">
        <v>16880</v>
      </c>
      <c r="AN63" s="109" t="n">
        <v>16900</v>
      </c>
      <c r="AO63" s="109" t="n">
        <v>16908</v>
      </c>
      <c r="AP63" s="109" t="n">
        <v>16886</v>
      </c>
      <c r="AQ63" s="109" t="n">
        <v>15617</v>
      </c>
      <c r="AR63" s="109" t="n">
        <v>14210</v>
      </c>
      <c r="AS63" s="109" t="n">
        <v>13772</v>
      </c>
      <c r="AT63" s="109" t="n">
        <v>13461</v>
      </c>
      <c r="AU63" s="109" t="n">
        <v>13101</v>
      </c>
      <c r="AV63" s="109" t="n">
        <v>12598</v>
      </c>
      <c r="AW63" s="109" t="n">
        <v>11699</v>
      </c>
      <c r="AX63" s="109" t="n">
        <v>3662</v>
      </c>
      <c r="AY63" s="109" t="n">
        <v>3168</v>
      </c>
      <c r="AZ63" s="109" t="n">
        <v>2807</v>
      </c>
      <c r="BA63" s="109" t="n">
        <v>1762</v>
      </c>
      <c r="BB63" s="109" t="n">
        <v>1499</v>
      </c>
      <c r="BC63" s="109" t="n">
        <v>482</v>
      </c>
      <c r="BD63" s="109" t="n">
        <v>397</v>
      </c>
      <c r="BE63" s="109" t="n">
        <v>322</v>
      </c>
      <c r="BF63" s="109" t="n">
        <v>250</v>
      </c>
      <c r="BG63" s="109" t="n">
        <v>198</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598097</v>
      </c>
      <c r="E64" s="109" t="n">
        <v>0</v>
      </c>
      <c r="F64" s="109" t="n">
        <v>0</v>
      </c>
      <c r="G64" s="109" t="n">
        <v>0</v>
      </c>
      <c r="H64" s="109" t="n">
        <v>2361</v>
      </c>
      <c r="I64" s="109" t="n">
        <v>3972</v>
      </c>
      <c r="J64" s="109" t="n">
        <v>4819</v>
      </c>
      <c r="K64" s="109" t="n">
        <v>6318</v>
      </c>
      <c r="L64" s="109" t="n">
        <v>10720</v>
      </c>
      <c r="M64" s="109" t="n">
        <v>12337</v>
      </c>
      <c r="N64" s="109" t="n">
        <v>13174</v>
      </c>
      <c r="O64" s="109" t="n">
        <v>13593</v>
      </c>
      <c r="P64" s="109" t="n">
        <v>13692</v>
      </c>
      <c r="Q64" s="109" t="n">
        <v>13803</v>
      </c>
      <c r="R64" s="109" t="n">
        <v>13939</v>
      </c>
      <c r="S64" s="109" t="n">
        <v>14102</v>
      </c>
      <c r="T64" s="109" t="n">
        <v>14312</v>
      </c>
      <c r="U64" s="109" t="n">
        <v>14474</v>
      </c>
      <c r="V64" s="109" t="n">
        <v>14740</v>
      </c>
      <c r="W64" s="109" t="n">
        <v>14997</v>
      </c>
      <c r="X64" s="109" t="n">
        <v>15139</v>
      </c>
      <c r="Y64" s="109" t="n">
        <v>15446</v>
      </c>
      <c r="Z64" s="109" t="n">
        <v>15675</v>
      </c>
      <c r="AA64" s="109" t="n">
        <v>15900</v>
      </c>
      <c r="AB64" s="109" t="n">
        <v>16089</v>
      </c>
      <c r="AC64" s="109" t="n">
        <v>16209</v>
      </c>
      <c r="AD64" s="109" t="n">
        <v>16338</v>
      </c>
      <c r="AE64" s="109" t="n">
        <v>16401</v>
      </c>
      <c r="AF64" s="109" t="n">
        <v>16464</v>
      </c>
      <c r="AG64" s="109" t="n">
        <v>16493</v>
      </c>
      <c r="AH64" s="109" t="n">
        <v>16529</v>
      </c>
      <c r="AI64" s="109" t="n">
        <v>16538</v>
      </c>
      <c r="AJ64" s="109" t="n">
        <v>16545</v>
      </c>
      <c r="AK64" s="109" t="n">
        <v>16568</v>
      </c>
      <c r="AL64" s="109" t="n">
        <v>16613</v>
      </c>
      <c r="AM64" s="109" t="n">
        <v>16674</v>
      </c>
      <c r="AN64" s="109" t="n">
        <v>16689</v>
      </c>
      <c r="AO64" s="109" t="n">
        <v>16698</v>
      </c>
      <c r="AP64" s="109" t="n">
        <v>16649</v>
      </c>
      <c r="AQ64" s="109" t="n">
        <v>15377</v>
      </c>
      <c r="AR64" s="109" t="n">
        <v>13974</v>
      </c>
      <c r="AS64" s="109" t="n">
        <v>13547</v>
      </c>
      <c r="AT64" s="109" t="n">
        <v>13218</v>
      </c>
      <c r="AU64" s="109" t="n">
        <v>12828</v>
      </c>
      <c r="AV64" s="109" t="n">
        <v>12337</v>
      </c>
      <c r="AW64" s="109" t="n">
        <v>11485</v>
      </c>
      <c r="AX64" s="109" t="n">
        <v>3599</v>
      </c>
      <c r="AY64" s="109" t="n">
        <v>3112</v>
      </c>
      <c r="AZ64" s="109" t="n">
        <v>2761</v>
      </c>
      <c r="BA64" s="109" t="n">
        <v>1735</v>
      </c>
      <c r="BB64" s="109" t="n">
        <v>1480</v>
      </c>
      <c r="BC64" s="109" t="n">
        <v>478</v>
      </c>
      <c r="BD64" s="109" t="n">
        <v>394</v>
      </c>
      <c r="BE64" s="109" t="n">
        <v>318</v>
      </c>
      <c r="BF64" s="109" t="n">
        <v>247</v>
      </c>
      <c r="BG64" s="109" t="n">
        <v>197</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589660</v>
      </c>
      <c r="E65" s="109" t="n">
        <v>0</v>
      </c>
      <c r="F65" s="109" t="n">
        <v>0</v>
      </c>
      <c r="G65" s="109" t="n">
        <v>0</v>
      </c>
      <c r="H65" s="109" t="n">
        <v>2322</v>
      </c>
      <c r="I65" s="109" t="n">
        <v>3907</v>
      </c>
      <c r="J65" s="109" t="n">
        <v>4738</v>
      </c>
      <c r="K65" s="109" t="n">
        <v>6211</v>
      </c>
      <c r="L65" s="109" t="n">
        <v>10541</v>
      </c>
      <c r="M65" s="109" t="n">
        <v>12131</v>
      </c>
      <c r="N65" s="109" t="n">
        <v>12952</v>
      </c>
      <c r="O65" s="109" t="n">
        <v>13364</v>
      </c>
      <c r="P65" s="109" t="n">
        <v>13461</v>
      </c>
      <c r="Q65" s="109" t="n">
        <v>13570</v>
      </c>
      <c r="R65" s="109" t="n">
        <v>13708</v>
      </c>
      <c r="S65" s="109" t="n">
        <v>13870</v>
      </c>
      <c r="T65" s="109" t="n">
        <v>14075</v>
      </c>
      <c r="U65" s="109" t="n">
        <v>14236</v>
      </c>
      <c r="V65" s="109" t="n">
        <v>14503</v>
      </c>
      <c r="W65" s="109" t="n">
        <v>14761</v>
      </c>
      <c r="X65" s="109" t="n">
        <v>14909</v>
      </c>
      <c r="Y65" s="109" t="n">
        <v>15216</v>
      </c>
      <c r="Z65" s="109" t="n">
        <v>15452</v>
      </c>
      <c r="AA65" s="109" t="n">
        <v>15682</v>
      </c>
      <c r="AB65" s="109" t="n">
        <v>15877</v>
      </c>
      <c r="AC65" s="109" t="n">
        <v>16023</v>
      </c>
      <c r="AD65" s="109" t="n">
        <v>16160</v>
      </c>
      <c r="AE65" s="109" t="n">
        <v>16229</v>
      </c>
      <c r="AF65" s="109" t="n">
        <v>16310</v>
      </c>
      <c r="AG65" s="109" t="n">
        <v>16354</v>
      </c>
      <c r="AH65" s="109" t="n">
        <v>16357</v>
      </c>
      <c r="AI65" s="109" t="n">
        <v>16383</v>
      </c>
      <c r="AJ65" s="109" t="n">
        <v>16403</v>
      </c>
      <c r="AK65" s="109" t="n">
        <v>16383</v>
      </c>
      <c r="AL65" s="109" t="n">
        <v>16421</v>
      </c>
      <c r="AM65" s="109" t="n">
        <v>16481</v>
      </c>
      <c r="AN65" s="109" t="n">
        <v>16485</v>
      </c>
      <c r="AO65" s="109" t="n">
        <v>16489</v>
      </c>
      <c r="AP65" s="109" t="n">
        <v>16442</v>
      </c>
      <c r="AQ65" s="109" t="n">
        <v>15161</v>
      </c>
      <c r="AR65" s="109" t="n">
        <v>13760</v>
      </c>
      <c r="AS65" s="109" t="n">
        <v>13323</v>
      </c>
      <c r="AT65" s="109" t="n">
        <v>13002</v>
      </c>
      <c r="AU65" s="109" t="n">
        <v>12596</v>
      </c>
      <c r="AV65" s="109" t="n">
        <v>12080</v>
      </c>
      <c r="AW65" s="109" t="n">
        <v>11248</v>
      </c>
      <c r="AX65" s="109" t="n">
        <v>3533</v>
      </c>
      <c r="AY65" s="109" t="n">
        <v>3059</v>
      </c>
      <c r="AZ65" s="109" t="n">
        <v>2712</v>
      </c>
      <c r="BA65" s="109" t="n">
        <v>1707</v>
      </c>
      <c r="BB65" s="109" t="n">
        <v>1458</v>
      </c>
      <c r="BC65" s="109" t="n">
        <v>472</v>
      </c>
      <c r="BD65" s="109" t="n">
        <v>390</v>
      </c>
      <c r="BE65" s="109" t="n">
        <v>315</v>
      </c>
      <c r="BF65" s="109" t="n">
        <v>244</v>
      </c>
      <c r="BG65" s="109" t="n">
        <v>19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581348</v>
      </c>
      <c r="E66" s="109" t="n">
        <v>0</v>
      </c>
      <c r="F66" s="109" t="n">
        <v>0</v>
      </c>
      <c r="G66" s="109" t="n">
        <v>0</v>
      </c>
      <c r="H66" s="109" t="n">
        <v>2282</v>
      </c>
      <c r="I66" s="109" t="n">
        <v>3841</v>
      </c>
      <c r="J66" s="109" t="n">
        <v>4660</v>
      </c>
      <c r="K66" s="109" t="n">
        <v>6106</v>
      </c>
      <c r="L66" s="109" t="n">
        <v>10361</v>
      </c>
      <c r="M66" s="109" t="n">
        <v>11927</v>
      </c>
      <c r="N66" s="109" t="n">
        <v>12735</v>
      </c>
      <c r="O66" s="109" t="n">
        <v>13139</v>
      </c>
      <c r="P66" s="109" t="n">
        <v>13234</v>
      </c>
      <c r="Q66" s="109" t="n">
        <v>13341</v>
      </c>
      <c r="R66" s="109" t="n">
        <v>13477</v>
      </c>
      <c r="S66" s="109" t="n">
        <v>13640</v>
      </c>
      <c r="T66" s="109" t="n">
        <v>13843</v>
      </c>
      <c r="U66" s="109" t="n">
        <v>14000</v>
      </c>
      <c r="V66" s="109" t="n">
        <v>14264</v>
      </c>
      <c r="W66" s="109" t="n">
        <v>14523</v>
      </c>
      <c r="X66" s="109" t="n">
        <v>14673</v>
      </c>
      <c r="Y66" s="109" t="n">
        <v>14984</v>
      </c>
      <c r="Z66" s="109" t="n">
        <v>15221</v>
      </c>
      <c r="AA66" s="109" t="n">
        <v>15457</v>
      </c>
      <c r="AB66" s="109" t="n">
        <v>15659</v>
      </c>
      <c r="AC66" s="109" t="n">
        <v>15811</v>
      </c>
      <c r="AD66" s="109" t="n">
        <v>15973</v>
      </c>
      <c r="AE66" s="109" t="n">
        <v>16052</v>
      </c>
      <c r="AF66" s="109" t="n">
        <v>16139</v>
      </c>
      <c r="AG66" s="109" t="n">
        <v>16200</v>
      </c>
      <c r="AH66" s="109" t="n">
        <v>16218</v>
      </c>
      <c r="AI66" s="109" t="n">
        <v>16211</v>
      </c>
      <c r="AJ66" s="109" t="n">
        <v>16248</v>
      </c>
      <c r="AK66" s="109" t="n">
        <v>16242</v>
      </c>
      <c r="AL66" s="109" t="n">
        <v>16239</v>
      </c>
      <c r="AM66" s="109" t="n">
        <v>16290</v>
      </c>
      <c r="AN66" s="109" t="n">
        <v>16293</v>
      </c>
      <c r="AO66" s="109" t="n">
        <v>16287</v>
      </c>
      <c r="AP66" s="109" t="n">
        <v>16235</v>
      </c>
      <c r="AQ66" s="109" t="n">
        <v>14973</v>
      </c>
      <c r="AR66" s="109" t="n">
        <v>13567</v>
      </c>
      <c r="AS66" s="109" t="n">
        <v>13118</v>
      </c>
      <c r="AT66" s="109" t="n">
        <v>12786</v>
      </c>
      <c r="AU66" s="109" t="n">
        <v>12390</v>
      </c>
      <c r="AV66" s="109" t="n">
        <v>11862</v>
      </c>
      <c r="AW66" s="109" t="n">
        <v>11014</v>
      </c>
      <c r="AX66" s="109" t="n">
        <v>3458</v>
      </c>
      <c r="AY66" s="109" t="n">
        <v>3002</v>
      </c>
      <c r="AZ66" s="109" t="n">
        <v>2666</v>
      </c>
      <c r="BA66" s="109" t="n">
        <v>1677</v>
      </c>
      <c r="BB66" s="109" t="n">
        <v>1434</v>
      </c>
      <c r="BC66" s="109" t="n">
        <v>465</v>
      </c>
      <c r="BD66" s="109" t="n">
        <v>385</v>
      </c>
      <c r="BE66" s="109" t="n">
        <v>312</v>
      </c>
      <c r="BF66" s="109" t="n">
        <v>242</v>
      </c>
      <c r="BG66" s="109" t="n">
        <v>192</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573171</v>
      </c>
      <c r="E67" s="109" t="n">
        <v>0</v>
      </c>
      <c r="F67" s="109" t="n">
        <v>0</v>
      </c>
      <c r="G67" s="109" t="n">
        <v>0</v>
      </c>
      <c r="H67" s="109" t="n">
        <v>2244</v>
      </c>
      <c r="I67" s="109" t="n">
        <v>3776</v>
      </c>
      <c r="J67" s="109" t="n">
        <v>4582</v>
      </c>
      <c r="K67" s="109" t="n">
        <v>6005</v>
      </c>
      <c r="L67" s="109" t="n">
        <v>10187</v>
      </c>
      <c r="M67" s="109" t="n">
        <v>11724</v>
      </c>
      <c r="N67" s="109" t="n">
        <v>12521</v>
      </c>
      <c r="O67" s="109" t="n">
        <v>12918</v>
      </c>
      <c r="P67" s="109" t="n">
        <v>13011</v>
      </c>
      <c r="Q67" s="109" t="n">
        <v>13116</v>
      </c>
      <c r="R67" s="109" t="n">
        <v>13249</v>
      </c>
      <c r="S67" s="109" t="n">
        <v>13410</v>
      </c>
      <c r="T67" s="109" t="n">
        <v>13613</v>
      </c>
      <c r="U67" s="109" t="n">
        <v>13769</v>
      </c>
      <c r="V67" s="109" t="n">
        <v>14028</v>
      </c>
      <c r="W67" s="109" t="n">
        <v>14283</v>
      </c>
      <c r="X67" s="109" t="n">
        <v>14436</v>
      </c>
      <c r="Y67" s="109" t="n">
        <v>14747</v>
      </c>
      <c r="Z67" s="109" t="n">
        <v>14988</v>
      </c>
      <c r="AA67" s="109" t="n">
        <v>15226</v>
      </c>
      <c r="AB67" s="109" t="n">
        <v>15434</v>
      </c>
      <c r="AC67" s="109" t="n">
        <v>15593</v>
      </c>
      <c r="AD67" s="109" t="n">
        <v>15760</v>
      </c>
      <c r="AE67" s="109" t="n">
        <v>15865</v>
      </c>
      <c r="AF67" s="109" t="n">
        <v>15961</v>
      </c>
      <c r="AG67" s="109" t="n">
        <v>16029</v>
      </c>
      <c r="AH67" s="109" t="n">
        <v>16065</v>
      </c>
      <c r="AI67" s="109" t="n">
        <v>16073</v>
      </c>
      <c r="AJ67" s="109" t="n">
        <v>16077</v>
      </c>
      <c r="AK67" s="109" t="n">
        <v>16088</v>
      </c>
      <c r="AL67" s="109" t="n">
        <v>16098</v>
      </c>
      <c r="AM67" s="109" t="n">
        <v>16108</v>
      </c>
      <c r="AN67" s="109" t="n">
        <v>16105</v>
      </c>
      <c r="AO67" s="109" t="n">
        <v>16097</v>
      </c>
      <c r="AP67" s="109" t="n">
        <v>16036</v>
      </c>
      <c r="AQ67" s="109" t="n">
        <v>14785</v>
      </c>
      <c r="AR67" s="109" t="n">
        <v>13399</v>
      </c>
      <c r="AS67" s="109" t="n">
        <v>12934</v>
      </c>
      <c r="AT67" s="109" t="n">
        <v>12590</v>
      </c>
      <c r="AU67" s="109" t="n">
        <v>12184</v>
      </c>
      <c r="AV67" s="109" t="n">
        <v>11668</v>
      </c>
      <c r="AW67" s="109" t="n">
        <v>10815</v>
      </c>
      <c r="AX67" s="109" t="n">
        <v>3385</v>
      </c>
      <c r="AY67" s="109" t="n">
        <v>2939</v>
      </c>
      <c r="AZ67" s="109" t="n">
        <v>2616</v>
      </c>
      <c r="BA67" s="109" t="n">
        <v>1648</v>
      </c>
      <c r="BB67" s="109" t="n">
        <v>1409</v>
      </c>
      <c r="BC67" s="109" t="n">
        <v>458</v>
      </c>
      <c r="BD67" s="109" t="n">
        <v>380</v>
      </c>
      <c r="BE67" s="109" t="n">
        <v>309</v>
      </c>
      <c r="BF67" s="109" t="n">
        <v>240</v>
      </c>
      <c r="BG67" s="109" t="n">
        <v>19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565143</v>
      </c>
      <c r="E68" s="109" t="n">
        <v>0</v>
      </c>
      <c r="F68" s="109" t="n">
        <v>0</v>
      </c>
      <c r="G68" s="109" t="n">
        <v>0</v>
      </c>
      <c r="H68" s="109" t="n">
        <v>2210</v>
      </c>
      <c r="I68" s="109" t="n">
        <v>3716</v>
      </c>
      <c r="J68" s="109" t="n">
        <v>4505</v>
      </c>
      <c r="K68" s="109" t="n">
        <v>5907</v>
      </c>
      <c r="L68" s="109" t="n">
        <v>10024</v>
      </c>
      <c r="M68" s="109" t="n">
        <v>11530</v>
      </c>
      <c r="N68" s="109" t="n">
        <v>12310</v>
      </c>
      <c r="O68" s="109" t="n">
        <v>12703</v>
      </c>
      <c r="P68" s="109" t="n">
        <v>12794</v>
      </c>
      <c r="Q68" s="109" t="n">
        <v>12896</v>
      </c>
      <c r="R68" s="109" t="n">
        <v>13027</v>
      </c>
      <c r="S68" s="109" t="n">
        <v>13184</v>
      </c>
      <c r="T68" s="109" t="n">
        <v>13384</v>
      </c>
      <c r="U68" s="109" t="n">
        <v>13541</v>
      </c>
      <c r="V68" s="109" t="n">
        <v>13797</v>
      </c>
      <c r="W68" s="109" t="n">
        <v>14048</v>
      </c>
      <c r="X68" s="109" t="n">
        <v>14199</v>
      </c>
      <c r="Y68" s="109" t="n">
        <v>14509</v>
      </c>
      <c r="Z68" s="109" t="n">
        <v>14751</v>
      </c>
      <c r="AA68" s="109" t="n">
        <v>14994</v>
      </c>
      <c r="AB68" s="109" t="n">
        <v>15203</v>
      </c>
      <c r="AC68" s="109" t="n">
        <v>15369</v>
      </c>
      <c r="AD68" s="109" t="n">
        <v>15543</v>
      </c>
      <c r="AE68" s="109" t="n">
        <v>15654</v>
      </c>
      <c r="AF68" s="109" t="n">
        <v>15775</v>
      </c>
      <c r="AG68" s="109" t="n">
        <v>15852</v>
      </c>
      <c r="AH68" s="109" t="n">
        <v>15895</v>
      </c>
      <c r="AI68" s="109" t="n">
        <v>15920</v>
      </c>
      <c r="AJ68" s="109" t="n">
        <v>15939</v>
      </c>
      <c r="AK68" s="109" t="n">
        <v>15919</v>
      </c>
      <c r="AL68" s="109" t="n">
        <v>15945</v>
      </c>
      <c r="AM68" s="109" t="n">
        <v>15968</v>
      </c>
      <c r="AN68" s="109" t="n">
        <v>15925</v>
      </c>
      <c r="AO68" s="109" t="n">
        <v>15911</v>
      </c>
      <c r="AP68" s="109" t="n">
        <v>15849</v>
      </c>
      <c r="AQ68" s="109" t="n">
        <v>14603</v>
      </c>
      <c r="AR68" s="109" t="n">
        <v>13231</v>
      </c>
      <c r="AS68" s="109" t="n">
        <v>12774</v>
      </c>
      <c r="AT68" s="109" t="n">
        <v>12414</v>
      </c>
      <c r="AU68" s="109" t="n">
        <v>11997</v>
      </c>
      <c r="AV68" s="109" t="n">
        <v>11475</v>
      </c>
      <c r="AW68" s="109" t="n">
        <v>10639</v>
      </c>
      <c r="AX68" s="109" t="n">
        <v>3323</v>
      </c>
      <c r="AY68" s="109" t="n">
        <v>2876</v>
      </c>
      <c r="AZ68" s="109" t="n">
        <v>2561</v>
      </c>
      <c r="BA68" s="109" t="n">
        <v>1618</v>
      </c>
      <c r="BB68" s="109" t="n">
        <v>1385</v>
      </c>
      <c r="BC68" s="109" t="n">
        <v>449</v>
      </c>
      <c r="BD68" s="109" t="n">
        <v>373</v>
      </c>
      <c r="BE68" s="109" t="n">
        <v>304</v>
      </c>
      <c r="BF68" s="109" t="n">
        <v>237</v>
      </c>
      <c r="BG68" s="109" t="n">
        <v>189</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557244</v>
      </c>
      <c r="E69" s="109" t="n">
        <v>0</v>
      </c>
      <c r="F69" s="109" t="n">
        <v>0</v>
      </c>
      <c r="G69" s="109" t="n">
        <v>0</v>
      </c>
      <c r="H69" s="109" t="n">
        <v>2176</v>
      </c>
      <c r="I69" s="109" t="n">
        <v>3659</v>
      </c>
      <c r="J69" s="109" t="n">
        <v>4434</v>
      </c>
      <c r="K69" s="109" t="n">
        <v>5811</v>
      </c>
      <c r="L69" s="109" t="n">
        <v>9865</v>
      </c>
      <c r="M69" s="109" t="n">
        <v>11347</v>
      </c>
      <c r="N69" s="109" t="n">
        <v>12108</v>
      </c>
      <c r="O69" s="109" t="n">
        <v>12491</v>
      </c>
      <c r="P69" s="109" t="n">
        <v>12582</v>
      </c>
      <c r="Q69" s="109" t="n">
        <v>12682</v>
      </c>
      <c r="R69" s="109" t="n">
        <v>12809</v>
      </c>
      <c r="S69" s="109" t="n">
        <v>12964</v>
      </c>
      <c r="T69" s="109" t="n">
        <v>13160</v>
      </c>
      <c r="U69" s="109" t="n">
        <v>13314</v>
      </c>
      <c r="V69" s="109" t="n">
        <v>13570</v>
      </c>
      <c r="W69" s="109" t="n">
        <v>13817</v>
      </c>
      <c r="X69" s="109" t="n">
        <v>13965</v>
      </c>
      <c r="Y69" s="109" t="n">
        <v>14271</v>
      </c>
      <c r="Z69" s="109" t="n">
        <v>14514</v>
      </c>
      <c r="AA69" s="109" t="n">
        <v>14757</v>
      </c>
      <c r="AB69" s="109" t="n">
        <v>14971</v>
      </c>
      <c r="AC69" s="109" t="n">
        <v>15139</v>
      </c>
      <c r="AD69" s="109" t="n">
        <v>15320</v>
      </c>
      <c r="AE69" s="109" t="n">
        <v>15438</v>
      </c>
      <c r="AF69" s="109" t="n">
        <v>15565</v>
      </c>
      <c r="AG69" s="109" t="n">
        <v>15667</v>
      </c>
      <c r="AH69" s="109" t="n">
        <v>15719</v>
      </c>
      <c r="AI69" s="109" t="n">
        <v>15752</v>
      </c>
      <c r="AJ69" s="109" t="n">
        <v>15788</v>
      </c>
      <c r="AK69" s="109" t="n">
        <v>15782</v>
      </c>
      <c r="AL69" s="109" t="n">
        <v>15777</v>
      </c>
      <c r="AM69" s="109" t="n">
        <v>15816</v>
      </c>
      <c r="AN69" s="109" t="n">
        <v>15786</v>
      </c>
      <c r="AO69" s="109" t="n">
        <v>15733</v>
      </c>
      <c r="AP69" s="109" t="n">
        <v>15665</v>
      </c>
      <c r="AQ69" s="109" t="n">
        <v>14433</v>
      </c>
      <c r="AR69" s="109" t="n">
        <v>13068</v>
      </c>
      <c r="AS69" s="109" t="n">
        <v>12613</v>
      </c>
      <c r="AT69" s="109" t="n">
        <v>12259</v>
      </c>
      <c r="AU69" s="109" t="n">
        <v>11829</v>
      </c>
      <c r="AV69" s="109" t="n">
        <v>11298</v>
      </c>
      <c r="AW69" s="109" t="n">
        <v>10462</v>
      </c>
      <c r="AX69" s="109" t="n">
        <v>3268</v>
      </c>
      <c r="AY69" s="109" t="n">
        <v>2824</v>
      </c>
      <c r="AZ69" s="109" t="n">
        <v>2507</v>
      </c>
      <c r="BA69" s="109" t="n">
        <v>1583</v>
      </c>
      <c r="BB69" s="109" t="n">
        <v>1359</v>
      </c>
      <c r="BC69" s="109" t="n">
        <v>442</v>
      </c>
      <c r="BD69" s="109" t="n">
        <v>367</v>
      </c>
      <c r="BE69" s="109" t="n">
        <v>299</v>
      </c>
      <c r="BF69" s="109" t="n">
        <v>234</v>
      </c>
      <c r="BG69" s="109" t="n">
        <v>18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549481</v>
      </c>
      <c r="E70" s="109" t="n">
        <v>0</v>
      </c>
      <c r="F70" s="109" t="n">
        <v>0</v>
      </c>
      <c r="G70" s="109" t="n">
        <v>0</v>
      </c>
      <c r="H70" s="109" t="n">
        <v>2144</v>
      </c>
      <c r="I70" s="109" t="n">
        <v>3604</v>
      </c>
      <c r="J70" s="109" t="n">
        <v>4367</v>
      </c>
      <c r="K70" s="109" t="n">
        <v>5720</v>
      </c>
      <c r="L70" s="109" t="n">
        <v>9712</v>
      </c>
      <c r="M70" s="109" t="n">
        <v>11169</v>
      </c>
      <c r="N70" s="109" t="n">
        <v>11917</v>
      </c>
      <c r="O70" s="109" t="n">
        <v>12287</v>
      </c>
      <c r="P70" s="109" t="n">
        <v>12373</v>
      </c>
      <c r="Q70" s="109" t="n">
        <v>12473</v>
      </c>
      <c r="R70" s="109" t="n">
        <v>12598</v>
      </c>
      <c r="S70" s="109" t="n">
        <v>12749</v>
      </c>
      <c r="T70" s="109" t="n">
        <v>12942</v>
      </c>
      <c r="U70" s="109" t="n">
        <v>13092</v>
      </c>
      <c r="V70" s="109" t="n">
        <v>13343</v>
      </c>
      <c r="W70" s="109" t="n">
        <v>13590</v>
      </c>
      <c r="X70" s="109" t="n">
        <v>13736</v>
      </c>
      <c r="Y70" s="109" t="n">
        <v>14037</v>
      </c>
      <c r="Z70" s="109" t="n">
        <v>14276</v>
      </c>
      <c r="AA70" s="109" t="n">
        <v>14520</v>
      </c>
      <c r="AB70" s="109" t="n">
        <v>14735</v>
      </c>
      <c r="AC70" s="109" t="n">
        <v>14908</v>
      </c>
      <c r="AD70" s="109" t="n">
        <v>15090</v>
      </c>
      <c r="AE70" s="109" t="n">
        <v>15216</v>
      </c>
      <c r="AF70" s="109" t="n">
        <v>15350</v>
      </c>
      <c r="AG70" s="109" t="n">
        <v>15458</v>
      </c>
      <c r="AH70" s="109" t="n">
        <v>15536</v>
      </c>
      <c r="AI70" s="109" t="n">
        <v>15577</v>
      </c>
      <c r="AJ70" s="109" t="n">
        <v>15620</v>
      </c>
      <c r="AK70" s="109" t="n">
        <v>15632</v>
      </c>
      <c r="AL70" s="109" t="n">
        <v>15641</v>
      </c>
      <c r="AM70" s="109" t="n">
        <v>15649</v>
      </c>
      <c r="AN70" s="109" t="n">
        <v>15635</v>
      </c>
      <c r="AO70" s="109" t="n">
        <v>15595</v>
      </c>
      <c r="AP70" s="109" t="n">
        <v>15490</v>
      </c>
      <c r="AQ70" s="109" t="n">
        <v>14265</v>
      </c>
      <c r="AR70" s="109" t="n">
        <v>12915</v>
      </c>
      <c r="AS70" s="109" t="n">
        <v>12458</v>
      </c>
      <c r="AT70" s="109" t="n">
        <v>12105</v>
      </c>
      <c r="AU70" s="109" t="n">
        <v>11682</v>
      </c>
      <c r="AV70" s="109" t="n">
        <v>11140</v>
      </c>
      <c r="AW70" s="109" t="n">
        <v>10302</v>
      </c>
      <c r="AX70" s="109" t="n">
        <v>3213</v>
      </c>
      <c r="AY70" s="109" t="n">
        <v>2777</v>
      </c>
      <c r="AZ70" s="109" t="n">
        <v>2461</v>
      </c>
      <c r="BA70" s="109" t="n">
        <v>1550</v>
      </c>
      <c r="BB70" s="109" t="n">
        <v>1330</v>
      </c>
      <c r="BC70" s="109" t="n">
        <v>434</v>
      </c>
      <c r="BD70" s="109" t="n">
        <v>361</v>
      </c>
      <c r="BE70" s="109" t="n">
        <v>294</v>
      </c>
      <c r="BF70" s="109" t="n">
        <v>230</v>
      </c>
      <c r="BG70" s="109" t="n">
        <v>184</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541846</v>
      </c>
      <c r="E71" s="109" t="n">
        <v>0</v>
      </c>
      <c r="F71" s="109" t="n">
        <v>0</v>
      </c>
      <c r="G71" s="109" t="n">
        <v>0</v>
      </c>
      <c r="H71" s="109" t="n">
        <v>2114</v>
      </c>
      <c r="I71" s="109" t="n">
        <v>3552</v>
      </c>
      <c r="J71" s="109" t="n">
        <v>4302</v>
      </c>
      <c r="K71" s="109" t="n">
        <v>5635</v>
      </c>
      <c r="L71" s="109" t="n">
        <v>9566</v>
      </c>
      <c r="M71" s="109" t="n">
        <v>10998</v>
      </c>
      <c r="N71" s="109" t="n">
        <v>11732</v>
      </c>
      <c r="O71" s="109" t="n">
        <v>12095</v>
      </c>
      <c r="P71" s="109" t="n">
        <v>12172</v>
      </c>
      <c r="Q71" s="109" t="n">
        <v>12267</v>
      </c>
      <c r="R71" s="109" t="n">
        <v>12391</v>
      </c>
      <c r="S71" s="109" t="n">
        <v>12539</v>
      </c>
      <c r="T71" s="109" t="n">
        <v>12728</v>
      </c>
      <c r="U71" s="109" t="n">
        <v>12876</v>
      </c>
      <c r="V71" s="109" t="n">
        <v>13122</v>
      </c>
      <c r="W71" s="109" t="n">
        <v>13364</v>
      </c>
      <c r="X71" s="109" t="n">
        <v>13512</v>
      </c>
      <c r="Y71" s="109" t="n">
        <v>13808</v>
      </c>
      <c r="Z71" s="109" t="n">
        <v>14043</v>
      </c>
      <c r="AA71" s="109" t="n">
        <v>14283</v>
      </c>
      <c r="AB71" s="109" t="n">
        <v>14499</v>
      </c>
      <c r="AC71" s="109" t="n">
        <v>14673</v>
      </c>
      <c r="AD71" s="109" t="n">
        <v>14861</v>
      </c>
      <c r="AE71" s="109" t="n">
        <v>14988</v>
      </c>
      <c r="AF71" s="109" t="n">
        <v>15130</v>
      </c>
      <c r="AG71" s="109" t="n">
        <v>15245</v>
      </c>
      <c r="AH71" s="109" t="n">
        <v>15329</v>
      </c>
      <c r="AI71" s="109" t="n">
        <v>15395</v>
      </c>
      <c r="AJ71" s="109" t="n">
        <v>15447</v>
      </c>
      <c r="AK71" s="109" t="n">
        <v>15466</v>
      </c>
      <c r="AL71" s="109" t="n">
        <v>15492</v>
      </c>
      <c r="AM71" s="109" t="n">
        <v>15513</v>
      </c>
      <c r="AN71" s="109" t="n">
        <v>15469</v>
      </c>
      <c r="AO71" s="109" t="n">
        <v>15445</v>
      </c>
      <c r="AP71" s="109" t="n">
        <v>15354</v>
      </c>
      <c r="AQ71" s="109" t="n">
        <v>14105</v>
      </c>
      <c r="AR71" s="109" t="n">
        <v>12765</v>
      </c>
      <c r="AS71" s="109" t="n">
        <v>12312</v>
      </c>
      <c r="AT71" s="109" t="n">
        <v>11956</v>
      </c>
      <c r="AU71" s="109" t="n">
        <v>11535</v>
      </c>
      <c r="AV71" s="109" t="n">
        <v>11001</v>
      </c>
      <c r="AW71" s="109" t="n">
        <v>10157</v>
      </c>
      <c r="AX71" s="109" t="n">
        <v>3163</v>
      </c>
      <c r="AY71" s="109" t="n">
        <v>2730</v>
      </c>
      <c r="AZ71" s="109" t="n">
        <v>2420</v>
      </c>
      <c r="BA71" s="109" t="n">
        <v>1521</v>
      </c>
      <c r="BB71" s="109" t="n">
        <v>1302</v>
      </c>
      <c r="BC71" s="109" t="n">
        <v>424</v>
      </c>
      <c r="BD71" s="109" t="n">
        <v>354</v>
      </c>
      <c r="BE71" s="109" t="n">
        <v>289</v>
      </c>
      <c r="BF71" s="109" t="n">
        <v>226</v>
      </c>
      <c r="BG71" s="109" t="n">
        <v>181</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534330</v>
      </c>
      <c r="E72" s="109" t="n">
        <v>0</v>
      </c>
      <c r="F72" s="109" t="n">
        <v>0</v>
      </c>
      <c r="G72" s="109" t="n">
        <v>0</v>
      </c>
      <c r="H72" s="109" t="n">
        <v>2084</v>
      </c>
      <c r="I72" s="109" t="n">
        <v>3502</v>
      </c>
      <c r="J72" s="109" t="n">
        <v>4240</v>
      </c>
      <c r="K72" s="109" t="n">
        <v>5553</v>
      </c>
      <c r="L72" s="109" t="n">
        <v>9428</v>
      </c>
      <c r="M72" s="109" t="n">
        <v>10834</v>
      </c>
      <c r="N72" s="109" t="n">
        <v>11554</v>
      </c>
      <c r="O72" s="109" t="n">
        <v>11909</v>
      </c>
      <c r="P72" s="109" t="n">
        <v>11984</v>
      </c>
      <c r="Q72" s="109" t="n">
        <v>12070</v>
      </c>
      <c r="R72" s="109" t="n">
        <v>12189</v>
      </c>
      <c r="S72" s="109" t="n">
        <v>12335</v>
      </c>
      <c r="T72" s="109" t="n">
        <v>12520</v>
      </c>
      <c r="U72" s="109" t="n">
        <v>12664</v>
      </c>
      <c r="V72" s="109" t="n">
        <v>12906</v>
      </c>
      <c r="W72" s="109" t="n">
        <v>13144</v>
      </c>
      <c r="X72" s="109" t="n">
        <v>13288</v>
      </c>
      <c r="Y72" s="109" t="n">
        <v>13583</v>
      </c>
      <c r="Z72" s="109" t="n">
        <v>13815</v>
      </c>
      <c r="AA72" s="109" t="n">
        <v>14050</v>
      </c>
      <c r="AB72" s="109" t="n">
        <v>14263</v>
      </c>
      <c r="AC72" s="109" t="n">
        <v>14439</v>
      </c>
      <c r="AD72" s="109" t="n">
        <v>14627</v>
      </c>
      <c r="AE72" s="109" t="n">
        <v>14761</v>
      </c>
      <c r="AF72" s="109" t="n">
        <v>14904</v>
      </c>
      <c r="AG72" s="109" t="n">
        <v>15026</v>
      </c>
      <c r="AH72" s="109" t="n">
        <v>15117</v>
      </c>
      <c r="AI72" s="109" t="n">
        <v>15190</v>
      </c>
      <c r="AJ72" s="109" t="n">
        <v>15267</v>
      </c>
      <c r="AK72" s="109" t="n">
        <v>15295</v>
      </c>
      <c r="AL72" s="109" t="n">
        <v>15327</v>
      </c>
      <c r="AM72" s="109" t="n">
        <v>15365</v>
      </c>
      <c r="AN72" s="109" t="n">
        <v>15335</v>
      </c>
      <c r="AO72" s="109" t="n">
        <v>15282</v>
      </c>
      <c r="AP72" s="109" t="n">
        <v>15206</v>
      </c>
      <c r="AQ72" s="109" t="n">
        <v>13981</v>
      </c>
      <c r="AR72" s="109" t="n">
        <v>12621</v>
      </c>
      <c r="AS72" s="109" t="n">
        <v>12169</v>
      </c>
      <c r="AT72" s="109" t="n">
        <v>11816</v>
      </c>
      <c r="AU72" s="109" t="n">
        <v>11393</v>
      </c>
      <c r="AV72" s="109" t="n">
        <v>10862</v>
      </c>
      <c r="AW72" s="109" t="n">
        <v>10031</v>
      </c>
      <c r="AX72" s="109" t="n">
        <v>3118</v>
      </c>
      <c r="AY72" s="109" t="n">
        <v>2687</v>
      </c>
      <c r="AZ72" s="109" t="n">
        <v>2379</v>
      </c>
      <c r="BA72" s="109" t="n">
        <v>1496</v>
      </c>
      <c r="BB72" s="109" t="n">
        <v>1278</v>
      </c>
      <c r="BC72" s="109" t="n">
        <v>415</v>
      </c>
      <c r="BD72" s="109" t="n">
        <v>346</v>
      </c>
      <c r="BE72" s="109" t="n">
        <v>283</v>
      </c>
      <c r="BF72" s="109" t="n">
        <v>222</v>
      </c>
      <c r="BG72" s="109" t="n">
        <v>17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526932</v>
      </c>
      <c r="E73" s="109" t="n">
        <v>0</v>
      </c>
      <c r="F73" s="109" t="n">
        <v>0</v>
      </c>
      <c r="G73" s="109" t="n">
        <v>0</v>
      </c>
      <c r="H73" s="109" t="n">
        <v>2057</v>
      </c>
      <c r="I73" s="109" t="n">
        <v>3455</v>
      </c>
      <c r="J73" s="109" t="n">
        <v>4182</v>
      </c>
      <c r="K73" s="109" t="n">
        <v>5475</v>
      </c>
      <c r="L73" s="109" t="n">
        <v>9297</v>
      </c>
      <c r="M73" s="109" t="n">
        <v>10681</v>
      </c>
      <c r="N73" s="109" t="n">
        <v>11384</v>
      </c>
      <c r="O73" s="109" t="n">
        <v>11729</v>
      </c>
      <c r="P73" s="109" t="n">
        <v>11801</v>
      </c>
      <c r="Q73" s="109" t="n">
        <v>11885</v>
      </c>
      <c r="R73" s="109" t="n">
        <v>11995</v>
      </c>
      <c r="S73" s="109" t="n">
        <v>12135</v>
      </c>
      <c r="T73" s="109" t="n">
        <v>12318</v>
      </c>
      <c r="U73" s="109" t="n">
        <v>12459</v>
      </c>
      <c r="V73" s="109" t="n">
        <v>12696</v>
      </c>
      <c r="W73" s="109" t="n">
        <v>12929</v>
      </c>
      <c r="X73" s="109" t="n">
        <v>13070</v>
      </c>
      <c r="Y73" s="109" t="n">
        <v>13360</v>
      </c>
      <c r="Z73" s="109" t="n">
        <v>13591</v>
      </c>
      <c r="AA73" s="109" t="n">
        <v>13823</v>
      </c>
      <c r="AB73" s="109" t="n">
        <v>14031</v>
      </c>
      <c r="AC73" s="109" t="n">
        <v>14204</v>
      </c>
      <c r="AD73" s="109" t="n">
        <v>14394</v>
      </c>
      <c r="AE73" s="109" t="n">
        <v>14529</v>
      </c>
      <c r="AF73" s="109" t="n">
        <v>14678</v>
      </c>
      <c r="AG73" s="109" t="n">
        <v>14802</v>
      </c>
      <c r="AH73" s="109" t="n">
        <v>14900</v>
      </c>
      <c r="AI73" s="109" t="n">
        <v>14981</v>
      </c>
      <c r="AJ73" s="109" t="n">
        <v>15063</v>
      </c>
      <c r="AK73" s="109" t="n">
        <v>15116</v>
      </c>
      <c r="AL73" s="109" t="n">
        <v>15157</v>
      </c>
      <c r="AM73" s="109" t="n">
        <v>15202</v>
      </c>
      <c r="AN73" s="109" t="n">
        <v>15189</v>
      </c>
      <c r="AO73" s="109" t="n">
        <v>15149</v>
      </c>
      <c r="AP73" s="109" t="n">
        <v>15045</v>
      </c>
      <c r="AQ73" s="109" t="n">
        <v>13846</v>
      </c>
      <c r="AR73" s="109" t="n">
        <v>12509</v>
      </c>
      <c r="AS73" s="109" t="n">
        <v>12031</v>
      </c>
      <c r="AT73" s="109" t="n">
        <v>11678</v>
      </c>
      <c r="AU73" s="109" t="n">
        <v>11259</v>
      </c>
      <c r="AV73" s="109" t="n">
        <v>10729</v>
      </c>
      <c r="AW73" s="109" t="n">
        <v>9904</v>
      </c>
      <c r="AX73" s="109" t="n">
        <v>3079</v>
      </c>
      <c r="AY73" s="109" t="n">
        <v>2649</v>
      </c>
      <c r="AZ73" s="109" t="n">
        <v>2342</v>
      </c>
      <c r="BA73" s="109" t="n">
        <v>1471</v>
      </c>
      <c r="BB73" s="109" t="n">
        <v>1257</v>
      </c>
      <c r="BC73" s="109" t="n">
        <v>408</v>
      </c>
      <c r="BD73" s="109" t="n">
        <v>339</v>
      </c>
      <c r="BE73" s="109" t="n">
        <v>277</v>
      </c>
      <c r="BF73" s="109" t="n">
        <v>218</v>
      </c>
      <c r="BG73" s="109" t="n">
        <v>17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519633</v>
      </c>
      <c r="E74" s="109" t="n">
        <v>0</v>
      </c>
      <c r="F74" s="109" t="n">
        <v>0</v>
      </c>
      <c r="G74" s="109" t="n">
        <v>0</v>
      </c>
      <c r="H74" s="109" t="n">
        <v>2030</v>
      </c>
      <c r="I74" s="109" t="n">
        <v>3409</v>
      </c>
      <c r="J74" s="109" t="n">
        <v>4125</v>
      </c>
      <c r="K74" s="109" t="n">
        <v>5400</v>
      </c>
      <c r="L74" s="109" t="n">
        <v>9169</v>
      </c>
      <c r="M74" s="109" t="n">
        <v>10534</v>
      </c>
      <c r="N74" s="109" t="n">
        <v>11224</v>
      </c>
      <c r="O74" s="109" t="n">
        <v>11558</v>
      </c>
      <c r="P74" s="109" t="n">
        <v>11624</v>
      </c>
      <c r="Q74" s="109" t="n">
        <v>11704</v>
      </c>
      <c r="R74" s="109" t="n">
        <v>11811</v>
      </c>
      <c r="S74" s="109" t="n">
        <v>11943</v>
      </c>
      <c r="T74" s="109" t="n">
        <v>12120</v>
      </c>
      <c r="U74" s="109" t="n">
        <v>12259</v>
      </c>
      <c r="V74" s="109" t="n">
        <v>12491</v>
      </c>
      <c r="W74" s="109" t="n">
        <v>12720</v>
      </c>
      <c r="X74" s="109" t="n">
        <v>12857</v>
      </c>
      <c r="Y74" s="109" t="n">
        <v>13142</v>
      </c>
      <c r="Z74" s="109" t="n">
        <v>13368</v>
      </c>
      <c r="AA74" s="109" t="n">
        <v>13599</v>
      </c>
      <c r="AB74" s="109" t="n">
        <v>13805</v>
      </c>
      <c r="AC74" s="109" t="n">
        <v>13974</v>
      </c>
      <c r="AD74" s="109" t="n">
        <v>14161</v>
      </c>
      <c r="AE74" s="109" t="n">
        <v>14298</v>
      </c>
      <c r="AF74" s="109" t="n">
        <v>14447</v>
      </c>
      <c r="AG74" s="109" t="n">
        <v>14578</v>
      </c>
      <c r="AH74" s="109" t="n">
        <v>14678</v>
      </c>
      <c r="AI74" s="109" t="n">
        <v>14766</v>
      </c>
      <c r="AJ74" s="109" t="n">
        <v>14856</v>
      </c>
      <c r="AK74" s="109" t="n">
        <v>14914</v>
      </c>
      <c r="AL74" s="109" t="n">
        <v>14980</v>
      </c>
      <c r="AM74" s="109" t="n">
        <v>15034</v>
      </c>
      <c r="AN74" s="109" t="n">
        <v>15027</v>
      </c>
      <c r="AO74" s="109" t="n">
        <v>15004</v>
      </c>
      <c r="AP74" s="109" t="n">
        <v>14914</v>
      </c>
      <c r="AQ74" s="109" t="n">
        <v>13699</v>
      </c>
      <c r="AR74" s="109" t="n">
        <v>12389</v>
      </c>
      <c r="AS74" s="109" t="n">
        <v>11925</v>
      </c>
      <c r="AT74" s="109" t="n">
        <v>11546</v>
      </c>
      <c r="AU74" s="109" t="n">
        <v>11128</v>
      </c>
      <c r="AV74" s="109" t="n">
        <v>10603</v>
      </c>
      <c r="AW74" s="109" t="n">
        <v>9782</v>
      </c>
      <c r="AX74" s="109" t="n">
        <v>3040</v>
      </c>
      <c r="AY74" s="109" t="n">
        <v>2616</v>
      </c>
      <c r="AZ74" s="109" t="n">
        <v>2309</v>
      </c>
      <c r="BA74" s="109" t="n">
        <v>1448</v>
      </c>
      <c r="BB74" s="109" t="n">
        <v>1236</v>
      </c>
      <c r="BC74" s="109" t="n">
        <v>401</v>
      </c>
      <c r="BD74" s="109" t="n">
        <v>333</v>
      </c>
      <c r="BE74" s="109" t="n">
        <v>271</v>
      </c>
      <c r="BF74" s="109" t="n">
        <v>213</v>
      </c>
      <c r="BG74" s="109" t="n">
        <v>172</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512436</v>
      </c>
      <c r="E75" s="109" t="n">
        <v>0</v>
      </c>
      <c r="F75" s="109" t="n">
        <v>0</v>
      </c>
      <c r="G75" s="109" t="n">
        <v>0</v>
      </c>
      <c r="H75" s="109" t="n">
        <v>2003</v>
      </c>
      <c r="I75" s="109" t="n">
        <v>3364</v>
      </c>
      <c r="J75" s="109" t="n">
        <v>4071</v>
      </c>
      <c r="K75" s="109" t="n">
        <v>5328</v>
      </c>
      <c r="L75" s="109" t="n">
        <v>9046</v>
      </c>
      <c r="M75" s="109" t="n">
        <v>10390</v>
      </c>
      <c r="N75" s="109" t="n">
        <v>11070</v>
      </c>
      <c r="O75" s="109" t="n">
        <v>11396</v>
      </c>
      <c r="P75" s="109" t="n">
        <v>11455</v>
      </c>
      <c r="Q75" s="109" t="n">
        <v>11530</v>
      </c>
      <c r="R75" s="109" t="n">
        <v>11633</v>
      </c>
      <c r="S75" s="109" t="n">
        <v>11762</v>
      </c>
      <c r="T75" s="109" t="n">
        <v>11930</v>
      </c>
      <c r="U75" s="109" t="n">
        <v>12063</v>
      </c>
      <c r="V75" s="109" t="n">
        <v>12292</v>
      </c>
      <c r="W75" s="109" t="n">
        <v>12516</v>
      </c>
      <c r="X75" s="109" t="n">
        <v>12650</v>
      </c>
      <c r="Y75" s="109" t="n">
        <v>12929</v>
      </c>
      <c r="Z75" s="109" t="n">
        <v>13151</v>
      </c>
      <c r="AA75" s="109" t="n">
        <v>13378</v>
      </c>
      <c r="AB75" s="109" t="n">
        <v>13583</v>
      </c>
      <c r="AC75" s="109" t="n">
        <v>13750</v>
      </c>
      <c r="AD75" s="109" t="n">
        <v>13932</v>
      </c>
      <c r="AE75" s="109" t="n">
        <v>14067</v>
      </c>
      <c r="AF75" s="109" t="n">
        <v>14218</v>
      </c>
      <c r="AG75" s="109" t="n">
        <v>14349</v>
      </c>
      <c r="AH75" s="109" t="n">
        <v>14456</v>
      </c>
      <c r="AI75" s="109" t="n">
        <v>14546</v>
      </c>
      <c r="AJ75" s="109" t="n">
        <v>14643</v>
      </c>
      <c r="AK75" s="109" t="n">
        <v>14709</v>
      </c>
      <c r="AL75" s="109" t="n">
        <v>14781</v>
      </c>
      <c r="AM75" s="109" t="n">
        <v>14858</v>
      </c>
      <c r="AN75" s="109" t="n">
        <v>14861</v>
      </c>
      <c r="AO75" s="109" t="n">
        <v>14844</v>
      </c>
      <c r="AP75" s="109" t="n">
        <v>14772</v>
      </c>
      <c r="AQ75" s="109" t="n">
        <v>13579</v>
      </c>
      <c r="AR75" s="109" t="n">
        <v>12257</v>
      </c>
      <c r="AS75" s="109" t="n">
        <v>11810</v>
      </c>
      <c r="AT75" s="109" t="n">
        <v>11444</v>
      </c>
      <c r="AU75" s="109" t="n">
        <v>11002</v>
      </c>
      <c r="AV75" s="109" t="n">
        <v>10479</v>
      </c>
      <c r="AW75" s="109" t="n">
        <v>9668</v>
      </c>
      <c r="AX75" s="109" t="n">
        <v>3002</v>
      </c>
      <c r="AY75" s="109" t="n">
        <v>2583</v>
      </c>
      <c r="AZ75" s="109" t="n">
        <v>2280</v>
      </c>
      <c r="BA75" s="109" t="n">
        <v>1427</v>
      </c>
      <c r="BB75" s="109" t="n">
        <v>1217</v>
      </c>
      <c r="BC75" s="109" t="n">
        <v>394</v>
      </c>
      <c r="BD75" s="109" t="n">
        <v>327</v>
      </c>
      <c r="BE75" s="109" t="n">
        <v>266</v>
      </c>
      <c r="BF75" s="109" t="n">
        <v>209</v>
      </c>
      <c r="BG75" s="109" t="n">
        <v>168</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505341</v>
      </c>
      <c r="E76" s="109" t="n">
        <v>0</v>
      </c>
      <c r="F76" s="109" t="n">
        <v>0</v>
      </c>
      <c r="G76" s="109" t="n">
        <v>0</v>
      </c>
      <c r="H76" s="109" t="n">
        <v>1978</v>
      </c>
      <c r="I76" s="109" t="n">
        <v>3321</v>
      </c>
      <c r="J76" s="109" t="n">
        <v>4018</v>
      </c>
      <c r="K76" s="109" t="n">
        <v>5259</v>
      </c>
      <c r="L76" s="109" t="n">
        <v>8929</v>
      </c>
      <c r="M76" s="109" t="n">
        <v>10252</v>
      </c>
      <c r="N76" s="109" t="n">
        <v>10920</v>
      </c>
      <c r="O76" s="109" t="n">
        <v>11241</v>
      </c>
      <c r="P76" s="109" t="n">
        <v>11296</v>
      </c>
      <c r="Q76" s="109" t="n">
        <v>11364</v>
      </c>
      <c r="R76" s="109" t="n">
        <v>11461</v>
      </c>
      <c r="S76" s="109" t="n">
        <v>11586</v>
      </c>
      <c r="T76" s="109" t="n">
        <v>11750</v>
      </c>
      <c r="U76" s="109" t="n">
        <v>11875</v>
      </c>
      <c r="V76" s="109" t="n">
        <v>12097</v>
      </c>
      <c r="W76" s="109" t="n">
        <v>12318</v>
      </c>
      <c r="X76" s="109" t="n">
        <v>12449</v>
      </c>
      <c r="Y76" s="109" t="n">
        <v>12722</v>
      </c>
      <c r="Z76" s="109" t="n">
        <v>12940</v>
      </c>
      <c r="AA76" s="109" t="n">
        <v>13162</v>
      </c>
      <c r="AB76" s="109" t="n">
        <v>13362</v>
      </c>
      <c r="AC76" s="109" t="n">
        <v>13529</v>
      </c>
      <c r="AD76" s="109" t="n">
        <v>13709</v>
      </c>
      <c r="AE76" s="109" t="n">
        <v>13840</v>
      </c>
      <c r="AF76" s="109" t="n">
        <v>13989</v>
      </c>
      <c r="AG76" s="109" t="n">
        <v>14122</v>
      </c>
      <c r="AH76" s="109" t="n">
        <v>14230</v>
      </c>
      <c r="AI76" s="109" t="n">
        <v>14326</v>
      </c>
      <c r="AJ76" s="109" t="n">
        <v>14425</v>
      </c>
      <c r="AK76" s="109" t="n">
        <v>14498</v>
      </c>
      <c r="AL76" s="109" t="n">
        <v>14577</v>
      </c>
      <c r="AM76" s="109" t="n">
        <v>14660</v>
      </c>
      <c r="AN76" s="109" t="n">
        <v>14687</v>
      </c>
      <c r="AO76" s="109" t="n">
        <v>14680</v>
      </c>
      <c r="AP76" s="109" t="n">
        <v>14615</v>
      </c>
      <c r="AQ76" s="109" t="n">
        <v>13449</v>
      </c>
      <c r="AR76" s="109" t="n">
        <v>12149</v>
      </c>
      <c r="AS76" s="109" t="n">
        <v>11684</v>
      </c>
      <c r="AT76" s="109" t="n">
        <v>11333</v>
      </c>
      <c r="AU76" s="109" t="n">
        <v>10904</v>
      </c>
      <c r="AV76" s="109" t="n">
        <v>10361</v>
      </c>
      <c r="AW76" s="109" t="n">
        <v>9555</v>
      </c>
      <c r="AX76" s="109" t="n">
        <v>2967</v>
      </c>
      <c r="AY76" s="109" t="n">
        <v>2551</v>
      </c>
      <c r="AZ76" s="109" t="n">
        <v>2251</v>
      </c>
      <c r="BA76" s="109" t="n">
        <v>1409</v>
      </c>
      <c r="BB76" s="109" t="n">
        <v>1199</v>
      </c>
      <c r="BC76" s="109" t="n">
        <v>388</v>
      </c>
      <c r="BD76" s="109" t="n">
        <v>322</v>
      </c>
      <c r="BE76" s="109" t="n">
        <v>262</v>
      </c>
      <c r="BF76" s="109" t="n">
        <v>205</v>
      </c>
      <c r="BG76" s="109" t="n">
        <v>164</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498325</v>
      </c>
      <c r="E77" s="109" t="n">
        <v>0</v>
      </c>
      <c r="F77" s="109" t="n">
        <v>0</v>
      </c>
      <c r="G77" s="109" t="n">
        <v>0</v>
      </c>
      <c r="H77" s="109" t="n">
        <v>1952</v>
      </c>
      <c r="I77" s="109" t="n">
        <v>3279</v>
      </c>
      <c r="J77" s="109" t="n">
        <v>3967</v>
      </c>
      <c r="K77" s="109" t="n">
        <v>5190</v>
      </c>
      <c r="L77" s="109" t="n">
        <v>8813</v>
      </c>
      <c r="M77" s="109" t="n">
        <v>10119</v>
      </c>
      <c r="N77" s="109" t="n">
        <v>10775</v>
      </c>
      <c r="O77" s="109" t="n">
        <v>11089</v>
      </c>
      <c r="P77" s="109" t="n">
        <v>11142</v>
      </c>
      <c r="Q77" s="109" t="n">
        <v>11206</v>
      </c>
      <c r="R77" s="109" t="n">
        <v>11297</v>
      </c>
      <c r="S77" s="109" t="n">
        <v>11415</v>
      </c>
      <c r="T77" s="109" t="n">
        <v>11575</v>
      </c>
      <c r="U77" s="109" t="n">
        <v>11697</v>
      </c>
      <c r="V77" s="109" t="n">
        <v>11910</v>
      </c>
      <c r="W77" s="109" t="n">
        <v>12124</v>
      </c>
      <c r="X77" s="109" t="n">
        <v>12252</v>
      </c>
      <c r="Y77" s="109" t="n">
        <v>12521</v>
      </c>
      <c r="Z77" s="109" t="n">
        <v>12733</v>
      </c>
      <c r="AA77" s="109" t="n">
        <v>12951</v>
      </c>
      <c r="AB77" s="109" t="n">
        <v>13147</v>
      </c>
      <c r="AC77" s="109" t="n">
        <v>13310</v>
      </c>
      <c r="AD77" s="109" t="n">
        <v>13490</v>
      </c>
      <c r="AE77" s="109" t="n">
        <v>13619</v>
      </c>
      <c r="AF77" s="109" t="n">
        <v>13764</v>
      </c>
      <c r="AG77" s="109" t="n">
        <v>13895</v>
      </c>
      <c r="AH77" s="109" t="n">
        <v>14005</v>
      </c>
      <c r="AI77" s="109" t="n">
        <v>14103</v>
      </c>
      <c r="AJ77" s="109" t="n">
        <v>14207</v>
      </c>
      <c r="AK77" s="109" t="n">
        <v>14283</v>
      </c>
      <c r="AL77" s="109" t="n">
        <v>14369</v>
      </c>
      <c r="AM77" s="109" t="n">
        <v>14458</v>
      </c>
      <c r="AN77" s="109" t="n">
        <v>14492</v>
      </c>
      <c r="AO77" s="109" t="n">
        <v>14508</v>
      </c>
      <c r="AP77" s="109" t="n">
        <v>14453</v>
      </c>
      <c r="AQ77" s="109" t="n">
        <v>13305</v>
      </c>
      <c r="AR77" s="109" t="n">
        <v>12031</v>
      </c>
      <c r="AS77" s="109" t="n">
        <v>11581</v>
      </c>
      <c r="AT77" s="109" t="n">
        <v>11212</v>
      </c>
      <c r="AU77" s="109" t="n">
        <v>10799</v>
      </c>
      <c r="AV77" s="109" t="n">
        <v>10269</v>
      </c>
      <c r="AW77" s="109" t="n">
        <v>9447</v>
      </c>
      <c r="AX77" s="109" t="n">
        <v>2933</v>
      </c>
      <c r="AY77" s="109" t="n">
        <v>2521</v>
      </c>
      <c r="AZ77" s="109" t="n">
        <v>2223</v>
      </c>
      <c r="BA77" s="109" t="n">
        <v>1392</v>
      </c>
      <c r="BB77" s="109" t="n">
        <v>1184</v>
      </c>
      <c r="BC77" s="109" t="n">
        <v>382</v>
      </c>
      <c r="BD77" s="109" t="n">
        <v>317</v>
      </c>
      <c r="BE77" s="109" t="n">
        <v>258</v>
      </c>
      <c r="BF77" s="109" t="n">
        <v>201</v>
      </c>
      <c r="BG77" s="109" t="n">
        <v>16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491395</v>
      </c>
      <c r="E78" s="109" t="n">
        <v>0</v>
      </c>
      <c r="F78" s="109" t="n">
        <v>0</v>
      </c>
      <c r="G78" s="109" t="n">
        <v>0</v>
      </c>
      <c r="H78" s="109" t="n">
        <v>1928</v>
      </c>
      <c r="I78" s="109" t="n">
        <v>3237</v>
      </c>
      <c r="J78" s="109" t="n">
        <v>3916</v>
      </c>
      <c r="K78" s="109" t="n">
        <v>5124</v>
      </c>
      <c r="L78" s="109" t="n">
        <v>8699</v>
      </c>
      <c r="M78" s="109" t="n">
        <v>9988</v>
      </c>
      <c r="N78" s="109" t="n">
        <v>10636</v>
      </c>
      <c r="O78" s="109" t="n">
        <v>10943</v>
      </c>
      <c r="P78" s="109" t="n">
        <v>10992</v>
      </c>
      <c r="Q78" s="109" t="n">
        <v>11054</v>
      </c>
      <c r="R78" s="109" t="n">
        <v>11141</v>
      </c>
      <c r="S78" s="109" t="n">
        <v>11253</v>
      </c>
      <c r="T78" s="109" t="n">
        <v>11405</v>
      </c>
      <c r="U78" s="109" t="n">
        <v>11523</v>
      </c>
      <c r="V78" s="109" t="n">
        <v>11732</v>
      </c>
      <c r="W78" s="109" t="n">
        <v>11937</v>
      </c>
      <c r="X78" s="109" t="n">
        <v>12060</v>
      </c>
      <c r="Y78" s="109" t="n">
        <v>12324</v>
      </c>
      <c r="Z78" s="109" t="n">
        <v>12533</v>
      </c>
      <c r="AA78" s="109" t="n">
        <v>12745</v>
      </c>
      <c r="AB78" s="109" t="n">
        <v>12937</v>
      </c>
      <c r="AC78" s="109" t="n">
        <v>13096</v>
      </c>
      <c r="AD78" s="109" t="n">
        <v>13272</v>
      </c>
      <c r="AE78" s="109" t="n">
        <v>13401</v>
      </c>
      <c r="AF78" s="109" t="n">
        <v>13544</v>
      </c>
      <c r="AG78" s="109" t="n">
        <v>13672</v>
      </c>
      <c r="AH78" s="109" t="n">
        <v>13780</v>
      </c>
      <c r="AI78" s="109" t="n">
        <v>13880</v>
      </c>
      <c r="AJ78" s="109" t="n">
        <v>13986</v>
      </c>
      <c r="AK78" s="109" t="n">
        <v>14068</v>
      </c>
      <c r="AL78" s="109" t="n">
        <v>14155</v>
      </c>
      <c r="AM78" s="109" t="n">
        <v>14252</v>
      </c>
      <c r="AN78" s="109" t="n">
        <v>14292</v>
      </c>
      <c r="AO78" s="109" t="n">
        <v>14315</v>
      </c>
      <c r="AP78" s="109" t="n">
        <v>14284</v>
      </c>
      <c r="AQ78" s="109" t="n">
        <v>13157</v>
      </c>
      <c r="AR78" s="109" t="n">
        <v>11902</v>
      </c>
      <c r="AS78" s="109" t="n">
        <v>11469</v>
      </c>
      <c r="AT78" s="109" t="n">
        <v>11114</v>
      </c>
      <c r="AU78" s="109" t="n">
        <v>10684</v>
      </c>
      <c r="AV78" s="109" t="n">
        <v>10169</v>
      </c>
      <c r="AW78" s="109" t="n">
        <v>9362</v>
      </c>
      <c r="AX78" s="109" t="n">
        <v>2900</v>
      </c>
      <c r="AY78" s="109" t="n">
        <v>2492</v>
      </c>
      <c r="AZ78" s="109" t="n">
        <v>2197</v>
      </c>
      <c r="BA78" s="109" t="n">
        <v>1374</v>
      </c>
      <c r="BB78" s="109" t="n">
        <v>1169</v>
      </c>
      <c r="BC78" s="109" t="n">
        <v>378</v>
      </c>
      <c r="BD78" s="109" t="n">
        <v>312</v>
      </c>
      <c r="BE78" s="109" t="n">
        <v>253</v>
      </c>
      <c r="BF78" s="109" t="n">
        <v>198</v>
      </c>
      <c r="BG78" s="109" t="n">
        <v>15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484548</v>
      </c>
      <c r="E79" s="109" t="n">
        <v>0</v>
      </c>
      <c r="F79" s="109" t="n">
        <v>0</v>
      </c>
      <c r="G79" s="109" t="n">
        <v>0</v>
      </c>
      <c r="H79" s="109" t="n">
        <v>1905</v>
      </c>
      <c r="I79" s="109" t="n">
        <v>3197</v>
      </c>
      <c r="J79" s="109" t="n">
        <v>3866</v>
      </c>
      <c r="K79" s="109" t="n">
        <v>5060</v>
      </c>
      <c r="L79" s="109" t="n">
        <v>8591</v>
      </c>
      <c r="M79" s="109" t="n">
        <v>9861</v>
      </c>
      <c r="N79" s="109" t="n">
        <v>10499</v>
      </c>
      <c r="O79" s="109" t="n">
        <v>10802</v>
      </c>
      <c r="P79" s="109" t="n">
        <v>10848</v>
      </c>
      <c r="Q79" s="109" t="n">
        <v>10906</v>
      </c>
      <c r="R79" s="109" t="n">
        <v>10991</v>
      </c>
      <c r="S79" s="109" t="n">
        <v>11098</v>
      </c>
      <c r="T79" s="109" t="n">
        <v>11244</v>
      </c>
      <c r="U79" s="109" t="n">
        <v>11355</v>
      </c>
      <c r="V79" s="109" t="n">
        <v>11559</v>
      </c>
      <c r="W79" s="109" t="n">
        <v>11760</v>
      </c>
      <c r="X79" s="109" t="n">
        <v>11875</v>
      </c>
      <c r="Y79" s="109" t="n">
        <v>12132</v>
      </c>
      <c r="Z79" s="109" t="n">
        <v>12337</v>
      </c>
      <c r="AA79" s="109" t="n">
        <v>12546</v>
      </c>
      <c r="AB79" s="109" t="n">
        <v>12733</v>
      </c>
      <c r="AC79" s="109" t="n">
        <v>12888</v>
      </c>
      <c r="AD79" s="109" t="n">
        <v>13060</v>
      </c>
      <c r="AE79" s="109" t="n">
        <v>13186</v>
      </c>
      <c r="AF79" s="109" t="n">
        <v>13329</v>
      </c>
      <c r="AG79" s="109" t="n">
        <v>13454</v>
      </c>
      <c r="AH79" s="109" t="n">
        <v>13559</v>
      </c>
      <c r="AI79" s="109" t="n">
        <v>13657</v>
      </c>
      <c r="AJ79" s="109" t="n">
        <v>13765</v>
      </c>
      <c r="AK79" s="109" t="n">
        <v>13848</v>
      </c>
      <c r="AL79" s="109" t="n">
        <v>13942</v>
      </c>
      <c r="AM79" s="109" t="n">
        <v>14041</v>
      </c>
      <c r="AN79" s="109" t="n">
        <v>14088</v>
      </c>
      <c r="AO79" s="109" t="n">
        <v>14119</v>
      </c>
      <c r="AP79" s="109" t="n">
        <v>14094</v>
      </c>
      <c r="AQ79" s="109" t="n">
        <v>13003</v>
      </c>
      <c r="AR79" s="109" t="n">
        <v>11769</v>
      </c>
      <c r="AS79" s="109" t="n">
        <v>11346</v>
      </c>
      <c r="AT79" s="109" t="n">
        <v>11006</v>
      </c>
      <c r="AU79" s="109" t="n">
        <v>10590</v>
      </c>
      <c r="AV79" s="109" t="n">
        <v>10061</v>
      </c>
      <c r="AW79" s="109" t="n">
        <v>9272</v>
      </c>
      <c r="AX79" s="109" t="n">
        <v>2875</v>
      </c>
      <c r="AY79" s="109" t="n">
        <v>2464</v>
      </c>
      <c r="AZ79" s="109" t="n">
        <v>2172</v>
      </c>
      <c r="BA79" s="109" t="n">
        <v>1358</v>
      </c>
      <c r="BB79" s="109" t="n">
        <v>1155</v>
      </c>
      <c r="BC79" s="109" t="n">
        <v>373</v>
      </c>
      <c r="BD79" s="109" t="n">
        <v>308</v>
      </c>
      <c r="BE79" s="109" t="n">
        <v>250</v>
      </c>
      <c r="BF79" s="109" t="n">
        <v>195</v>
      </c>
      <c r="BG79" s="109" t="n">
        <v>156</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477769</v>
      </c>
      <c r="E80" s="109" t="n">
        <v>0</v>
      </c>
      <c r="F80" s="109" t="n">
        <v>0</v>
      </c>
      <c r="G80" s="109" t="n">
        <v>0</v>
      </c>
      <c r="H80" s="109" t="n">
        <v>1880</v>
      </c>
      <c r="I80" s="109" t="n">
        <v>3158</v>
      </c>
      <c r="J80" s="109" t="n">
        <v>3818</v>
      </c>
      <c r="K80" s="109" t="n">
        <v>4995</v>
      </c>
      <c r="L80" s="109" t="n">
        <v>8483</v>
      </c>
      <c r="M80" s="109" t="n">
        <v>9738</v>
      </c>
      <c r="N80" s="109" t="n">
        <v>10365</v>
      </c>
      <c r="O80" s="109" t="n">
        <v>10663</v>
      </c>
      <c r="P80" s="109" t="n">
        <v>10708</v>
      </c>
      <c r="Q80" s="109" t="n">
        <v>10763</v>
      </c>
      <c r="R80" s="109" t="n">
        <v>10844</v>
      </c>
      <c r="S80" s="109" t="n">
        <v>10949</v>
      </c>
      <c r="T80" s="109" t="n">
        <v>11090</v>
      </c>
      <c r="U80" s="109" t="n">
        <v>11195</v>
      </c>
      <c r="V80" s="109" t="n">
        <v>11392</v>
      </c>
      <c r="W80" s="109" t="n">
        <v>11588</v>
      </c>
      <c r="X80" s="109" t="n">
        <v>11700</v>
      </c>
      <c r="Y80" s="109" t="n">
        <v>11948</v>
      </c>
      <c r="Z80" s="109" t="n">
        <v>12146</v>
      </c>
      <c r="AA80" s="109" t="n">
        <v>12351</v>
      </c>
      <c r="AB80" s="109" t="n">
        <v>12534</v>
      </c>
      <c r="AC80" s="109" t="n">
        <v>12685</v>
      </c>
      <c r="AD80" s="109" t="n">
        <v>12853</v>
      </c>
      <c r="AE80" s="109" t="n">
        <v>12975</v>
      </c>
      <c r="AF80" s="109" t="n">
        <v>13115</v>
      </c>
      <c r="AG80" s="109" t="n">
        <v>13240</v>
      </c>
      <c r="AH80" s="109" t="n">
        <v>13344</v>
      </c>
      <c r="AI80" s="109" t="n">
        <v>13439</v>
      </c>
      <c r="AJ80" s="109" t="n">
        <v>13545</v>
      </c>
      <c r="AK80" s="109" t="n">
        <v>13630</v>
      </c>
      <c r="AL80" s="109" t="n">
        <v>13725</v>
      </c>
      <c r="AM80" s="109" t="n">
        <v>13829</v>
      </c>
      <c r="AN80" s="109" t="n">
        <v>13880</v>
      </c>
      <c r="AO80" s="109" t="n">
        <v>13918</v>
      </c>
      <c r="AP80" s="109" t="n">
        <v>13901</v>
      </c>
      <c r="AQ80" s="109" t="n">
        <v>12830</v>
      </c>
      <c r="AR80" s="109" t="n">
        <v>11631</v>
      </c>
      <c r="AS80" s="109" t="n">
        <v>11219</v>
      </c>
      <c r="AT80" s="109" t="n">
        <v>10888</v>
      </c>
      <c r="AU80" s="109" t="n">
        <v>10487</v>
      </c>
      <c r="AV80" s="109" t="n">
        <v>9972</v>
      </c>
      <c r="AW80" s="109" t="n">
        <v>9173</v>
      </c>
      <c r="AX80" s="109" t="n">
        <v>2847</v>
      </c>
      <c r="AY80" s="109" t="n">
        <v>2442</v>
      </c>
      <c r="AZ80" s="109" t="n">
        <v>2148</v>
      </c>
      <c r="BA80" s="109" t="n">
        <v>1343</v>
      </c>
      <c r="BB80" s="109" t="n">
        <v>1141</v>
      </c>
      <c r="BC80" s="109" t="n">
        <v>368</v>
      </c>
      <c r="BD80" s="109" t="n">
        <v>304</v>
      </c>
      <c r="BE80" s="109" t="n">
        <v>247</v>
      </c>
      <c r="BF80" s="109" t="n">
        <v>192</v>
      </c>
      <c r="BG80" s="109" t="n">
        <v>154</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471066</v>
      </c>
      <c r="E81" s="109" t="n">
        <v>0</v>
      </c>
      <c r="F81" s="109" t="n">
        <v>0</v>
      </c>
      <c r="G81" s="109" t="n">
        <v>0</v>
      </c>
      <c r="H81" s="109" t="n">
        <v>1856</v>
      </c>
      <c r="I81" s="109" t="n">
        <v>3117</v>
      </c>
      <c r="J81" s="109" t="n">
        <v>3771</v>
      </c>
      <c r="K81" s="109" t="n">
        <v>4933</v>
      </c>
      <c r="L81" s="109" t="n">
        <v>8375</v>
      </c>
      <c r="M81" s="109" t="n">
        <v>9615</v>
      </c>
      <c r="N81" s="109" t="n">
        <v>10236</v>
      </c>
      <c r="O81" s="109" t="n">
        <v>10527</v>
      </c>
      <c r="P81" s="109" t="n">
        <v>10571</v>
      </c>
      <c r="Q81" s="109" t="n">
        <v>10625</v>
      </c>
      <c r="R81" s="109" t="n">
        <v>10702</v>
      </c>
      <c r="S81" s="109" t="n">
        <v>10802</v>
      </c>
      <c r="T81" s="109" t="n">
        <v>10941</v>
      </c>
      <c r="U81" s="109" t="n">
        <v>11042</v>
      </c>
      <c r="V81" s="109" t="n">
        <v>11231</v>
      </c>
      <c r="W81" s="109" t="n">
        <v>11420</v>
      </c>
      <c r="X81" s="109" t="n">
        <v>11528</v>
      </c>
      <c r="Y81" s="109" t="n">
        <v>11772</v>
      </c>
      <c r="Z81" s="109" t="n">
        <v>11961</v>
      </c>
      <c r="AA81" s="109" t="n">
        <v>12160</v>
      </c>
      <c r="AB81" s="109" t="n">
        <v>12340</v>
      </c>
      <c r="AC81" s="109" t="n">
        <v>12488</v>
      </c>
      <c r="AD81" s="109" t="n">
        <v>12651</v>
      </c>
      <c r="AE81" s="109" t="n">
        <v>12770</v>
      </c>
      <c r="AF81" s="109" t="n">
        <v>12906</v>
      </c>
      <c r="AG81" s="109" t="n">
        <v>13028</v>
      </c>
      <c r="AH81" s="109" t="n">
        <v>13132</v>
      </c>
      <c r="AI81" s="109" t="n">
        <v>13225</v>
      </c>
      <c r="AJ81" s="109" t="n">
        <v>13328</v>
      </c>
      <c r="AK81" s="109" t="n">
        <v>13412</v>
      </c>
      <c r="AL81" s="109" t="n">
        <v>13509</v>
      </c>
      <c r="AM81" s="109" t="n">
        <v>13614</v>
      </c>
      <c r="AN81" s="109" t="n">
        <v>13671</v>
      </c>
      <c r="AO81" s="109" t="n">
        <v>13712</v>
      </c>
      <c r="AP81" s="109" t="n">
        <v>13703</v>
      </c>
      <c r="AQ81" s="109" t="n">
        <v>12654</v>
      </c>
      <c r="AR81" s="109" t="n">
        <v>11476</v>
      </c>
      <c r="AS81" s="109" t="n">
        <v>11087</v>
      </c>
      <c r="AT81" s="109" t="n">
        <v>10766</v>
      </c>
      <c r="AU81" s="109" t="n">
        <v>10375</v>
      </c>
      <c r="AV81" s="109" t="n">
        <v>9875</v>
      </c>
      <c r="AW81" s="109" t="n">
        <v>9091</v>
      </c>
      <c r="AX81" s="109" t="n">
        <v>2816</v>
      </c>
      <c r="AY81" s="109" t="n">
        <v>2419</v>
      </c>
      <c r="AZ81" s="109" t="n">
        <v>2129</v>
      </c>
      <c r="BA81" s="109" t="n">
        <v>1328</v>
      </c>
      <c r="BB81" s="109" t="n">
        <v>1128</v>
      </c>
      <c r="BC81" s="109" t="n">
        <v>364</v>
      </c>
      <c r="BD81" s="109" t="n">
        <v>301</v>
      </c>
      <c r="BE81" s="109" t="n">
        <v>244</v>
      </c>
      <c r="BF81" s="109" t="n">
        <v>190</v>
      </c>
      <c r="BG81" s="109" t="n">
        <v>151</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464430</v>
      </c>
      <c r="E82" s="109" t="n">
        <v>0</v>
      </c>
      <c r="F82" s="109" t="n">
        <v>0</v>
      </c>
      <c r="G82" s="109" t="n">
        <v>0</v>
      </c>
      <c r="H82" s="109" t="n">
        <v>1833</v>
      </c>
      <c r="I82" s="109" t="n">
        <v>3078</v>
      </c>
      <c r="J82" s="109" t="n">
        <v>3723</v>
      </c>
      <c r="K82" s="109" t="n">
        <v>4871</v>
      </c>
      <c r="L82" s="109" t="n">
        <v>8269</v>
      </c>
      <c r="M82" s="109" t="n">
        <v>9492</v>
      </c>
      <c r="N82" s="109" t="n">
        <v>10106</v>
      </c>
      <c r="O82" s="109" t="n">
        <v>10395</v>
      </c>
      <c r="P82" s="109" t="n">
        <v>10436</v>
      </c>
      <c r="Q82" s="109" t="n">
        <v>10488</v>
      </c>
      <c r="R82" s="109" t="n">
        <v>10564</v>
      </c>
      <c r="S82" s="109" t="n">
        <v>10661</v>
      </c>
      <c r="T82" s="109" t="n">
        <v>10795</v>
      </c>
      <c r="U82" s="109" t="n">
        <v>10894</v>
      </c>
      <c r="V82" s="109" t="n">
        <v>11078</v>
      </c>
      <c r="W82" s="109" t="n">
        <v>11260</v>
      </c>
      <c r="X82" s="109" t="n">
        <v>11363</v>
      </c>
      <c r="Y82" s="109" t="n">
        <v>11600</v>
      </c>
      <c r="Z82" s="109" t="n">
        <v>11786</v>
      </c>
      <c r="AA82" s="109" t="n">
        <v>11976</v>
      </c>
      <c r="AB82" s="109" t="n">
        <v>12150</v>
      </c>
      <c r="AC82" s="109" t="n">
        <v>12295</v>
      </c>
      <c r="AD82" s="109" t="n">
        <v>12454</v>
      </c>
      <c r="AE82" s="109" t="n">
        <v>12570</v>
      </c>
      <c r="AF82" s="109" t="n">
        <v>12702</v>
      </c>
      <c r="AG82" s="109" t="n">
        <v>12821</v>
      </c>
      <c r="AH82" s="109" t="n">
        <v>12922</v>
      </c>
      <c r="AI82" s="109" t="n">
        <v>13015</v>
      </c>
      <c r="AJ82" s="109" t="n">
        <v>13117</v>
      </c>
      <c r="AK82" s="109" t="n">
        <v>13198</v>
      </c>
      <c r="AL82" s="109" t="n">
        <v>13293</v>
      </c>
      <c r="AM82" s="109" t="n">
        <v>13400</v>
      </c>
      <c r="AN82" s="109" t="n">
        <v>13459</v>
      </c>
      <c r="AO82" s="109" t="n">
        <v>13506</v>
      </c>
      <c r="AP82" s="109" t="n">
        <v>13500</v>
      </c>
      <c r="AQ82" s="109" t="n">
        <v>12474</v>
      </c>
      <c r="AR82" s="109" t="n">
        <v>11318</v>
      </c>
      <c r="AS82" s="109" t="n">
        <v>10940</v>
      </c>
      <c r="AT82" s="109" t="n">
        <v>10640</v>
      </c>
      <c r="AU82" s="109" t="n">
        <v>10259</v>
      </c>
      <c r="AV82" s="109" t="n">
        <v>9769</v>
      </c>
      <c r="AW82" s="109" t="n">
        <v>9003</v>
      </c>
      <c r="AX82" s="109" t="n">
        <v>2792</v>
      </c>
      <c r="AY82" s="109" t="n">
        <v>2393</v>
      </c>
      <c r="AZ82" s="109" t="n">
        <v>2108</v>
      </c>
      <c r="BA82" s="109" t="n">
        <v>1316</v>
      </c>
      <c r="BB82" s="109" t="n">
        <v>1116</v>
      </c>
      <c r="BC82" s="109" t="n">
        <v>360</v>
      </c>
      <c r="BD82" s="109" t="n">
        <v>297</v>
      </c>
      <c r="BE82" s="109" t="n">
        <v>241</v>
      </c>
      <c r="BF82" s="109" t="n">
        <v>187</v>
      </c>
      <c r="BG82" s="109" t="n">
        <v>15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457872</v>
      </c>
      <c r="E83" s="109" t="n">
        <v>0</v>
      </c>
      <c r="F83" s="109" t="n">
        <v>0</v>
      </c>
      <c r="G83" s="109" t="n">
        <v>0</v>
      </c>
      <c r="H83" s="109" t="n">
        <v>1810</v>
      </c>
      <c r="I83" s="109" t="n">
        <v>3039</v>
      </c>
      <c r="J83" s="109" t="n">
        <v>3676</v>
      </c>
      <c r="K83" s="109" t="n">
        <v>4810</v>
      </c>
      <c r="L83" s="109" t="n">
        <v>8166</v>
      </c>
      <c r="M83" s="109" t="n">
        <v>9373</v>
      </c>
      <c r="N83" s="109" t="n">
        <v>9978</v>
      </c>
      <c r="O83" s="109" t="n">
        <v>10264</v>
      </c>
      <c r="P83" s="109" t="n">
        <v>10305</v>
      </c>
      <c r="Q83" s="109" t="n">
        <v>10355</v>
      </c>
      <c r="R83" s="109" t="n">
        <v>10429</v>
      </c>
      <c r="S83" s="109" t="n">
        <v>10524</v>
      </c>
      <c r="T83" s="109" t="n">
        <v>10654</v>
      </c>
      <c r="U83" s="109" t="n">
        <v>10749</v>
      </c>
      <c r="V83" s="109" t="n">
        <v>10930</v>
      </c>
      <c r="W83" s="109" t="n">
        <v>11107</v>
      </c>
      <c r="X83" s="109" t="n">
        <v>11204</v>
      </c>
      <c r="Y83" s="109" t="n">
        <v>11434</v>
      </c>
      <c r="Z83" s="109" t="n">
        <v>11614</v>
      </c>
      <c r="AA83" s="109" t="n">
        <v>11801</v>
      </c>
      <c r="AB83" s="109" t="n">
        <v>11967</v>
      </c>
      <c r="AC83" s="109" t="n">
        <v>12106</v>
      </c>
      <c r="AD83" s="109" t="n">
        <v>12262</v>
      </c>
      <c r="AE83" s="109" t="n">
        <v>12375</v>
      </c>
      <c r="AF83" s="109" t="n">
        <v>12503</v>
      </c>
      <c r="AG83" s="109" t="n">
        <v>12619</v>
      </c>
      <c r="AH83" s="109" t="n">
        <v>12716</v>
      </c>
      <c r="AI83" s="109" t="n">
        <v>12807</v>
      </c>
      <c r="AJ83" s="109" t="n">
        <v>12909</v>
      </c>
      <c r="AK83" s="109" t="n">
        <v>12989</v>
      </c>
      <c r="AL83" s="109" t="n">
        <v>13081</v>
      </c>
      <c r="AM83" s="109" t="n">
        <v>13186</v>
      </c>
      <c r="AN83" s="109" t="n">
        <v>13247</v>
      </c>
      <c r="AO83" s="109" t="n">
        <v>13296</v>
      </c>
      <c r="AP83" s="109" t="n">
        <v>13297</v>
      </c>
      <c r="AQ83" s="109" t="n">
        <v>12289</v>
      </c>
      <c r="AR83" s="109" t="n">
        <v>11157</v>
      </c>
      <c r="AS83" s="109" t="n">
        <v>10789</v>
      </c>
      <c r="AT83" s="109" t="n">
        <v>10498</v>
      </c>
      <c r="AU83" s="109" t="n">
        <v>10138</v>
      </c>
      <c r="AV83" s="109" t="n">
        <v>9660</v>
      </c>
      <c r="AW83" s="109" t="n">
        <v>8906</v>
      </c>
      <c r="AX83" s="109" t="n">
        <v>2766</v>
      </c>
      <c r="AY83" s="109" t="n">
        <v>2372</v>
      </c>
      <c r="AZ83" s="109" t="n">
        <v>2086</v>
      </c>
      <c r="BA83" s="109" t="n">
        <v>1303</v>
      </c>
      <c r="BB83" s="109" t="n">
        <v>1106</v>
      </c>
      <c r="BC83" s="109" t="n">
        <v>356</v>
      </c>
      <c r="BD83" s="109" t="n">
        <v>294</v>
      </c>
      <c r="BE83" s="109" t="n">
        <v>238</v>
      </c>
      <c r="BF83" s="109" t="n">
        <v>185</v>
      </c>
      <c r="BG83" s="109" t="n">
        <v>14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451376</v>
      </c>
      <c r="E84" s="109" t="n">
        <v>0</v>
      </c>
      <c r="F84" s="109" t="n">
        <v>0</v>
      </c>
      <c r="G84" s="109" t="n">
        <v>0</v>
      </c>
      <c r="H84" s="109" t="n">
        <v>1785</v>
      </c>
      <c r="I84" s="109" t="n">
        <v>2999</v>
      </c>
      <c r="J84" s="109" t="n">
        <v>3629</v>
      </c>
      <c r="K84" s="109" t="n">
        <v>4748</v>
      </c>
      <c r="L84" s="109" t="n">
        <v>8060</v>
      </c>
      <c r="M84" s="109" t="n">
        <v>9254</v>
      </c>
      <c r="N84" s="109" t="n">
        <v>9852</v>
      </c>
      <c r="O84" s="109" t="n">
        <v>10133</v>
      </c>
      <c r="P84" s="109" t="n">
        <v>10175</v>
      </c>
      <c r="Q84" s="109" t="n">
        <v>10225</v>
      </c>
      <c r="R84" s="109" t="n">
        <v>10296</v>
      </c>
      <c r="S84" s="109" t="n">
        <v>10389</v>
      </c>
      <c r="T84" s="109" t="n">
        <v>10517</v>
      </c>
      <c r="U84" s="109" t="n">
        <v>10608</v>
      </c>
      <c r="V84" s="109" t="n">
        <v>10784</v>
      </c>
      <c r="W84" s="109" t="n">
        <v>10958</v>
      </c>
      <c r="X84" s="109" t="n">
        <v>11051</v>
      </c>
      <c r="Y84" s="109" t="n">
        <v>11274</v>
      </c>
      <c r="Z84" s="109" t="n">
        <v>11448</v>
      </c>
      <c r="AA84" s="109" t="n">
        <v>11629</v>
      </c>
      <c r="AB84" s="109" t="n">
        <v>11792</v>
      </c>
      <c r="AC84" s="109" t="n">
        <v>11924</v>
      </c>
      <c r="AD84" s="109" t="n">
        <v>12074</v>
      </c>
      <c r="AE84" s="109" t="n">
        <v>12184</v>
      </c>
      <c r="AF84" s="109" t="n">
        <v>12310</v>
      </c>
      <c r="AG84" s="109" t="n">
        <v>12422</v>
      </c>
      <c r="AH84" s="109" t="n">
        <v>12516</v>
      </c>
      <c r="AI84" s="109" t="n">
        <v>12604</v>
      </c>
      <c r="AJ84" s="109" t="n">
        <v>12703</v>
      </c>
      <c r="AK84" s="109" t="n">
        <v>12783</v>
      </c>
      <c r="AL84" s="109" t="n">
        <v>12874</v>
      </c>
      <c r="AM84" s="109" t="n">
        <v>12976</v>
      </c>
      <c r="AN84" s="109" t="n">
        <v>13036</v>
      </c>
      <c r="AO84" s="109" t="n">
        <v>13087</v>
      </c>
      <c r="AP84" s="109" t="n">
        <v>13091</v>
      </c>
      <c r="AQ84" s="109" t="n">
        <v>12105</v>
      </c>
      <c r="AR84" s="109" t="n">
        <v>10992</v>
      </c>
      <c r="AS84" s="109" t="n">
        <v>10635</v>
      </c>
      <c r="AT84" s="109" t="n">
        <v>10354</v>
      </c>
      <c r="AU84" s="109" t="n">
        <v>10003</v>
      </c>
      <c r="AV84" s="109" t="n">
        <v>9547</v>
      </c>
      <c r="AW84" s="109" t="n">
        <v>8806</v>
      </c>
      <c r="AX84" s="109" t="n">
        <v>2737</v>
      </c>
      <c r="AY84" s="109" t="n">
        <v>2350</v>
      </c>
      <c r="AZ84" s="109" t="n">
        <v>2067</v>
      </c>
      <c r="BA84" s="109" t="n">
        <v>1289</v>
      </c>
      <c r="BB84" s="109" t="n">
        <v>1095</v>
      </c>
      <c r="BC84" s="109" t="n">
        <v>353</v>
      </c>
      <c r="BD84" s="109" t="n">
        <v>290</v>
      </c>
      <c r="BE84" s="109" t="n">
        <v>235</v>
      </c>
      <c r="BF84" s="109" t="n">
        <v>183</v>
      </c>
      <c r="BG84" s="109" t="n">
        <v>14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444948</v>
      </c>
      <c r="E85" s="109" t="n">
        <v>0</v>
      </c>
      <c r="F85" s="109" t="n">
        <v>0</v>
      </c>
      <c r="G85" s="109" t="n">
        <v>0</v>
      </c>
      <c r="H85" s="109" t="n">
        <v>1761</v>
      </c>
      <c r="I85" s="109" t="n">
        <v>2959</v>
      </c>
      <c r="J85" s="109" t="n">
        <v>3581</v>
      </c>
      <c r="K85" s="109" t="n">
        <v>4686</v>
      </c>
      <c r="L85" s="109" t="n">
        <v>7953</v>
      </c>
      <c r="M85" s="109" t="n">
        <v>9133</v>
      </c>
      <c r="N85" s="109" t="n">
        <v>9726</v>
      </c>
      <c r="O85" s="109" t="n">
        <v>10004</v>
      </c>
      <c r="P85" s="109" t="n">
        <v>10044</v>
      </c>
      <c r="Q85" s="109" t="n">
        <v>10094</v>
      </c>
      <c r="R85" s="109" t="n">
        <v>10166</v>
      </c>
      <c r="S85" s="109" t="n">
        <v>10256</v>
      </c>
      <c r="T85" s="109" t="n">
        <v>10381</v>
      </c>
      <c r="U85" s="109" t="n">
        <v>10472</v>
      </c>
      <c r="V85" s="109" t="n">
        <v>10643</v>
      </c>
      <c r="W85" s="109" t="n">
        <v>10812</v>
      </c>
      <c r="X85" s="109" t="n">
        <v>10903</v>
      </c>
      <c r="Y85" s="109" t="n">
        <v>11120</v>
      </c>
      <c r="Z85" s="109" t="n">
        <v>11288</v>
      </c>
      <c r="AA85" s="109" t="n">
        <v>11463</v>
      </c>
      <c r="AB85" s="109" t="n">
        <v>11621</v>
      </c>
      <c r="AC85" s="109" t="n">
        <v>11750</v>
      </c>
      <c r="AD85" s="109" t="n">
        <v>11893</v>
      </c>
      <c r="AE85" s="109" t="n">
        <v>11998</v>
      </c>
      <c r="AF85" s="109" t="n">
        <v>12120</v>
      </c>
      <c r="AG85" s="109" t="n">
        <v>12229</v>
      </c>
      <c r="AH85" s="109" t="n">
        <v>12321</v>
      </c>
      <c r="AI85" s="109" t="n">
        <v>12406</v>
      </c>
      <c r="AJ85" s="109" t="n">
        <v>12501</v>
      </c>
      <c r="AK85" s="109" t="n">
        <v>12579</v>
      </c>
      <c r="AL85" s="109" t="n">
        <v>12670</v>
      </c>
      <c r="AM85" s="109" t="n">
        <v>12770</v>
      </c>
      <c r="AN85" s="109" t="n">
        <v>12828</v>
      </c>
      <c r="AO85" s="109" t="n">
        <v>12879</v>
      </c>
      <c r="AP85" s="109" t="n">
        <v>12886</v>
      </c>
      <c r="AQ85" s="109" t="n">
        <v>11917</v>
      </c>
      <c r="AR85" s="109" t="n">
        <v>10827</v>
      </c>
      <c r="AS85" s="109" t="n">
        <v>10478</v>
      </c>
      <c r="AT85" s="109" t="n">
        <v>10206</v>
      </c>
      <c r="AU85" s="109" t="n">
        <v>9866</v>
      </c>
      <c r="AV85" s="109" t="n">
        <v>9420</v>
      </c>
      <c r="AW85" s="109" t="n">
        <v>8703</v>
      </c>
      <c r="AX85" s="109" t="n">
        <v>2707</v>
      </c>
      <c r="AY85" s="109" t="n">
        <v>2326</v>
      </c>
      <c r="AZ85" s="109" t="n">
        <v>2048</v>
      </c>
      <c r="BA85" s="109" t="n">
        <v>1278</v>
      </c>
      <c r="BB85" s="109" t="n">
        <v>1083</v>
      </c>
      <c r="BC85" s="109" t="n">
        <v>349</v>
      </c>
      <c r="BD85" s="109" t="n">
        <v>288</v>
      </c>
      <c r="BE85" s="109" t="n">
        <v>232</v>
      </c>
      <c r="BF85" s="109" t="n">
        <v>181</v>
      </c>
      <c r="BG85" s="109" t="n">
        <v>144</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438594</v>
      </c>
      <c r="E86" s="109" t="n">
        <v>0</v>
      </c>
      <c r="F86" s="109" t="n">
        <v>0</v>
      </c>
      <c r="G86" s="109" t="n">
        <v>0</v>
      </c>
      <c r="H86" s="109" t="n">
        <v>1737</v>
      </c>
      <c r="I86" s="109" t="n">
        <v>2918</v>
      </c>
      <c r="J86" s="109" t="n">
        <v>3533</v>
      </c>
      <c r="K86" s="109" t="n">
        <v>4624</v>
      </c>
      <c r="L86" s="109" t="n">
        <v>7847</v>
      </c>
      <c r="M86" s="109" t="n">
        <v>9011</v>
      </c>
      <c r="N86" s="109" t="n">
        <v>9598</v>
      </c>
      <c r="O86" s="109" t="n">
        <v>9876</v>
      </c>
      <c r="P86" s="109" t="n">
        <v>9916</v>
      </c>
      <c r="Q86" s="109" t="n">
        <v>9964</v>
      </c>
      <c r="R86" s="109" t="n">
        <v>10036</v>
      </c>
      <c r="S86" s="109" t="n">
        <v>10126</v>
      </c>
      <c r="T86" s="109" t="n">
        <v>10248</v>
      </c>
      <c r="U86" s="109" t="n">
        <v>10336</v>
      </c>
      <c r="V86" s="109" t="n">
        <v>10505</v>
      </c>
      <c r="W86" s="109" t="n">
        <v>10670</v>
      </c>
      <c r="X86" s="109" t="n">
        <v>10758</v>
      </c>
      <c r="Y86" s="109" t="n">
        <v>10971</v>
      </c>
      <c r="Z86" s="109" t="n">
        <v>11134</v>
      </c>
      <c r="AA86" s="109" t="n">
        <v>11303</v>
      </c>
      <c r="AB86" s="109" t="n">
        <v>11455</v>
      </c>
      <c r="AC86" s="109" t="n">
        <v>11579</v>
      </c>
      <c r="AD86" s="109" t="n">
        <v>11719</v>
      </c>
      <c r="AE86" s="109" t="n">
        <v>11817</v>
      </c>
      <c r="AF86" s="109" t="n">
        <v>11935</v>
      </c>
      <c r="AG86" s="109" t="n">
        <v>12041</v>
      </c>
      <c r="AH86" s="109" t="n">
        <v>12130</v>
      </c>
      <c r="AI86" s="109" t="n">
        <v>12212</v>
      </c>
      <c r="AJ86" s="109" t="n">
        <v>12305</v>
      </c>
      <c r="AK86" s="109" t="n">
        <v>12380</v>
      </c>
      <c r="AL86" s="109" t="n">
        <v>12468</v>
      </c>
      <c r="AM86" s="109" t="n">
        <v>12569</v>
      </c>
      <c r="AN86" s="109" t="n">
        <v>12625</v>
      </c>
      <c r="AO86" s="109" t="n">
        <v>12674</v>
      </c>
      <c r="AP86" s="109" t="n">
        <v>12680</v>
      </c>
      <c r="AQ86" s="109" t="n">
        <v>11730</v>
      </c>
      <c r="AR86" s="109" t="n">
        <v>10659</v>
      </c>
      <c r="AS86" s="109" t="n">
        <v>10321</v>
      </c>
      <c r="AT86" s="109" t="n">
        <v>10055</v>
      </c>
      <c r="AU86" s="109" t="n">
        <v>9725</v>
      </c>
      <c r="AV86" s="109" t="n">
        <v>9290</v>
      </c>
      <c r="AW86" s="109" t="n">
        <v>8587</v>
      </c>
      <c r="AX86" s="109" t="n">
        <v>2675</v>
      </c>
      <c r="AY86" s="109" t="n">
        <v>2300</v>
      </c>
      <c r="AZ86" s="109" t="n">
        <v>2027</v>
      </c>
      <c r="BA86" s="109" t="n">
        <v>1266</v>
      </c>
      <c r="BB86" s="109" t="n">
        <v>1074</v>
      </c>
      <c r="BC86" s="109" t="n">
        <v>345</v>
      </c>
      <c r="BD86" s="109" t="n">
        <v>285</v>
      </c>
      <c r="BE86" s="109" t="n">
        <v>230</v>
      </c>
      <c r="BF86" s="109" t="n">
        <v>179</v>
      </c>
      <c r="BG86" s="109" t="n">
        <v>142</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432314</v>
      </c>
      <c r="E87" s="109" t="n">
        <v>0</v>
      </c>
      <c r="F87" s="109" t="n">
        <v>0</v>
      </c>
      <c r="G87" s="109" t="n">
        <v>0</v>
      </c>
      <c r="H87" s="109" t="n">
        <v>1713</v>
      </c>
      <c r="I87" s="109" t="n">
        <v>2878</v>
      </c>
      <c r="J87" s="109" t="n">
        <v>3484</v>
      </c>
      <c r="K87" s="109" t="n">
        <v>4560</v>
      </c>
      <c r="L87" s="109" t="n">
        <v>7740</v>
      </c>
      <c r="M87" s="109" t="n">
        <v>8890</v>
      </c>
      <c r="N87" s="109" t="n">
        <v>9469</v>
      </c>
      <c r="O87" s="109" t="n">
        <v>9745</v>
      </c>
      <c r="P87" s="109" t="n">
        <v>9788</v>
      </c>
      <c r="Q87" s="109" t="n">
        <v>9837</v>
      </c>
      <c r="R87" s="109" t="n">
        <v>9906</v>
      </c>
      <c r="S87" s="109" t="n">
        <v>9996</v>
      </c>
      <c r="T87" s="109" t="n">
        <v>10117</v>
      </c>
      <c r="U87" s="109" t="n">
        <v>10203</v>
      </c>
      <c r="V87" s="109" t="n">
        <v>10369</v>
      </c>
      <c r="W87" s="109" t="n">
        <v>10532</v>
      </c>
      <c r="X87" s="109" t="n">
        <v>10616</v>
      </c>
      <c r="Y87" s="109" t="n">
        <v>10825</v>
      </c>
      <c r="Z87" s="109" t="n">
        <v>10985</v>
      </c>
      <c r="AA87" s="109" t="n">
        <v>11149</v>
      </c>
      <c r="AB87" s="109" t="n">
        <v>11295</v>
      </c>
      <c r="AC87" s="109" t="n">
        <v>11414</v>
      </c>
      <c r="AD87" s="109" t="n">
        <v>11550</v>
      </c>
      <c r="AE87" s="109" t="n">
        <v>11645</v>
      </c>
      <c r="AF87" s="109" t="n">
        <v>11756</v>
      </c>
      <c r="AG87" s="109" t="n">
        <v>11857</v>
      </c>
      <c r="AH87" s="109" t="n">
        <v>11944</v>
      </c>
      <c r="AI87" s="109" t="n">
        <v>12024</v>
      </c>
      <c r="AJ87" s="109" t="n">
        <v>12113</v>
      </c>
      <c r="AK87" s="109" t="n">
        <v>12185</v>
      </c>
      <c r="AL87" s="109" t="n">
        <v>12270</v>
      </c>
      <c r="AM87" s="109" t="n">
        <v>12368</v>
      </c>
      <c r="AN87" s="109" t="n">
        <v>12426</v>
      </c>
      <c r="AO87" s="109" t="n">
        <v>12473</v>
      </c>
      <c r="AP87" s="109" t="n">
        <v>12479</v>
      </c>
      <c r="AQ87" s="109" t="n">
        <v>11543</v>
      </c>
      <c r="AR87" s="109" t="n">
        <v>10492</v>
      </c>
      <c r="AS87" s="109" t="n">
        <v>10161</v>
      </c>
      <c r="AT87" s="109" t="n">
        <v>9904</v>
      </c>
      <c r="AU87" s="109" t="n">
        <v>9582</v>
      </c>
      <c r="AV87" s="109" t="n">
        <v>9158</v>
      </c>
      <c r="AW87" s="109" t="n">
        <v>8469</v>
      </c>
      <c r="AX87" s="109" t="n">
        <v>2640</v>
      </c>
      <c r="AY87" s="109" t="n">
        <v>2274</v>
      </c>
      <c r="AZ87" s="109" t="n">
        <v>2004</v>
      </c>
      <c r="BA87" s="109" t="n">
        <v>1253</v>
      </c>
      <c r="BB87" s="109" t="n">
        <v>1064</v>
      </c>
      <c r="BC87" s="109" t="n">
        <v>342</v>
      </c>
      <c r="BD87" s="109" t="n">
        <v>282</v>
      </c>
      <c r="BE87" s="109" t="n">
        <v>228</v>
      </c>
      <c r="BF87" s="109" t="n">
        <v>177</v>
      </c>
      <c r="BG87" s="109" t="n">
        <v>141</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426095</v>
      </c>
      <c r="E88" s="109" t="n">
        <v>0</v>
      </c>
      <c r="F88" s="109" t="n">
        <v>0</v>
      </c>
      <c r="G88" s="109" t="n">
        <v>0</v>
      </c>
      <c r="H88" s="109" t="n">
        <v>1687</v>
      </c>
      <c r="I88" s="109" t="n">
        <v>2836</v>
      </c>
      <c r="J88" s="109" t="n">
        <v>3435</v>
      </c>
      <c r="K88" s="109" t="n">
        <v>4496</v>
      </c>
      <c r="L88" s="109" t="n">
        <v>7629</v>
      </c>
      <c r="M88" s="109" t="n">
        <v>8767</v>
      </c>
      <c r="N88" s="109" t="n">
        <v>9341</v>
      </c>
      <c r="O88" s="109" t="n">
        <v>9613</v>
      </c>
      <c r="P88" s="109" t="n">
        <v>9657</v>
      </c>
      <c r="Q88" s="109" t="n">
        <v>9708</v>
      </c>
      <c r="R88" s="109" t="n">
        <v>9777</v>
      </c>
      <c r="S88" s="109" t="n">
        <v>9866</v>
      </c>
      <c r="T88" s="109" t="n">
        <v>9986</v>
      </c>
      <c r="U88" s="109" t="n">
        <v>10072</v>
      </c>
      <c r="V88" s="109" t="n">
        <v>10235</v>
      </c>
      <c r="W88" s="109" t="n">
        <v>10395</v>
      </c>
      <c r="X88" s="109" t="n">
        <v>10478</v>
      </c>
      <c r="Y88" s="109" t="n">
        <v>10682</v>
      </c>
      <c r="Z88" s="109" t="n">
        <v>10838</v>
      </c>
      <c r="AA88" s="109" t="n">
        <v>10998</v>
      </c>
      <c r="AB88" s="109" t="n">
        <v>11140</v>
      </c>
      <c r="AC88" s="109" t="n">
        <v>11254</v>
      </c>
      <c r="AD88" s="109" t="n">
        <v>11384</v>
      </c>
      <c r="AE88" s="109" t="n">
        <v>11476</v>
      </c>
      <c r="AF88" s="109" t="n">
        <v>11584</v>
      </c>
      <c r="AG88" s="109" t="n">
        <v>11679</v>
      </c>
      <c r="AH88" s="109" t="n">
        <v>11761</v>
      </c>
      <c r="AI88" s="109" t="n">
        <v>11839</v>
      </c>
      <c r="AJ88" s="109" t="n">
        <v>11926</v>
      </c>
      <c r="AK88" s="109" t="n">
        <v>11995</v>
      </c>
      <c r="AL88" s="109" t="n">
        <v>12078</v>
      </c>
      <c r="AM88" s="109" t="n">
        <v>12172</v>
      </c>
      <c r="AN88" s="109" t="n">
        <v>12227</v>
      </c>
      <c r="AO88" s="109" t="n">
        <v>12276</v>
      </c>
      <c r="AP88" s="109" t="n">
        <v>12281</v>
      </c>
      <c r="AQ88" s="109" t="n">
        <v>11360</v>
      </c>
      <c r="AR88" s="109" t="n">
        <v>10325</v>
      </c>
      <c r="AS88" s="109" t="n">
        <v>10002</v>
      </c>
      <c r="AT88" s="109" t="n">
        <v>9751</v>
      </c>
      <c r="AU88" s="109" t="n">
        <v>9438</v>
      </c>
      <c r="AV88" s="109" t="n">
        <v>9022</v>
      </c>
      <c r="AW88" s="109" t="n">
        <v>8348</v>
      </c>
      <c r="AX88" s="109" t="n">
        <v>2604</v>
      </c>
      <c r="AY88" s="109" t="n">
        <v>2244</v>
      </c>
      <c r="AZ88" s="109" t="n">
        <v>1981</v>
      </c>
      <c r="BA88" s="109" t="n">
        <v>1239</v>
      </c>
      <c r="BB88" s="109" t="n">
        <v>1053</v>
      </c>
      <c r="BC88" s="109" t="n">
        <v>339</v>
      </c>
      <c r="BD88" s="109" t="n">
        <v>280</v>
      </c>
      <c r="BE88" s="109" t="n">
        <v>226</v>
      </c>
      <c r="BF88" s="109" t="n">
        <v>175</v>
      </c>
      <c r="BG88" s="109" t="n">
        <v>14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419960</v>
      </c>
      <c r="E89" s="109" t="n">
        <v>0</v>
      </c>
      <c r="F89" s="109" t="n">
        <v>0</v>
      </c>
      <c r="G89" s="109" t="n">
        <v>0</v>
      </c>
      <c r="H89" s="109" t="n">
        <v>1662</v>
      </c>
      <c r="I89" s="109" t="n">
        <v>2794</v>
      </c>
      <c r="J89" s="109" t="n">
        <v>3385</v>
      </c>
      <c r="K89" s="109" t="n">
        <v>4432</v>
      </c>
      <c r="L89" s="109" t="n">
        <v>7521</v>
      </c>
      <c r="M89" s="109" t="n">
        <v>8641</v>
      </c>
      <c r="N89" s="109" t="n">
        <v>9211</v>
      </c>
      <c r="O89" s="109" t="n">
        <v>9482</v>
      </c>
      <c r="P89" s="109" t="n">
        <v>9526</v>
      </c>
      <c r="Q89" s="109" t="n">
        <v>9578</v>
      </c>
      <c r="R89" s="109" t="n">
        <v>9650</v>
      </c>
      <c r="S89" s="109" t="n">
        <v>9737</v>
      </c>
      <c r="T89" s="109" t="n">
        <v>9856</v>
      </c>
      <c r="U89" s="109" t="n">
        <v>9941</v>
      </c>
      <c r="V89" s="109" t="n">
        <v>10103</v>
      </c>
      <c r="W89" s="109" t="n">
        <v>10259</v>
      </c>
      <c r="X89" s="109" t="n">
        <v>10341</v>
      </c>
      <c r="Y89" s="109" t="n">
        <v>10542</v>
      </c>
      <c r="Z89" s="109" t="n">
        <v>10694</v>
      </c>
      <c r="AA89" s="109" t="n">
        <v>10851</v>
      </c>
      <c r="AB89" s="109" t="n">
        <v>10990</v>
      </c>
      <c r="AC89" s="109" t="n">
        <v>11100</v>
      </c>
      <c r="AD89" s="109" t="n">
        <v>11225</v>
      </c>
      <c r="AE89" s="109" t="n">
        <v>11312</v>
      </c>
      <c r="AF89" s="109" t="n">
        <v>11416</v>
      </c>
      <c r="AG89" s="109" t="n">
        <v>11509</v>
      </c>
      <c r="AH89" s="109" t="n">
        <v>11585</v>
      </c>
      <c r="AI89" s="109" t="n">
        <v>11658</v>
      </c>
      <c r="AJ89" s="109" t="n">
        <v>11743</v>
      </c>
      <c r="AK89" s="109" t="n">
        <v>11810</v>
      </c>
      <c r="AL89" s="109" t="n">
        <v>11889</v>
      </c>
      <c r="AM89" s="109" t="n">
        <v>11981</v>
      </c>
      <c r="AN89" s="109" t="n">
        <v>12034</v>
      </c>
      <c r="AO89" s="109" t="n">
        <v>12080</v>
      </c>
      <c r="AP89" s="109" t="n">
        <v>12087</v>
      </c>
      <c r="AQ89" s="109" t="n">
        <v>11180</v>
      </c>
      <c r="AR89" s="109" t="n">
        <v>10161</v>
      </c>
      <c r="AS89" s="109" t="n">
        <v>9842</v>
      </c>
      <c r="AT89" s="109" t="n">
        <v>9598</v>
      </c>
      <c r="AU89" s="109" t="n">
        <v>9292</v>
      </c>
      <c r="AV89" s="109" t="n">
        <v>8887</v>
      </c>
      <c r="AW89" s="109" t="n">
        <v>8225</v>
      </c>
      <c r="AX89" s="109" t="n">
        <v>2567</v>
      </c>
      <c r="AY89" s="109" t="n">
        <v>2213</v>
      </c>
      <c r="AZ89" s="109" t="n">
        <v>1955</v>
      </c>
      <c r="BA89" s="109" t="n">
        <v>1225</v>
      </c>
      <c r="BB89" s="109" t="n">
        <v>1041</v>
      </c>
      <c r="BC89" s="109" t="n">
        <v>336</v>
      </c>
      <c r="BD89" s="109" t="n">
        <v>277</v>
      </c>
      <c r="BE89" s="109" t="n">
        <v>224</v>
      </c>
      <c r="BF89" s="109" t="n">
        <v>174</v>
      </c>
      <c r="BG89" s="109" t="n">
        <v>138</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413896</v>
      </c>
      <c r="E90" s="109" t="n">
        <v>0</v>
      </c>
      <c r="F90" s="109" t="n">
        <v>0</v>
      </c>
      <c r="G90" s="109" t="n">
        <v>0</v>
      </c>
      <c r="H90" s="109" t="n">
        <v>1637</v>
      </c>
      <c r="I90" s="109" t="n">
        <v>2753</v>
      </c>
      <c r="J90" s="109" t="n">
        <v>3335</v>
      </c>
      <c r="K90" s="109" t="n">
        <v>4367</v>
      </c>
      <c r="L90" s="109" t="n">
        <v>7411</v>
      </c>
      <c r="M90" s="109" t="n">
        <v>8517</v>
      </c>
      <c r="N90" s="109" t="n">
        <v>9078</v>
      </c>
      <c r="O90" s="109" t="n">
        <v>9349</v>
      </c>
      <c r="P90" s="109" t="n">
        <v>9395</v>
      </c>
      <c r="Q90" s="109" t="n">
        <v>9448</v>
      </c>
      <c r="R90" s="109" t="n">
        <v>9519</v>
      </c>
      <c r="S90" s="109" t="n">
        <v>9609</v>
      </c>
      <c r="T90" s="109" t="n">
        <v>9727</v>
      </c>
      <c r="U90" s="109" t="n">
        <v>9811</v>
      </c>
      <c r="V90" s="109" t="n">
        <v>9971</v>
      </c>
      <c r="W90" s="109" t="n">
        <v>10126</v>
      </c>
      <c r="X90" s="109" t="n">
        <v>10206</v>
      </c>
      <c r="Y90" s="109" t="n">
        <v>10404</v>
      </c>
      <c r="Z90" s="109" t="n">
        <v>10554</v>
      </c>
      <c r="AA90" s="109" t="n">
        <v>10707</v>
      </c>
      <c r="AB90" s="109" t="n">
        <v>10842</v>
      </c>
      <c r="AC90" s="109" t="n">
        <v>10950</v>
      </c>
      <c r="AD90" s="109" t="n">
        <v>11071</v>
      </c>
      <c r="AE90" s="109" t="n">
        <v>11154</v>
      </c>
      <c r="AF90" s="109" t="n">
        <v>11253</v>
      </c>
      <c r="AG90" s="109" t="n">
        <v>11342</v>
      </c>
      <c r="AH90" s="109" t="n">
        <v>11415</v>
      </c>
      <c r="AI90" s="109" t="n">
        <v>11483</v>
      </c>
      <c r="AJ90" s="109" t="n">
        <v>11563</v>
      </c>
      <c r="AK90" s="109" t="n">
        <v>11628</v>
      </c>
      <c r="AL90" s="109" t="n">
        <v>11705</v>
      </c>
      <c r="AM90" s="109" t="n">
        <v>11794</v>
      </c>
      <c r="AN90" s="109" t="n">
        <v>11845</v>
      </c>
      <c r="AO90" s="109" t="n">
        <v>11889</v>
      </c>
      <c r="AP90" s="109" t="n">
        <v>11895</v>
      </c>
      <c r="AQ90" s="109" t="n">
        <v>11004</v>
      </c>
      <c r="AR90" s="109" t="n">
        <v>10000</v>
      </c>
      <c r="AS90" s="109" t="n">
        <v>9686</v>
      </c>
      <c r="AT90" s="109" t="n">
        <v>9445</v>
      </c>
      <c r="AU90" s="109" t="n">
        <v>9146</v>
      </c>
      <c r="AV90" s="109" t="n">
        <v>8749</v>
      </c>
      <c r="AW90" s="109" t="n">
        <v>8101</v>
      </c>
      <c r="AX90" s="109" t="n">
        <v>2529</v>
      </c>
      <c r="AY90" s="109" t="n">
        <v>2182</v>
      </c>
      <c r="AZ90" s="109" t="n">
        <v>1929</v>
      </c>
      <c r="BA90" s="109" t="n">
        <v>1209</v>
      </c>
      <c r="BB90" s="109" t="n">
        <v>1029</v>
      </c>
      <c r="BC90" s="109" t="n">
        <v>332</v>
      </c>
      <c r="BD90" s="109" t="n">
        <v>274</v>
      </c>
      <c r="BE90" s="109" t="n">
        <v>222</v>
      </c>
      <c r="BF90" s="109" t="n">
        <v>172</v>
      </c>
      <c r="BG90" s="109" t="n">
        <v>137</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407916</v>
      </c>
      <c r="E91" s="109" t="n">
        <v>0</v>
      </c>
      <c r="F91" s="109" t="n">
        <v>0</v>
      </c>
      <c r="G91" s="109" t="n">
        <v>0</v>
      </c>
      <c r="H91" s="109" t="n">
        <v>1613</v>
      </c>
      <c r="I91" s="109" t="n">
        <v>2711</v>
      </c>
      <c r="J91" s="109" t="n">
        <v>3285</v>
      </c>
      <c r="K91" s="109" t="n">
        <v>4302</v>
      </c>
      <c r="L91" s="109" t="n">
        <v>7301</v>
      </c>
      <c r="M91" s="109" t="n">
        <v>8392</v>
      </c>
      <c r="N91" s="109" t="n">
        <v>8947</v>
      </c>
      <c r="O91" s="109" t="n">
        <v>9214</v>
      </c>
      <c r="P91" s="109" t="n">
        <v>9263</v>
      </c>
      <c r="Q91" s="109" t="n">
        <v>9317</v>
      </c>
      <c r="R91" s="109" t="n">
        <v>9389</v>
      </c>
      <c r="S91" s="109" t="n">
        <v>9479</v>
      </c>
      <c r="T91" s="109" t="n">
        <v>9598</v>
      </c>
      <c r="U91" s="109" t="n">
        <v>9682</v>
      </c>
      <c r="V91" s="109" t="n">
        <v>9839</v>
      </c>
      <c r="W91" s="109" t="n">
        <v>9993</v>
      </c>
      <c r="X91" s="109" t="n">
        <v>10073</v>
      </c>
      <c r="Y91" s="109" t="n">
        <v>10267</v>
      </c>
      <c r="Z91" s="109" t="n">
        <v>10415</v>
      </c>
      <c r="AA91" s="109" t="n">
        <v>10566</v>
      </c>
      <c r="AB91" s="109" t="n">
        <v>10698</v>
      </c>
      <c r="AC91" s="109" t="n">
        <v>10802</v>
      </c>
      <c r="AD91" s="109" t="n">
        <v>10921</v>
      </c>
      <c r="AE91" s="109" t="n">
        <v>11001</v>
      </c>
      <c r="AF91" s="109" t="n">
        <v>11095</v>
      </c>
      <c r="AG91" s="109" t="n">
        <v>11179</v>
      </c>
      <c r="AH91" s="109" t="n">
        <v>11250</v>
      </c>
      <c r="AI91" s="109" t="n">
        <v>11315</v>
      </c>
      <c r="AJ91" s="109" t="n">
        <v>11389</v>
      </c>
      <c r="AK91" s="109" t="n">
        <v>11450</v>
      </c>
      <c r="AL91" s="109" t="n">
        <v>11526</v>
      </c>
      <c r="AM91" s="109" t="n">
        <v>11612</v>
      </c>
      <c r="AN91" s="109" t="n">
        <v>11660</v>
      </c>
      <c r="AO91" s="109" t="n">
        <v>11702</v>
      </c>
      <c r="AP91" s="109" t="n">
        <v>11706</v>
      </c>
      <c r="AQ91" s="109" t="n">
        <v>10828</v>
      </c>
      <c r="AR91" s="109" t="n">
        <v>9843</v>
      </c>
      <c r="AS91" s="109" t="n">
        <v>9533</v>
      </c>
      <c r="AT91" s="109" t="n">
        <v>9295</v>
      </c>
      <c r="AU91" s="109" t="n">
        <v>9000</v>
      </c>
      <c r="AV91" s="109" t="n">
        <v>8612</v>
      </c>
      <c r="AW91" s="109" t="n">
        <v>7976</v>
      </c>
      <c r="AX91" s="109" t="n">
        <v>2491</v>
      </c>
      <c r="AY91" s="109" t="n">
        <v>2149</v>
      </c>
      <c r="AZ91" s="109" t="n">
        <v>1901</v>
      </c>
      <c r="BA91" s="109" t="n">
        <v>1192</v>
      </c>
      <c r="BB91" s="109" t="n">
        <v>1016</v>
      </c>
      <c r="BC91" s="109" t="n">
        <v>328</v>
      </c>
      <c r="BD91" s="109" t="n">
        <v>271</v>
      </c>
      <c r="BE91" s="109" t="n">
        <v>219</v>
      </c>
      <c r="BF91" s="109" t="n">
        <v>170</v>
      </c>
      <c r="BG91" s="109" t="n">
        <v>136</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402016</v>
      </c>
      <c r="E92" s="109" t="n">
        <v>0</v>
      </c>
      <c r="F92" s="109" t="n">
        <v>0</v>
      </c>
      <c r="G92" s="109" t="n">
        <v>0</v>
      </c>
      <c r="H92" s="109" t="n">
        <v>1588</v>
      </c>
      <c r="I92" s="109" t="n">
        <v>2671</v>
      </c>
      <c r="J92" s="109" t="n">
        <v>3236</v>
      </c>
      <c r="K92" s="109" t="n">
        <v>4238</v>
      </c>
      <c r="L92" s="109" t="n">
        <v>7192</v>
      </c>
      <c r="M92" s="109" t="n">
        <v>8268</v>
      </c>
      <c r="N92" s="109" t="n">
        <v>8815</v>
      </c>
      <c r="O92" s="109" t="n">
        <v>9081</v>
      </c>
      <c r="P92" s="109" t="n">
        <v>9129</v>
      </c>
      <c r="Q92" s="109" t="n">
        <v>9186</v>
      </c>
      <c r="R92" s="109" t="n">
        <v>9259</v>
      </c>
      <c r="S92" s="109" t="n">
        <v>9348</v>
      </c>
      <c r="T92" s="109" t="n">
        <v>9467</v>
      </c>
      <c r="U92" s="109" t="n">
        <v>9553</v>
      </c>
      <c r="V92" s="109" t="n">
        <v>9709</v>
      </c>
      <c r="W92" s="109" t="n">
        <v>9861</v>
      </c>
      <c r="X92" s="109" t="n">
        <v>9940</v>
      </c>
      <c r="Y92" s="109" t="n">
        <v>10133</v>
      </c>
      <c r="Z92" s="109" t="n">
        <v>10277</v>
      </c>
      <c r="AA92" s="109" t="n">
        <v>10426</v>
      </c>
      <c r="AB92" s="109" t="n">
        <v>10556</v>
      </c>
      <c r="AC92" s="109" t="n">
        <v>10658</v>
      </c>
      <c r="AD92" s="109" t="n">
        <v>10774</v>
      </c>
      <c r="AE92" s="109" t="n">
        <v>10851</v>
      </c>
      <c r="AF92" s="109" t="n">
        <v>10942</v>
      </c>
      <c r="AG92" s="109" t="n">
        <v>11022</v>
      </c>
      <c r="AH92" s="109" t="n">
        <v>11089</v>
      </c>
      <c r="AI92" s="109" t="n">
        <v>11151</v>
      </c>
      <c r="AJ92" s="109" t="n">
        <v>11223</v>
      </c>
      <c r="AK92" s="109" t="n">
        <v>11278</v>
      </c>
      <c r="AL92" s="109" t="n">
        <v>11349</v>
      </c>
      <c r="AM92" s="109" t="n">
        <v>11434</v>
      </c>
      <c r="AN92" s="109" t="n">
        <v>11480</v>
      </c>
      <c r="AO92" s="109" t="n">
        <v>11520</v>
      </c>
      <c r="AP92" s="109" t="n">
        <v>11522</v>
      </c>
      <c r="AQ92" s="109" t="n">
        <v>10657</v>
      </c>
      <c r="AR92" s="109" t="n">
        <v>9686</v>
      </c>
      <c r="AS92" s="109" t="n">
        <v>9383</v>
      </c>
      <c r="AT92" s="109" t="n">
        <v>9149</v>
      </c>
      <c r="AU92" s="109" t="n">
        <v>8858</v>
      </c>
      <c r="AV92" s="109" t="n">
        <v>8475</v>
      </c>
      <c r="AW92" s="109" t="n">
        <v>7851</v>
      </c>
      <c r="AX92" s="109" t="n">
        <v>2453</v>
      </c>
      <c r="AY92" s="109" t="n">
        <v>2117</v>
      </c>
      <c r="AZ92" s="109" t="n">
        <v>1873</v>
      </c>
      <c r="BA92" s="109" t="n">
        <v>1175</v>
      </c>
      <c r="BB92" s="109" t="n">
        <v>1002</v>
      </c>
      <c r="BC92" s="109" t="n">
        <v>324</v>
      </c>
      <c r="BD92" s="109" t="n">
        <v>268</v>
      </c>
      <c r="BE92" s="109" t="n">
        <v>217</v>
      </c>
      <c r="BF92" s="109" t="n">
        <v>169</v>
      </c>
      <c r="BG92" s="109" t="n">
        <v>13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396197</v>
      </c>
      <c r="E93" s="109" t="n">
        <v>0</v>
      </c>
      <c r="F93" s="109" t="n">
        <v>0</v>
      </c>
      <c r="G93" s="109" t="n">
        <v>0</v>
      </c>
      <c r="H93" s="109" t="n">
        <v>1564</v>
      </c>
      <c r="I93" s="109" t="n">
        <v>2630</v>
      </c>
      <c r="J93" s="109" t="n">
        <v>3187</v>
      </c>
      <c r="K93" s="109" t="n">
        <v>4174</v>
      </c>
      <c r="L93" s="109" t="n">
        <v>7083</v>
      </c>
      <c r="M93" s="109" t="n">
        <v>8143</v>
      </c>
      <c r="N93" s="109" t="n">
        <v>8684</v>
      </c>
      <c r="O93" s="109" t="n">
        <v>8947</v>
      </c>
      <c r="P93" s="109" t="n">
        <v>8997</v>
      </c>
      <c r="Q93" s="109" t="n">
        <v>9052</v>
      </c>
      <c r="R93" s="109" t="n">
        <v>9128</v>
      </c>
      <c r="S93" s="109" t="n">
        <v>9218</v>
      </c>
      <c r="T93" s="109" t="n">
        <v>9336</v>
      </c>
      <c r="U93" s="109" t="n">
        <v>9422</v>
      </c>
      <c r="V93" s="109" t="n">
        <v>9579</v>
      </c>
      <c r="W93" s="109" t="n">
        <v>9729</v>
      </c>
      <c r="X93" s="109" t="n">
        <v>9808</v>
      </c>
      <c r="Y93" s="109" t="n">
        <v>9999</v>
      </c>
      <c r="Z93" s="109" t="n">
        <v>10143</v>
      </c>
      <c r="AA93" s="109" t="n">
        <v>10288</v>
      </c>
      <c r="AB93" s="109" t="n">
        <v>10416</v>
      </c>
      <c r="AC93" s="109" t="n">
        <v>10517</v>
      </c>
      <c r="AD93" s="109" t="n">
        <v>10630</v>
      </c>
      <c r="AE93" s="109" t="n">
        <v>10705</v>
      </c>
      <c r="AF93" s="109" t="n">
        <v>10794</v>
      </c>
      <c r="AG93" s="109" t="n">
        <v>10871</v>
      </c>
      <c r="AH93" s="109" t="n">
        <v>10933</v>
      </c>
      <c r="AI93" s="109" t="n">
        <v>10991</v>
      </c>
      <c r="AJ93" s="109" t="n">
        <v>11060</v>
      </c>
      <c r="AK93" s="109" t="n">
        <v>11113</v>
      </c>
      <c r="AL93" s="109" t="n">
        <v>11179</v>
      </c>
      <c r="AM93" s="109" t="n">
        <v>11259</v>
      </c>
      <c r="AN93" s="109" t="n">
        <v>11304</v>
      </c>
      <c r="AO93" s="109" t="n">
        <v>11342</v>
      </c>
      <c r="AP93" s="109" t="n">
        <v>11343</v>
      </c>
      <c r="AQ93" s="109" t="n">
        <v>10490</v>
      </c>
      <c r="AR93" s="109" t="n">
        <v>9533</v>
      </c>
      <c r="AS93" s="109" t="n">
        <v>9234</v>
      </c>
      <c r="AT93" s="109" t="n">
        <v>9004</v>
      </c>
      <c r="AU93" s="109" t="n">
        <v>8718</v>
      </c>
      <c r="AV93" s="109" t="n">
        <v>8341</v>
      </c>
      <c r="AW93" s="109" t="n">
        <v>7726</v>
      </c>
      <c r="AX93" s="109" t="n">
        <v>2414</v>
      </c>
      <c r="AY93" s="109" t="n">
        <v>2085</v>
      </c>
      <c r="AZ93" s="109" t="n">
        <v>1845</v>
      </c>
      <c r="BA93" s="109" t="n">
        <v>1158</v>
      </c>
      <c r="BB93" s="109" t="n">
        <v>988</v>
      </c>
      <c r="BC93" s="109" t="n">
        <v>320</v>
      </c>
      <c r="BD93" s="109" t="n">
        <v>264</v>
      </c>
      <c r="BE93" s="109" t="n">
        <v>214</v>
      </c>
      <c r="BF93" s="109" t="n">
        <v>167</v>
      </c>
      <c r="BG93" s="109" t="n">
        <v>133</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390450</v>
      </c>
      <c r="E94" s="109" t="n">
        <v>0</v>
      </c>
      <c r="F94" s="109" t="n">
        <v>0</v>
      </c>
      <c r="G94" s="109" t="n">
        <v>0</v>
      </c>
      <c r="H94" s="109" t="n">
        <v>1539</v>
      </c>
      <c r="I94" s="109" t="n">
        <v>2589</v>
      </c>
      <c r="J94" s="109" t="n">
        <v>3138</v>
      </c>
      <c r="K94" s="109" t="n">
        <v>4110</v>
      </c>
      <c r="L94" s="109" t="n">
        <v>6974</v>
      </c>
      <c r="M94" s="109" t="n">
        <v>8019</v>
      </c>
      <c r="N94" s="109" t="n">
        <v>8552</v>
      </c>
      <c r="O94" s="109" t="n">
        <v>8813</v>
      </c>
      <c r="P94" s="109" t="n">
        <v>8863</v>
      </c>
      <c r="Q94" s="109" t="n">
        <v>8920</v>
      </c>
      <c r="R94" s="109" t="n">
        <v>8994</v>
      </c>
      <c r="S94" s="109" t="n">
        <v>9087</v>
      </c>
      <c r="T94" s="109" t="n">
        <v>9205</v>
      </c>
      <c r="U94" s="109" t="n">
        <v>9291</v>
      </c>
      <c r="V94" s="109" t="n">
        <v>9447</v>
      </c>
      <c r="W94" s="109" t="n">
        <v>9598</v>
      </c>
      <c r="X94" s="109" t="n">
        <v>9677</v>
      </c>
      <c r="Y94" s="109" t="n">
        <v>9864</v>
      </c>
      <c r="Z94" s="109" t="n">
        <v>10008</v>
      </c>
      <c r="AA94" s="109" t="n">
        <v>10153</v>
      </c>
      <c r="AB94" s="109" t="n">
        <v>10278</v>
      </c>
      <c r="AC94" s="109" t="n">
        <v>10377</v>
      </c>
      <c r="AD94" s="109" t="n">
        <v>10488</v>
      </c>
      <c r="AE94" s="109" t="n">
        <v>10561</v>
      </c>
      <c r="AF94" s="109" t="n">
        <v>10648</v>
      </c>
      <c r="AG94" s="109" t="n">
        <v>10723</v>
      </c>
      <c r="AH94" s="109" t="n">
        <v>10782</v>
      </c>
      <c r="AI94" s="109" t="n">
        <v>10836</v>
      </c>
      <c r="AJ94" s="109" t="n">
        <v>10901</v>
      </c>
      <c r="AK94" s="109" t="n">
        <v>10952</v>
      </c>
      <c r="AL94" s="109" t="n">
        <v>11015</v>
      </c>
      <c r="AM94" s="109" t="n">
        <v>11089</v>
      </c>
      <c r="AN94" s="109" t="n">
        <v>11130</v>
      </c>
      <c r="AO94" s="109" t="n">
        <v>11168</v>
      </c>
      <c r="AP94" s="109" t="n">
        <v>11167</v>
      </c>
      <c r="AQ94" s="109" t="n">
        <v>10326</v>
      </c>
      <c r="AR94" s="109" t="n">
        <v>9383</v>
      </c>
      <c r="AS94" s="109" t="n">
        <v>9088</v>
      </c>
      <c r="AT94" s="109" t="n">
        <v>8861</v>
      </c>
      <c r="AU94" s="109" t="n">
        <v>8580</v>
      </c>
      <c r="AV94" s="109" t="n">
        <v>8209</v>
      </c>
      <c r="AW94" s="109" t="n">
        <v>7603</v>
      </c>
      <c r="AX94" s="109" t="n">
        <v>2376</v>
      </c>
      <c r="AY94" s="109" t="n">
        <v>2052</v>
      </c>
      <c r="AZ94" s="109" t="n">
        <v>1817</v>
      </c>
      <c r="BA94" s="109" t="n">
        <v>1141</v>
      </c>
      <c r="BB94" s="109" t="n">
        <v>973</v>
      </c>
      <c r="BC94" s="109" t="n">
        <v>315</v>
      </c>
      <c r="BD94" s="109" t="n">
        <v>261</v>
      </c>
      <c r="BE94" s="109" t="n">
        <v>212</v>
      </c>
      <c r="BF94" s="109" t="n">
        <v>165</v>
      </c>
      <c r="BG94" s="109" t="n">
        <v>131</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384795</v>
      </c>
      <c r="E95" s="109" t="n">
        <v>0</v>
      </c>
      <c r="F95" s="109" t="n">
        <v>0</v>
      </c>
      <c r="G95" s="109" t="n">
        <v>0</v>
      </c>
      <c r="H95" s="109" t="n">
        <v>1516</v>
      </c>
      <c r="I95" s="109" t="n">
        <v>2549</v>
      </c>
      <c r="J95" s="109" t="n">
        <v>3089</v>
      </c>
      <c r="K95" s="109" t="n">
        <v>4047</v>
      </c>
      <c r="L95" s="109" t="n">
        <v>6868</v>
      </c>
      <c r="M95" s="109" t="n">
        <v>7896</v>
      </c>
      <c r="N95" s="109" t="n">
        <v>8423</v>
      </c>
      <c r="O95" s="109" t="n">
        <v>8679</v>
      </c>
      <c r="P95" s="109" t="n">
        <v>8730</v>
      </c>
      <c r="Q95" s="109" t="n">
        <v>8788</v>
      </c>
      <c r="R95" s="109" t="n">
        <v>8863</v>
      </c>
      <c r="S95" s="109" t="n">
        <v>8954</v>
      </c>
      <c r="T95" s="109" t="n">
        <v>9074</v>
      </c>
      <c r="U95" s="109" t="n">
        <v>9161</v>
      </c>
      <c r="V95" s="109" t="n">
        <v>9315</v>
      </c>
      <c r="W95" s="109" t="n">
        <v>9466</v>
      </c>
      <c r="X95" s="109" t="n">
        <v>9546</v>
      </c>
      <c r="Y95" s="109" t="n">
        <v>9732</v>
      </c>
      <c r="Z95" s="109" t="n">
        <v>9873</v>
      </c>
      <c r="AA95" s="109" t="n">
        <v>10017</v>
      </c>
      <c r="AB95" s="109" t="n">
        <v>10142</v>
      </c>
      <c r="AC95" s="109" t="n">
        <v>10239</v>
      </c>
      <c r="AD95" s="109" t="n">
        <v>10349</v>
      </c>
      <c r="AE95" s="109" t="n">
        <v>10421</v>
      </c>
      <c r="AF95" s="109" t="n">
        <v>10505</v>
      </c>
      <c r="AG95" s="109" t="n">
        <v>10577</v>
      </c>
      <c r="AH95" s="109" t="n">
        <v>10635</v>
      </c>
      <c r="AI95" s="109" t="n">
        <v>10687</v>
      </c>
      <c r="AJ95" s="109" t="n">
        <v>10748</v>
      </c>
      <c r="AK95" s="109" t="n">
        <v>10795</v>
      </c>
      <c r="AL95" s="109" t="n">
        <v>10855</v>
      </c>
      <c r="AM95" s="109" t="n">
        <v>10927</v>
      </c>
      <c r="AN95" s="109" t="n">
        <v>10963</v>
      </c>
      <c r="AO95" s="109" t="n">
        <v>10997</v>
      </c>
      <c r="AP95" s="109" t="n">
        <v>10996</v>
      </c>
      <c r="AQ95" s="109" t="n">
        <v>10167</v>
      </c>
      <c r="AR95" s="109" t="n">
        <v>9237</v>
      </c>
      <c r="AS95" s="109" t="n">
        <v>8945</v>
      </c>
      <c r="AT95" s="109" t="n">
        <v>8721</v>
      </c>
      <c r="AU95" s="109" t="n">
        <v>8444</v>
      </c>
      <c r="AV95" s="109" t="n">
        <v>8080</v>
      </c>
      <c r="AW95" s="109" t="n">
        <v>7483</v>
      </c>
      <c r="AX95" s="109" t="n">
        <v>2338</v>
      </c>
      <c r="AY95" s="109" t="n">
        <v>2019</v>
      </c>
      <c r="AZ95" s="109" t="n">
        <v>1788</v>
      </c>
      <c r="BA95" s="109" t="n">
        <v>1123</v>
      </c>
      <c r="BB95" s="109" t="n">
        <v>958</v>
      </c>
      <c r="BC95" s="109" t="n">
        <v>310</v>
      </c>
      <c r="BD95" s="109" t="n">
        <v>257</v>
      </c>
      <c r="BE95" s="109" t="n">
        <v>209</v>
      </c>
      <c r="BF95" s="109" t="n">
        <v>163</v>
      </c>
      <c r="BG95" s="109" t="n">
        <v>13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379221</v>
      </c>
      <c r="E96" s="109" t="n">
        <v>0</v>
      </c>
      <c r="F96" s="109" t="n">
        <v>0</v>
      </c>
      <c r="G96" s="109" t="n">
        <v>0</v>
      </c>
      <c r="H96" s="109" t="n">
        <v>1493</v>
      </c>
      <c r="I96" s="109" t="n">
        <v>2510</v>
      </c>
      <c r="J96" s="109" t="n">
        <v>3042</v>
      </c>
      <c r="K96" s="109" t="n">
        <v>3985</v>
      </c>
      <c r="L96" s="109" t="n">
        <v>6763</v>
      </c>
      <c r="M96" s="109" t="n">
        <v>7776</v>
      </c>
      <c r="N96" s="109" t="n">
        <v>8293</v>
      </c>
      <c r="O96" s="109" t="n">
        <v>8548</v>
      </c>
      <c r="P96" s="109" t="n">
        <v>8598</v>
      </c>
      <c r="Q96" s="109" t="n">
        <v>8656</v>
      </c>
      <c r="R96" s="109" t="n">
        <v>8731</v>
      </c>
      <c r="S96" s="109" t="n">
        <v>8823</v>
      </c>
      <c r="T96" s="109" t="n">
        <v>8941</v>
      </c>
      <c r="U96" s="109" t="n">
        <v>9030</v>
      </c>
      <c r="V96" s="109" t="n">
        <v>9184</v>
      </c>
      <c r="W96" s="109" t="n">
        <v>9334</v>
      </c>
      <c r="X96" s="109" t="n">
        <v>9414</v>
      </c>
      <c r="Y96" s="109" t="n">
        <v>9600</v>
      </c>
      <c r="Z96" s="109" t="n">
        <v>9740</v>
      </c>
      <c r="AA96" s="109" t="n">
        <v>9882</v>
      </c>
      <c r="AB96" s="109" t="n">
        <v>10006</v>
      </c>
      <c r="AC96" s="109" t="n">
        <v>10104</v>
      </c>
      <c r="AD96" s="109" t="n">
        <v>10211</v>
      </c>
      <c r="AE96" s="109" t="n">
        <v>10282</v>
      </c>
      <c r="AF96" s="109" t="n">
        <v>10365</v>
      </c>
      <c r="AG96" s="109" t="n">
        <v>10435</v>
      </c>
      <c r="AH96" s="109" t="n">
        <v>10491</v>
      </c>
      <c r="AI96" s="109" t="n">
        <v>10541</v>
      </c>
      <c r="AJ96" s="109" t="n">
        <v>10599</v>
      </c>
      <c r="AK96" s="109" t="n">
        <v>10643</v>
      </c>
      <c r="AL96" s="109" t="n">
        <v>10699</v>
      </c>
      <c r="AM96" s="109" t="n">
        <v>10768</v>
      </c>
      <c r="AN96" s="109" t="n">
        <v>10803</v>
      </c>
      <c r="AO96" s="109" t="n">
        <v>10831</v>
      </c>
      <c r="AP96" s="109" t="n">
        <v>10827</v>
      </c>
      <c r="AQ96" s="109" t="n">
        <v>10011</v>
      </c>
      <c r="AR96" s="109" t="n">
        <v>9095</v>
      </c>
      <c r="AS96" s="109" t="n">
        <v>8806</v>
      </c>
      <c r="AT96" s="109" t="n">
        <v>8584</v>
      </c>
      <c r="AU96" s="109" t="n">
        <v>8310</v>
      </c>
      <c r="AV96" s="109" t="n">
        <v>7951</v>
      </c>
      <c r="AW96" s="109" t="n">
        <v>7365</v>
      </c>
      <c r="AX96" s="109" t="n">
        <v>2301</v>
      </c>
      <c r="AY96" s="109" t="n">
        <v>1987</v>
      </c>
      <c r="AZ96" s="109" t="n">
        <v>1760</v>
      </c>
      <c r="BA96" s="109" t="n">
        <v>1105</v>
      </c>
      <c r="BB96" s="109" t="n">
        <v>944</v>
      </c>
      <c r="BC96" s="109" t="n">
        <v>306</v>
      </c>
      <c r="BD96" s="109" t="n">
        <v>253</v>
      </c>
      <c r="BE96" s="109" t="n">
        <v>206</v>
      </c>
      <c r="BF96" s="109" t="n">
        <v>160</v>
      </c>
      <c r="BG96" s="109" t="n">
        <v>12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373731</v>
      </c>
      <c r="E97" s="109" t="n">
        <v>0</v>
      </c>
      <c r="F97" s="109" t="n">
        <v>0</v>
      </c>
      <c r="G97" s="109" t="n">
        <v>0</v>
      </c>
      <c r="H97" s="109" t="n">
        <v>1470</v>
      </c>
      <c r="I97" s="109" t="n">
        <v>2472</v>
      </c>
      <c r="J97" s="109" t="n">
        <v>2996</v>
      </c>
      <c r="K97" s="109" t="n">
        <v>3923</v>
      </c>
      <c r="L97" s="109" t="n">
        <v>6659</v>
      </c>
      <c r="M97" s="109" t="n">
        <v>7657</v>
      </c>
      <c r="N97" s="109" t="n">
        <v>8167</v>
      </c>
      <c r="O97" s="109" t="n">
        <v>8416</v>
      </c>
      <c r="P97" s="109" t="n">
        <v>8468</v>
      </c>
      <c r="Q97" s="109" t="n">
        <v>8525</v>
      </c>
      <c r="R97" s="109" t="n">
        <v>8600</v>
      </c>
      <c r="S97" s="109" t="n">
        <v>8692</v>
      </c>
      <c r="T97" s="109" t="n">
        <v>8810</v>
      </c>
      <c r="U97" s="109" t="n">
        <v>8898</v>
      </c>
      <c r="V97" s="109" t="n">
        <v>9053</v>
      </c>
      <c r="W97" s="109" t="n">
        <v>9202</v>
      </c>
      <c r="X97" s="109" t="n">
        <v>9282</v>
      </c>
      <c r="Y97" s="109" t="n">
        <v>9467</v>
      </c>
      <c r="Z97" s="109" t="n">
        <v>9608</v>
      </c>
      <c r="AA97" s="109" t="n">
        <v>9749</v>
      </c>
      <c r="AB97" s="109" t="n">
        <v>9871</v>
      </c>
      <c r="AC97" s="109" t="n">
        <v>9968</v>
      </c>
      <c r="AD97" s="109" t="n">
        <v>10075</v>
      </c>
      <c r="AE97" s="109" t="n">
        <v>10144</v>
      </c>
      <c r="AF97" s="109" t="n">
        <v>10226</v>
      </c>
      <c r="AG97" s="109" t="n">
        <v>10296</v>
      </c>
      <c r="AH97" s="109" t="n">
        <v>10350</v>
      </c>
      <c r="AI97" s="109" t="n">
        <v>10398</v>
      </c>
      <c r="AJ97" s="109" t="n">
        <v>10455</v>
      </c>
      <c r="AK97" s="109" t="n">
        <v>10496</v>
      </c>
      <c r="AL97" s="109" t="n">
        <v>10549</v>
      </c>
      <c r="AM97" s="109" t="n">
        <v>10613</v>
      </c>
      <c r="AN97" s="109" t="n">
        <v>10646</v>
      </c>
      <c r="AO97" s="109" t="n">
        <v>10673</v>
      </c>
      <c r="AP97" s="109" t="n">
        <v>10664</v>
      </c>
      <c r="AQ97" s="109" t="n">
        <v>9857</v>
      </c>
      <c r="AR97" s="109" t="n">
        <v>8955</v>
      </c>
      <c r="AS97" s="109" t="n">
        <v>8670</v>
      </c>
      <c r="AT97" s="109" t="n">
        <v>8451</v>
      </c>
      <c r="AU97" s="109" t="n">
        <v>8180</v>
      </c>
      <c r="AV97" s="109" t="n">
        <v>7825</v>
      </c>
      <c r="AW97" s="109" t="n">
        <v>7248</v>
      </c>
      <c r="AX97" s="109" t="n">
        <v>2265</v>
      </c>
      <c r="AY97" s="109" t="n">
        <v>1956</v>
      </c>
      <c r="AZ97" s="109" t="n">
        <v>1732</v>
      </c>
      <c r="BA97" s="109" t="n">
        <v>1088</v>
      </c>
      <c r="BB97" s="109" t="n">
        <v>929</v>
      </c>
      <c r="BC97" s="109" t="n">
        <v>301</v>
      </c>
      <c r="BD97" s="109" t="n">
        <v>250</v>
      </c>
      <c r="BE97" s="109" t="n">
        <v>203</v>
      </c>
      <c r="BF97" s="109" t="n">
        <v>158</v>
      </c>
      <c r="BG97" s="109" t="n">
        <v>12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368320</v>
      </c>
      <c r="E98" s="109" t="n">
        <v>0</v>
      </c>
      <c r="F98" s="109" t="n">
        <v>0</v>
      </c>
      <c r="G98" s="109" t="n">
        <v>0</v>
      </c>
      <c r="H98" s="109" t="n">
        <v>1447</v>
      </c>
      <c r="I98" s="109" t="n">
        <v>2434</v>
      </c>
      <c r="J98" s="109" t="n">
        <v>2950</v>
      </c>
      <c r="K98" s="109" t="n">
        <v>3864</v>
      </c>
      <c r="L98" s="109" t="n">
        <v>6556</v>
      </c>
      <c r="M98" s="109" t="n">
        <v>7539</v>
      </c>
      <c r="N98" s="109" t="n">
        <v>8042</v>
      </c>
      <c r="O98" s="109" t="n">
        <v>8288</v>
      </c>
      <c r="P98" s="109" t="n">
        <v>8337</v>
      </c>
      <c r="Q98" s="109" t="n">
        <v>8396</v>
      </c>
      <c r="R98" s="109" t="n">
        <v>8470</v>
      </c>
      <c r="S98" s="109" t="n">
        <v>8561</v>
      </c>
      <c r="T98" s="109" t="n">
        <v>8679</v>
      </c>
      <c r="U98" s="109" t="n">
        <v>8767</v>
      </c>
      <c r="V98" s="109" t="n">
        <v>8920</v>
      </c>
      <c r="W98" s="109" t="n">
        <v>9070</v>
      </c>
      <c r="X98" s="109" t="n">
        <v>9151</v>
      </c>
      <c r="Y98" s="109" t="n">
        <v>9334</v>
      </c>
      <c r="Z98" s="109" t="n">
        <v>9474</v>
      </c>
      <c r="AA98" s="109" t="n">
        <v>9616</v>
      </c>
      <c r="AB98" s="109" t="n">
        <v>9738</v>
      </c>
      <c r="AC98" s="109" t="n">
        <v>9833</v>
      </c>
      <c r="AD98" s="109" t="n">
        <v>9940</v>
      </c>
      <c r="AE98" s="109" t="n">
        <v>10009</v>
      </c>
      <c r="AF98" s="109" t="n">
        <v>10090</v>
      </c>
      <c r="AG98" s="109" t="n">
        <v>10158</v>
      </c>
      <c r="AH98" s="109" t="n">
        <v>10212</v>
      </c>
      <c r="AI98" s="109" t="n">
        <v>10258</v>
      </c>
      <c r="AJ98" s="109" t="n">
        <v>10313</v>
      </c>
      <c r="AK98" s="109" t="n">
        <v>10353</v>
      </c>
      <c r="AL98" s="109" t="n">
        <v>10403</v>
      </c>
      <c r="AM98" s="109" t="n">
        <v>10464</v>
      </c>
      <c r="AN98" s="109" t="n">
        <v>10492</v>
      </c>
      <c r="AO98" s="109" t="n">
        <v>10517</v>
      </c>
      <c r="AP98" s="109" t="n">
        <v>10508</v>
      </c>
      <c r="AQ98" s="109" t="n">
        <v>9709</v>
      </c>
      <c r="AR98" s="109" t="n">
        <v>8818</v>
      </c>
      <c r="AS98" s="109" t="n">
        <v>8537</v>
      </c>
      <c r="AT98" s="109" t="n">
        <v>8320</v>
      </c>
      <c r="AU98" s="109" t="n">
        <v>8053</v>
      </c>
      <c r="AV98" s="109" t="n">
        <v>7703</v>
      </c>
      <c r="AW98" s="109" t="n">
        <v>7134</v>
      </c>
      <c r="AX98" s="109" t="n">
        <v>2228</v>
      </c>
      <c r="AY98" s="109" t="n">
        <v>1925</v>
      </c>
      <c r="AZ98" s="109" t="n">
        <v>1704</v>
      </c>
      <c r="BA98" s="109" t="n">
        <v>1071</v>
      </c>
      <c r="BB98" s="109" t="n">
        <v>914</v>
      </c>
      <c r="BC98" s="109" t="n">
        <v>296</v>
      </c>
      <c r="BD98" s="109" t="n">
        <v>246</v>
      </c>
      <c r="BE98" s="109" t="n">
        <v>200</v>
      </c>
      <c r="BF98" s="109" t="n">
        <v>156</v>
      </c>
      <c r="BG98" s="109" t="n">
        <v>125</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363006</v>
      </c>
      <c r="E99" s="109" t="n">
        <v>0</v>
      </c>
      <c r="F99" s="109" t="n">
        <v>0</v>
      </c>
      <c r="G99" s="109" t="n">
        <v>0</v>
      </c>
      <c r="H99" s="109" t="n">
        <v>1427</v>
      </c>
      <c r="I99" s="109" t="n">
        <v>2398</v>
      </c>
      <c r="J99" s="109" t="n">
        <v>2905</v>
      </c>
      <c r="K99" s="109" t="n">
        <v>3806</v>
      </c>
      <c r="L99" s="109" t="n">
        <v>6459</v>
      </c>
      <c r="M99" s="109" t="n">
        <v>7424</v>
      </c>
      <c r="N99" s="109" t="n">
        <v>7919</v>
      </c>
      <c r="O99" s="109" t="n">
        <v>8162</v>
      </c>
      <c r="P99" s="109" t="n">
        <v>8211</v>
      </c>
      <c r="Q99" s="109" t="n">
        <v>8267</v>
      </c>
      <c r="R99" s="109" t="n">
        <v>8342</v>
      </c>
      <c r="S99" s="109" t="n">
        <v>8432</v>
      </c>
      <c r="T99" s="109" t="n">
        <v>8549</v>
      </c>
      <c r="U99" s="109" t="n">
        <v>8637</v>
      </c>
      <c r="V99" s="109" t="n">
        <v>8789</v>
      </c>
      <c r="W99" s="109" t="n">
        <v>8937</v>
      </c>
      <c r="X99" s="109" t="n">
        <v>9020</v>
      </c>
      <c r="Y99" s="109" t="n">
        <v>9202</v>
      </c>
      <c r="Z99" s="109" t="n">
        <v>9341</v>
      </c>
      <c r="AA99" s="109" t="n">
        <v>9482</v>
      </c>
      <c r="AB99" s="109" t="n">
        <v>9605</v>
      </c>
      <c r="AC99" s="109" t="n">
        <v>9700</v>
      </c>
      <c r="AD99" s="109" t="n">
        <v>9805</v>
      </c>
      <c r="AE99" s="109" t="n">
        <v>9875</v>
      </c>
      <c r="AF99" s="109" t="n">
        <v>9955</v>
      </c>
      <c r="AG99" s="109" t="n">
        <v>10023</v>
      </c>
      <c r="AH99" s="109" t="n">
        <v>10075</v>
      </c>
      <c r="AI99" s="109" t="n">
        <v>10121</v>
      </c>
      <c r="AJ99" s="109" t="n">
        <v>10174</v>
      </c>
      <c r="AK99" s="109" t="n">
        <v>10212</v>
      </c>
      <c r="AL99" s="109" t="n">
        <v>10261</v>
      </c>
      <c r="AM99" s="109" t="n">
        <v>10319</v>
      </c>
      <c r="AN99" s="109" t="n">
        <v>10345</v>
      </c>
      <c r="AO99" s="109" t="n">
        <v>10366</v>
      </c>
      <c r="AP99" s="109" t="n">
        <v>10355</v>
      </c>
      <c r="AQ99" s="109" t="n">
        <v>9567</v>
      </c>
      <c r="AR99" s="109" t="n">
        <v>8686</v>
      </c>
      <c r="AS99" s="109" t="n">
        <v>8406</v>
      </c>
      <c r="AT99" s="109" t="n">
        <v>8192</v>
      </c>
      <c r="AU99" s="109" t="n">
        <v>7928</v>
      </c>
      <c r="AV99" s="109" t="n">
        <v>7583</v>
      </c>
      <c r="AW99" s="109" t="n">
        <v>7022</v>
      </c>
      <c r="AX99" s="109" t="n">
        <v>2193</v>
      </c>
      <c r="AY99" s="109" t="n">
        <v>1894</v>
      </c>
      <c r="AZ99" s="109" t="n">
        <v>1677</v>
      </c>
      <c r="BA99" s="109" t="n">
        <v>1054</v>
      </c>
      <c r="BB99" s="109" t="n">
        <v>900</v>
      </c>
      <c r="BC99" s="109" t="n">
        <v>292</v>
      </c>
      <c r="BD99" s="109" t="n">
        <v>242</v>
      </c>
      <c r="BE99" s="109" t="n">
        <v>197</v>
      </c>
      <c r="BF99" s="109" t="n">
        <v>154</v>
      </c>
      <c r="BG99" s="109" t="n">
        <v>123</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360366</v>
      </c>
      <c r="E100" s="109" t="n">
        <v>0</v>
      </c>
      <c r="F100" s="109" t="n">
        <v>0</v>
      </c>
      <c r="G100" s="109" t="n">
        <v>0</v>
      </c>
      <c r="H100" s="109" t="n">
        <v>1654</v>
      </c>
      <c r="I100" s="109" t="n">
        <v>2544</v>
      </c>
      <c r="J100" s="109" t="n">
        <v>2964</v>
      </c>
      <c r="K100" s="109" t="n">
        <v>3925</v>
      </c>
      <c r="L100" s="109" t="n">
        <v>6849</v>
      </c>
      <c r="M100" s="109" t="n">
        <v>7522</v>
      </c>
      <c r="N100" s="109" t="n">
        <v>7934</v>
      </c>
      <c r="O100" s="109" t="n">
        <v>8143</v>
      </c>
      <c r="P100" s="109" t="n">
        <v>8169</v>
      </c>
      <c r="Q100" s="109" t="n">
        <v>8220</v>
      </c>
      <c r="R100" s="109" t="n">
        <v>8283</v>
      </c>
      <c r="S100" s="109" t="n">
        <v>8369</v>
      </c>
      <c r="T100" s="109" t="n">
        <v>8482</v>
      </c>
      <c r="U100" s="109" t="n">
        <v>8558</v>
      </c>
      <c r="V100" s="109" t="n">
        <v>8716</v>
      </c>
      <c r="W100" s="109" t="n">
        <v>8858</v>
      </c>
      <c r="X100" s="109" t="n">
        <v>8925</v>
      </c>
      <c r="Y100" s="109" t="n">
        <v>9120</v>
      </c>
      <c r="Z100" s="109" t="n">
        <v>9248</v>
      </c>
      <c r="AA100" s="109" t="n">
        <v>9386</v>
      </c>
      <c r="AB100" s="109" t="n">
        <v>9503</v>
      </c>
      <c r="AC100" s="109" t="n">
        <v>9593</v>
      </c>
      <c r="AD100" s="109" t="n">
        <v>9698</v>
      </c>
      <c r="AE100" s="109" t="n">
        <v>9759</v>
      </c>
      <c r="AF100" s="109" t="n">
        <v>9839</v>
      </c>
      <c r="AG100" s="109" t="n">
        <v>9905</v>
      </c>
      <c r="AH100" s="109" t="n">
        <v>9954</v>
      </c>
      <c r="AI100" s="109" t="n">
        <v>9997</v>
      </c>
      <c r="AJ100" s="109" t="n">
        <v>10049</v>
      </c>
      <c r="AK100" s="109" t="n">
        <v>10082</v>
      </c>
      <c r="AL100" s="109" t="n">
        <v>10130</v>
      </c>
      <c r="AM100" s="109" t="n">
        <v>10189</v>
      </c>
      <c r="AN100" s="109" t="n">
        <v>10211</v>
      </c>
      <c r="AO100" s="109" t="n">
        <v>10231</v>
      </c>
      <c r="AP100" s="109" t="n">
        <v>10213</v>
      </c>
      <c r="AQ100" s="109" t="n">
        <v>9433</v>
      </c>
      <c r="AR100" s="109" t="n">
        <v>8565</v>
      </c>
      <c r="AS100" s="109" t="n">
        <v>8285</v>
      </c>
      <c r="AT100" s="109" t="n">
        <v>8074</v>
      </c>
      <c r="AU100" s="109" t="n">
        <v>7811</v>
      </c>
      <c r="AV100" s="109" t="n">
        <v>7471</v>
      </c>
      <c r="AW100" s="109" t="n">
        <v>6918</v>
      </c>
      <c r="AX100" s="109" t="n">
        <v>2159</v>
      </c>
      <c r="AY100" s="109" t="n">
        <v>1864</v>
      </c>
      <c r="AZ100" s="109" t="n">
        <v>1650</v>
      </c>
      <c r="BA100" s="109" t="n">
        <v>1037</v>
      </c>
      <c r="BB100" s="109" t="n">
        <v>885</v>
      </c>
      <c r="BC100" s="109" t="n">
        <v>287</v>
      </c>
      <c r="BD100" s="109" t="n">
        <v>238</v>
      </c>
      <c r="BE100" s="109" t="n">
        <v>194</v>
      </c>
      <c r="BF100" s="109" t="n">
        <v>151</v>
      </c>
      <c r="BG100" s="109" t="n">
        <v>12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5444</v>
      </c>
      <c r="E102" s="109" t="n">
        <v>0</v>
      </c>
      <c r="F102" s="109" t="n">
        <v>3</v>
      </c>
      <c r="G102" s="109" t="n">
        <v>285</v>
      </c>
      <c r="H102" s="109" t="n">
        <v>4413</v>
      </c>
      <c r="I102" s="109" t="n">
        <v>8191</v>
      </c>
      <c r="J102" s="109" t="n">
        <v>6135</v>
      </c>
      <c r="K102" s="109" t="n">
        <v>7464</v>
      </c>
      <c r="L102" s="109" t="n">
        <v>10454</v>
      </c>
      <c r="M102" s="109" t="n">
        <v>10816</v>
      </c>
      <c r="N102" s="109" t="n">
        <v>11995</v>
      </c>
      <c r="O102" s="109" t="n">
        <v>13427</v>
      </c>
      <c r="P102" s="109" t="n">
        <v>14140</v>
      </c>
      <c r="Q102" s="109" t="n">
        <v>14735</v>
      </c>
      <c r="R102" s="109" t="n">
        <v>15289</v>
      </c>
      <c r="S102" s="109" t="n">
        <v>15123</v>
      </c>
      <c r="T102" s="109" t="n">
        <v>15633</v>
      </c>
      <c r="U102" s="109" t="n">
        <v>16154</v>
      </c>
      <c r="V102" s="109" t="n">
        <v>16830</v>
      </c>
      <c r="W102" s="109" t="n">
        <v>17480</v>
      </c>
      <c r="X102" s="109" t="n">
        <v>18667</v>
      </c>
      <c r="Y102" s="109" t="n">
        <v>20191</v>
      </c>
      <c r="Z102" s="109" t="n">
        <v>21496</v>
      </c>
      <c r="AA102" s="109" t="n">
        <v>22326</v>
      </c>
      <c r="AB102" s="109" t="n">
        <v>23698</v>
      </c>
      <c r="AC102" s="109" t="n">
        <v>27449</v>
      </c>
      <c r="AD102" s="109" t="n">
        <v>28392</v>
      </c>
      <c r="AE102" s="109" t="n">
        <v>28175</v>
      </c>
      <c r="AF102" s="109" t="n">
        <v>26723</v>
      </c>
      <c r="AG102" s="109" t="n">
        <v>25552</v>
      </c>
      <c r="AH102" s="109" t="n">
        <v>25071</v>
      </c>
      <c r="AI102" s="109" t="n">
        <v>25665</v>
      </c>
      <c r="AJ102" s="109" t="n">
        <v>25174</v>
      </c>
      <c r="AK102" s="109" t="n">
        <v>21928</v>
      </c>
      <c r="AL102" s="109" t="n">
        <v>23769</v>
      </c>
      <c r="AM102" s="109" t="n">
        <v>25311</v>
      </c>
      <c r="AN102" s="109" t="n">
        <v>24798</v>
      </c>
      <c r="AO102" s="109" t="n">
        <v>24479</v>
      </c>
      <c r="AP102" s="109" t="n">
        <v>23648</v>
      </c>
      <c r="AQ102" s="109" t="n">
        <v>21027</v>
      </c>
      <c r="AR102" s="109" t="n">
        <v>20883</v>
      </c>
      <c r="AS102" s="109" t="n">
        <v>17140</v>
      </c>
      <c r="AT102" s="109" t="n">
        <v>15784</v>
      </c>
      <c r="AU102" s="109" t="n">
        <v>15528</v>
      </c>
      <c r="AV102" s="109" t="n">
        <v>14075</v>
      </c>
      <c r="AW102" s="109" t="n">
        <v>12893</v>
      </c>
      <c r="AX102" s="109" t="n">
        <v>4815</v>
      </c>
      <c r="AY102" s="109" t="n">
        <v>10242</v>
      </c>
      <c r="AZ102" s="109" t="n">
        <v>3748</v>
      </c>
      <c r="BA102" s="109" t="n">
        <v>2509</v>
      </c>
      <c r="BB102" s="109" t="n">
        <v>3168</v>
      </c>
      <c r="BC102" s="109" t="n">
        <v>1013</v>
      </c>
      <c r="BD102" s="109" t="n">
        <v>1145</v>
      </c>
      <c r="BE102" s="109" t="n">
        <v>184</v>
      </c>
      <c r="BF102" s="109" t="n">
        <v>109</v>
      </c>
      <c r="BG102" s="109" t="n">
        <v>105</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796541</v>
      </c>
      <c r="E103" s="109" t="n">
        <v>0</v>
      </c>
      <c r="F103" s="109" t="n">
        <v>0</v>
      </c>
      <c r="G103" s="109" t="n">
        <v>3</v>
      </c>
      <c r="H103" s="109" t="n">
        <v>4193</v>
      </c>
      <c r="I103" s="109" t="n">
        <v>7017</v>
      </c>
      <c r="J103" s="109" t="n">
        <v>9145</v>
      </c>
      <c r="K103" s="109" t="n">
        <v>7038</v>
      </c>
      <c r="L103" s="109" t="n">
        <v>11220</v>
      </c>
      <c r="M103" s="109" t="n">
        <v>12309</v>
      </c>
      <c r="N103" s="109" t="n">
        <v>12041</v>
      </c>
      <c r="O103" s="109" t="n">
        <v>12762</v>
      </c>
      <c r="P103" s="109" t="n">
        <v>13781</v>
      </c>
      <c r="Q103" s="109" t="n">
        <v>14388</v>
      </c>
      <c r="R103" s="109" t="n">
        <v>14940</v>
      </c>
      <c r="S103" s="109" t="n">
        <v>15397</v>
      </c>
      <c r="T103" s="109" t="n">
        <v>15296</v>
      </c>
      <c r="U103" s="109" t="n">
        <v>15786</v>
      </c>
      <c r="V103" s="109" t="n">
        <v>16413</v>
      </c>
      <c r="W103" s="109" t="n">
        <v>17043</v>
      </c>
      <c r="X103" s="109" t="n">
        <v>17529</v>
      </c>
      <c r="Y103" s="109" t="n">
        <v>18887</v>
      </c>
      <c r="Z103" s="109" t="n">
        <v>20243</v>
      </c>
      <c r="AA103" s="109" t="n">
        <v>21579</v>
      </c>
      <c r="AB103" s="109" t="n">
        <v>22291</v>
      </c>
      <c r="AC103" s="109" t="n">
        <v>23695</v>
      </c>
      <c r="AD103" s="109" t="n">
        <v>27304</v>
      </c>
      <c r="AE103" s="109" t="n">
        <v>28220</v>
      </c>
      <c r="AF103" s="109" t="n">
        <v>28034</v>
      </c>
      <c r="AG103" s="109" t="n">
        <v>26560</v>
      </c>
      <c r="AH103" s="109" t="n">
        <v>25390</v>
      </c>
      <c r="AI103" s="109" t="n">
        <v>24905</v>
      </c>
      <c r="AJ103" s="109" t="n">
        <v>25522</v>
      </c>
      <c r="AK103" s="109" t="n">
        <v>24992</v>
      </c>
      <c r="AL103" s="109" t="n">
        <v>21777</v>
      </c>
      <c r="AM103" s="109" t="n">
        <v>23639</v>
      </c>
      <c r="AN103" s="109" t="n">
        <v>25082</v>
      </c>
      <c r="AO103" s="109" t="n">
        <v>24599</v>
      </c>
      <c r="AP103" s="109" t="n">
        <v>24188</v>
      </c>
      <c r="AQ103" s="109" t="n">
        <v>21106</v>
      </c>
      <c r="AR103" s="109" t="n">
        <v>18332</v>
      </c>
      <c r="AS103" s="109" t="n">
        <v>19907</v>
      </c>
      <c r="AT103" s="109" t="n">
        <v>16523</v>
      </c>
      <c r="AU103" s="109" t="n">
        <v>15098</v>
      </c>
      <c r="AV103" s="109" t="n">
        <v>14636</v>
      </c>
      <c r="AW103" s="109" t="n">
        <v>12763</v>
      </c>
      <c r="AX103" s="109" t="n">
        <v>4486</v>
      </c>
      <c r="AY103" s="109" t="n">
        <v>4150</v>
      </c>
      <c r="AZ103" s="109" t="n">
        <v>8920</v>
      </c>
      <c r="BA103" s="109" t="n">
        <v>2309</v>
      </c>
      <c r="BB103" s="109" t="n">
        <v>2098</v>
      </c>
      <c r="BC103" s="109" t="n">
        <v>1051</v>
      </c>
      <c r="BD103" s="109" t="n">
        <v>809</v>
      </c>
      <c r="BE103" s="109" t="n">
        <v>923</v>
      </c>
      <c r="BF103" s="109" t="n">
        <v>137</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89388</v>
      </c>
      <c r="E104" s="109" t="n">
        <v>0</v>
      </c>
      <c r="F104" s="109" t="n">
        <v>0</v>
      </c>
      <c r="G104" s="109" t="n">
        <v>0</v>
      </c>
      <c r="H104" s="109" t="n">
        <v>4241</v>
      </c>
      <c r="I104" s="109" t="n">
        <v>7042</v>
      </c>
      <c r="J104" s="109" t="n">
        <v>8135</v>
      </c>
      <c r="K104" s="109" t="n">
        <v>9983</v>
      </c>
      <c r="L104" s="109" t="n">
        <v>11148</v>
      </c>
      <c r="M104" s="109" t="n">
        <v>13229</v>
      </c>
      <c r="N104" s="109" t="n">
        <v>13606</v>
      </c>
      <c r="O104" s="109" t="n">
        <v>12906</v>
      </c>
      <c r="P104" s="109" t="n">
        <v>13219</v>
      </c>
      <c r="Q104" s="109" t="n">
        <v>14108</v>
      </c>
      <c r="R104" s="109" t="n">
        <v>14661</v>
      </c>
      <c r="S104" s="109" t="n">
        <v>15104</v>
      </c>
      <c r="T104" s="109" t="n">
        <v>15608</v>
      </c>
      <c r="U104" s="109" t="n">
        <v>15498</v>
      </c>
      <c r="V104" s="109" t="n">
        <v>16102</v>
      </c>
      <c r="W104" s="109" t="n">
        <v>16680</v>
      </c>
      <c r="X104" s="109" t="n">
        <v>17130</v>
      </c>
      <c r="Y104" s="109" t="n">
        <v>17809</v>
      </c>
      <c r="Z104" s="109" t="n">
        <v>18988</v>
      </c>
      <c r="AA104" s="109" t="n">
        <v>20377</v>
      </c>
      <c r="AB104" s="109" t="n">
        <v>21576</v>
      </c>
      <c r="AC104" s="109" t="n">
        <v>22331</v>
      </c>
      <c r="AD104" s="109" t="n">
        <v>23612</v>
      </c>
      <c r="AE104" s="109" t="n">
        <v>27157</v>
      </c>
      <c r="AF104" s="109" t="n">
        <v>28091</v>
      </c>
      <c r="AG104" s="109" t="n">
        <v>27866</v>
      </c>
      <c r="AH104" s="109" t="n">
        <v>26396</v>
      </c>
      <c r="AI104" s="109" t="n">
        <v>25228</v>
      </c>
      <c r="AJ104" s="109" t="n">
        <v>24778</v>
      </c>
      <c r="AK104" s="109" t="n">
        <v>25342</v>
      </c>
      <c r="AL104" s="109" t="n">
        <v>24816</v>
      </c>
      <c r="AM104" s="109" t="n">
        <v>21675</v>
      </c>
      <c r="AN104" s="109" t="n">
        <v>23434</v>
      </c>
      <c r="AO104" s="109" t="n">
        <v>24889</v>
      </c>
      <c r="AP104" s="109" t="n">
        <v>24312</v>
      </c>
      <c r="AQ104" s="109" t="n">
        <v>21592</v>
      </c>
      <c r="AR104" s="109" t="n">
        <v>18404</v>
      </c>
      <c r="AS104" s="109" t="n">
        <v>17485</v>
      </c>
      <c r="AT104" s="109" t="n">
        <v>19186</v>
      </c>
      <c r="AU104" s="109" t="n">
        <v>15806</v>
      </c>
      <c r="AV104" s="109" t="n">
        <v>14237</v>
      </c>
      <c r="AW104" s="109" t="n">
        <v>13275</v>
      </c>
      <c r="AX104" s="109" t="n">
        <v>4441</v>
      </c>
      <c r="AY104" s="109" t="n">
        <v>3866</v>
      </c>
      <c r="AZ104" s="109" t="n">
        <v>3614</v>
      </c>
      <c r="BA104" s="109" t="n">
        <v>5494</v>
      </c>
      <c r="BB104" s="109" t="n">
        <v>1931</v>
      </c>
      <c r="BC104" s="109" t="n">
        <v>696</v>
      </c>
      <c r="BD104" s="109" t="n">
        <v>839</v>
      </c>
      <c r="BE104" s="109" t="n">
        <v>653</v>
      </c>
      <c r="BF104" s="109" t="n">
        <v>687</v>
      </c>
      <c r="BG104" s="109" t="n">
        <v>10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82375</v>
      </c>
      <c r="E105" s="109" t="n">
        <v>0</v>
      </c>
      <c r="F105" s="109" t="n">
        <v>0</v>
      </c>
      <c r="G105" s="109" t="n">
        <v>0</v>
      </c>
      <c r="H105" s="109" t="n">
        <v>4090</v>
      </c>
      <c r="I105" s="109" t="n">
        <v>6978</v>
      </c>
      <c r="J105" s="109" t="n">
        <v>8108</v>
      </c>
      <c r="K105" s="109" t="n">
        <v>8981</v>
      </c>
      <c r="L105" s="109" t="n">
        <v>13788</v>
      </c>
      <c r="M105" s="109" t="n">
        <v>13071</v>
      </c>
      <c r="N105" s="109" t="n">
        <v>14423</v>
      </c>
      <c r="O105" s="109" t="n">
        <v>14363</v>
      </c>
      <c r="P105" s="109" t="n">
        <v>13322</v>
      </c>
      <c r="Q105" s="109" t="n">
        <v>13537</v>
      </c>
      <c r="R105" s="109" t="n">
        <v>14364</v>
      </c>
      <c r="S105" s="109" t="n">
        <v>14812</v>
      </c>
      <c r="T105" s="109" t="n">
        <v>15302</v>
      </c>
      <c r="U105" s="109" t="n">
        <v>15783</v>
      </c>
      <c r="V105" s="109" t="n">
        <v>15797</v>
      </c>
      <c r="W105" s="109" t="n">
        <v>16354</v>
      </c>
      <c r="X105" s="109" t="n">
        <v>16759</v>
      </c>
      <c r="Y105" s="109" t="n">
        <v>17397</v>
      </c>
      <c r="Z105" s="109" t="n">
        <v>17913</v>
      </c>
      <c r="AA105" s="109" t="n">
        <v>19125</v>
      </c>
      <c r="AB105" s="109" t="n">
        <v>20380</v>
      </c>
      <c r="AC105" s="109" t="n">
        <v>21614</v>
      </c>
      <c r="AD105" s="109" t="n">
        <v>22257</v>
      </c>
      <c r="AE105" s="109" t="n">
        <v>23503</v>
      </c>
      <c r="AF105" s="109" t="n">
        <v>27034</v>
      </c>
      <c r="AG105" s="109" t="n">
        <v>27919</v>
      </c>
      <c r="AH105" s="109" t="n">
        <v>27684</v>
      </c>
      <c r="AI105" s="109" t="n">
        <v>26220</v>
      </c>
      <c r="AJ105" s="109" t="n">
        <v>25093</v>
      </c>
      <c r="AK105" s="109" t="n">
        <v>24602</v>
      </c>
      <c r="AL105" s="109" t="n">
        <v>25160</v>
      </c>
      <c r="AM105" s="109" t="n">
        <v>24681</v>
      </c>
      <c r="AN105" s="109" t="n">
        <v>21489</v>
      </c>
      <c r="AO105" s="109" t="n">
        <v>23256</v>
      </c>
      <c r="AP105" s="109" t="n">
        <v>24595</v>
      </c>
      <c r="AQ105" s="109" t="n">
        <v>21700</v>
      </c>
      <c r="AR105" s="109" t="n">
        <v>18825</v>
      </c>
      <c r="AS105" s="109" t="n">
        <v>17552</v>
      </c>
      <c r="AT105" s="109" t="n">
        <v>16858</v>
      </c>
      <c r="AU105" s="109" t="n">
        <v>18346</v>
      </c>
      <c r="AV105" s="109" t="n">
        <v>14900</v>
      </c>
      <c r="AW105" s="109" t="n">
        <v>12912</v>
      </c>
      <c r="AX105" s="109" t="n">
        <v>4619</v>
      </c>
      <c r="AY105" s="109" t="n">
        <v>3827</v>
      </c>
      <c r="AZ105" s="109" t="n">
        <v>3367</v>
      </c>
      <c r="BA105" s="109" t="n">
        <v>2226</v>
      </c>
      <c r="BB105" s="109" t="n">
        <v>4594</v>
      </c>
      <c r="BC105" s="109" t="n">
        <v>640</v>
      </c>
      <c r="BD105" s="109" t="n">
        <v>556</v>
      </c>
      <c r="BE105" s="109" t="n">
        <v>677</v>
      </c>
      <c r="BF105" s="109" t="n">
        <v>486</v>
      </c>
      <c r="BG105" s="109" t="n">
        <v>53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74875</v>
      </c>
      <c r="E106" s="109" t="n">
        <v>0</v>
      </c>
      <c r="F106" s="109" t="n">
        <v>0</v>
      </c>
      <c r="G106" s="109" t="n">
        <v>0</v>
      </c>
      <c r="H106" s="109" t="n">
        <v>4220</v>
      </c>
      <c r="I106" s="109" t="n">
        <v>6932</v>
      </c>
      <c r="J106" s="109" t="n">
        <v>8091</v>
      </c>
      <c r="K106" s="109" t="n">
        <v>8997</v>
      </c>
      <c r="L106" s="109" t="n">
        <v>12973</v>
      </c>
      <c r="M106" s="109" t="n">
        <v>15664</v>
      </c>
      <c r="N106" s="109" t="n">
        <v>14328</v>
      </c>
      <c r="O106" s="109" t="n">
        <v>15189</v>
      </c>
      <c r="P106" s="109" t="n">
        <v>14748</v>
      </c>
      <c r="Q106" s="109" t="n">
        <v>13663</v>
      </c>
      <c r="R106" s="109" t="n">
        <v>13836</v>
      </c>
      <c r="S106" s="109" t="n">
        <v>14543</v>
      </c>
      <c r="T106" s="109" t="n">
        <v>15036</v>
      </c>
      <c r="U106" s="109" t="n">
        <v>15501</v>
      </c>
      <c r="V106" s="109" t="n">
        <v>16097</v>
      </c>
      <c r="W106" s="109" t="n">
        <v>16073</v>
      </c>
      <c r="X106" s="109" t="n">
        <v>16451</v>
      </c>
      <c r="Y106" s="109" t="n">
        <v>17050</v>
      </c>
      <c r="Z106" s="109" t="n">
        <v>17520</v>
      </c>
      <c r="AA106" s="109" t="n">
        <v>18080</v>
      </c>
      <c r="AB106" s="109" t="n">
        <v>19155</v>
      </c>
      <c r="AC106" s="109" t="n">
        <v>20443</v>
      </c>
      <c r="AD106" s="109" t="n">
        <v>21555</v>
      </c>
      <c r="AE106" s="109" t="n">
        <v>22169</v>
      </c>
      <c r="AF106" s="109" t="n">
        <v>23424</v>
      </c>
      <c r="AG106" s="109" t="n">
        <v>26876</v>
      </c>
      <c r="AH106" s="109" t="n">
        <v>27740</v>
      </c>
      <c r="AI106" s="109" t="n">
        <v>27499</v>
      </c>
      <c r="AJ106" s="109" t="n">
        <v>26080</v>
      </c>
      <c r="AK106" s="109" t="n">
        <v>24916</v>
      </c>
      <c r="AL106" s="109" t="n">
        <v>24430</v>
      </c>
      <c r="AM106" s="109" t="n">
        <v>25025</v>
      </c>
      <c r="AN106" s="109" t="n">
        <v>24464</v>
      </c>
      <c r="AO106" s="109" t="n">
        <v>21339</v>
      </c>
      <c r="AP106" s="109" t="n">
        <v>22987</v>
      </c>
      <c r="AQ106" s="109" t="n">
        <v>21954</v>
      </c>
      <c r="AR106" s="109" t="n">
        <v>18920</v>
      </c>
      <c r="AS106" s="109" t="n">
        <v>17953</v>
      </c>
      <c r="AT106" s="109" t="n">
        <v>16924</v>
      </c>
      <c r="AU106" s="109" t="n">
        <v>16125</v>
      </c>
      <c r="AV106" s="109" t="n">
        <v>17285</v>
      </c>
      <c r="AW106" s="109" t="n">
        <v>13512</v>
      </c>
      <c r="AX106" s="109" t="n">
        <v>4493</v>
      </c>
      <c r="AY106" s="109" t="n">
        <v>3981</v>
      </c>
      <c r="AZ106" s="109" t="n">
        <v>3333</v>
      </c>
      <c r="BA106" s="109" t="n">
        <v>2074</v>
      </c>
      <c r="BB106" s="109" t="n">
        <v>1862</v>
      </c>
      <c r="BC106" s="109" t="n">
        <v>1524</v>
      </c>
      <c r="BD106" s="109" t="n">
        <v>512</v>
      </c>
      <c r="BE106" s="109" t="n">
        <v>449</v>
      </c>
      <c r="BF106" s="109" t="n">
        <v>504</v>
      </c>
      <c r="BG106" s="109" t="n">
        <v>377</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67685</v>
      </c>
      <c r="E107" s="109" t="n">
        <v>0</v>
      </c>
      <c r="F107" s="109" t="n">
        <v>0</v>
      </c>
      <c r="G107" s="109" t="n">
        <v>0</v>
      </c>
      <c r="H107" s="109" t="n">
        <v>4053</v>
      </c>
      <c r="I107" s="109" t="n">
        <v>6931</v>
      </c>
      <c r="J107" s="109" t="n">
        <v>7990</v>
      </c>
      <c r="K107" s="109" t="n">
        <v>8928</v>
      </c>
      <c r="L107" s="109" t="n">
        <v>12813</v>
      </c>
      <c r="M107" s="109" t="n">
        <v>14788</v>
      </c>
      <c r="N107" s="109" t="n">
        <v>16739</v>
      </c>
      <c r="O107" s="109" t="n">
        <v>15045</v>
      </c>
      <c r="P107" s="109" t="n">
        <v>15500</v>
      </c>
      <c r="Q107" s="109" t="n">
        <v>14999</v>
      </c>
      <c r="R107" s="109" t="n">
        <v>13927</v>
      </c>
      <c r="S107" s="109" t="n">
        <v>14007</v>
      </c>
      <c r="T107" s="109" t="n">
        <v>14750</v>
      </c>
      <c r="U107" s="109" t="n">
        <v>15220</v>
      </c>
      <c r="V107" s="109" t="n">
        <v>15795</v>
      </c>
      <c r="W107" s="109" t="n">
        <v>16343</v>
      </c>
      <c r="X107" s="109" t="n">
        <v>16160</v>
      </c>
      <c r="Y107" s="109" t="n">
        <v>16725</v>
      </c>
      <c r="Z107" s="109" t="n">
        <v>17163</v>
      </c>
      <c r="AA107" s="109" t="n">
        <v>17676</v>
      </c>
      <c r="AB107" s="109" t="n">
        <v>18113</v>
      </c>
      <c r="AC107" s="109" t="n">
        <v>19221</v>
      </c>
      <c r="AD107" s="109" t="n">
        <v>20391</v>
      </c>
      <c r="AE107" s="109" t="n">
        <v>21469</v>
      </c>
      <c r="AF107" s="109" t="n">
        <v>22098</v>
      </c>
      <c r="AG107" s="109" t="n">
        <v>23299</v>
      </c>
      <c r="AH107" s="109" t="n">
        <v>26704</v>
      </c>
      <c r="AI107" s="109" t="n">
        <v>27550</v>
      </c>
      <c r="AJ107" s="109" t="n">
        <v>27341</v>
      </c>
      <c r="AK107" s="109" t="n">
        <v>25891</v>
      </c>
      <c r="AL107" s="109" t="n">
        <v>24739</v>
      </c>
      <c r="AM107" s="109" t="n">
        <v>24297</v>
      </c>
      <c r="AN107" s="109" t="n">
        <v>24802</v>
      </c>
      <c r="AO107" s="109" t="n">
        <v>24273</v>
      </c>
      <c r="AP107" s="109" t="n">
        <v>21095</v>
      </c>
      <c r="AQ107" s="109" t="n">
        <v>20520</v>
      </c>
      <c r="AR107" s="109" t="n">
        <v>19139</v>
      </c>
      <c r="AS107" s="109" t="n">
        <v>18042</v>
      </c>
      <c r="AT107" s="109" t="n">
        <v>17307</v>
      </c>
      <c r="AU107" s="109" t="n">
        <v>16187</v>
      </c>
      <c r="AV107" s="109" t="n">
        <v>15198</v>
      </c>
      <c r="AW107" s="109" t="n">
        <v>15657</v>
      </c>
      <c r="AX107" s="109" t="n">
        <v>4701</v>
      </c>
      <c r="AY107" s="109" t="n">
        <v>3872</v>
      </c>
      <c r="AZ107" s="109" t="n">
        <v>3467</v>
      </c>
      <c r="BA107" s="109" t="n">
        <v>2053</v>
      </c>
      <c r="BB107" s="109" t="n">
        <v>1734</v>
      </c>
      <c r="BC107" s="109" t="n">
        <v>618</v>
      </c>
      <c r="BD107" s="109" t="n">
        <v>1217</v>
      </c>
      <c r="BE107" s="109" t="n">
        <v>413</v>
      </c>
      <c r="BF107" s="109" t="n">
        <v>334</v>
      </c>
      <c r="BG107" s="109" t="n">
        <v>39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60090</v>
      </c>
      <c r="E108" s="109" t="n">
        <v>0</v>
      </c>
      <c r="F108" s="109" t="n">
        <v>0</v>
      </c>
      <c r="G108" s="109" t="n">
        <v>0</v>
      </c>
      <c r="H108" s="109" t="n">
        <v>4099</v>
      </c>
      <c r="I108" s="109" t="n">
        <v>6809</v>
      </c>
      <c r="J108" s="109" t="n">
        <v>8005</v>
      </c>
      <c r="K108" s="109" t="n">
        <v>8847</v>
      </c>
      <c r="L108" s="109" t="n">
        <v>12796</v>
      </c>
      <c r="M108" s="109" t="n">
        <v>14663</v>
      </c>
      <c r="N108" s="109" t="n">
        <v>15920</v>
      </c>
      <c r="O108" s="109" t="n">
        <v>17377</v>
      </c>
      <c r="P108" s="109" t="n">
        <v>15373</v>
      </c>
      <c r="Q108" s="109" t="n">
        <v>15730</v>
      </c>
      <c r="R108" s="109" t="n">
        <v>15226</v>
      </c>
      <c r="S108" s="109" t="n">
        <v>14102</v>
      </c>
      <c r="T108" s="109" t="n">
        <v>14235</v>
      </c>
      <c r="U108" s="109" t="n">
        <v>14947</v>
      </c>
      <c r="V108" s="109" t="n">
        <v>15527</v>
      </c>
      <c r="W108" s="109" t="n">
        <v>16054</v>
      </c>
      <c r="X108" s="109" t="n">
        <v>16430</v>
      </c>
      <c r="Y108" s="109" t="n">
        <v>16445</v>
      </c>
      <c r="Z108" s="109" t="n">
        <v>16847</v>
      </c>
      <c r="AA108" s="109" t="n">
        <v>17328</v>
      </c>
      <c r="AB108" s="109" t="n">
        <v>17717</v>
      </c>
      <c r="AC108" s="109" t="n">
        <v>18195</v>
      </c>
      <c r="AD108" s="109" t="n">
        <v>19186</v>
      </c>
      <c r="AE108" s="109" t="n">
        <v>20320</v>
      </c>
      <c r="AF108" s="109" t="n">
        <v>21407</v>
      </c>
      <c r="AG108" s="109" t="n">
        <v>21988</v>
      </c>
      <c r="AH108" s="109" t="n">
        <v>23166</v>
      </c>
      <c r="AI108" s="109" t="n">
        <v>26526</v>
      </c>
      <c r="AJ108" s="109" t="n">
        <v>27393</v>
      </c>
      <c r="AK108" s="109" t="n">
        <v>27142</v>
      </c>
      <c r="AL108" s="109" t="n">
        <v>25705</v>
      </c>
      <c r="AM108" s="109" t="n">
        <v>24604</v>
      </c>
      <c r="AN108" s="109" t="n">
        <v>24083</v>
      </c>
      <c r="AO108" s="109" t="n">
        <v>24608</v>
      </c>
      <c r="AP108" s="109" t="n">
        <v>23988</v>
      </c>
      <c r="AQ108" s="109" t="n">
        <v>18835</v>
      </c>
      <c r="AR108" s="109" t="n">
        <v>17893</v>
      </c>
      <c r="AS108" s="109" t="n">
        <v>18251</v>
      </c>
      <c r="AT108" s="109" t="n">
        <v>17393</v>
      </c>
      <c r="AU108" s="109" t="n">
        <v>16553</v>
      </c>
      <c r="AV108" s="109" t="n">
        <v>15257</v>
      </c>
      <c r="AW108" s="109" t="n">
        <v>13779</v>
      </c>
      <c r="AX108" s="109" t="n">
        <v>5448</v>
      </c>
      <c r="AY108" s="109" t="n">
        <v>4052</v>
      </c>
      <c r="AZ108" s="109" t="n">
        <v>3372</v>
      </c>
      <c r="BA108" s="109" t="n">
        <v>2136</v>
      </c>
      <c r="BB108" s="109" t="n">
        <v>1717</v>
      </c>
      <c r="BC108" s="109" t="n">
        <v>575</v>
      </c>
      <c r="BD108" s="109" t="n">
        <v>493</v>
      </c>
      <c r="BE108" s="109" t="n">
        <v>982</v>
      </c>
      <c r="BF108" s="109" t="n">
        <v>307</v>
      </c>
      <c r="BG108" s="109" t="n">
        <v>25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52920</v>
      </c>
      <c r="E109" s="109" t="n">
        <v>0</v>
      </c>
      <c r="F109" s="109" t="n">
        <v>0</v>
      </c>
      <c r="G109" s="109" t="n">
        <v>0</v>
      </c>
      <c r="H109" s="109" t="n">
        <v>3990</v>
      </c>
      <c r="I109" s="109" t="n">
        <v>6772</v>
      </c>
      <c r="J109" s="109" t="n">
        <v>7852</v>
      </c>
      <c r="K109" s="109" t="n">
        <v>8827</v>
      </c>
      <c r="L109" s="109" t="n">
        <v>12604</v>
      </c>
      <c r="M109" s="109" t="n">
        <v>14582</v>
      </c>
      <c r="N109" s="109" t="n">
        <v>15754</v>
      </c>
      <c r="O109" s="109" t="n">
        <v>16556</v>
      </c>
      <c r="P109" s="109" t="n">
        <v>17581</v>
      </c>
      <c r="Q109" s="109" t="n">
        <v>15586</v>
      </c>
      <c r="R109" s="109" t="n">
        <v>15914</v>
      </c>
      <c r="S109" s="109" t="n">
        <v>15346</v>
      </c>
      <c r="T109" s="109" t="n">
        <v>14312</v>
      </c>
      <c r="U109" s="109" t="n">
        <v>14429</v>
      </c>
      <c r="V109" s="109" t="n">
        <v>15242</v>
      </c>
      <c r="W109" s="109" t="n">
        <v>15776</v>
      </c>
      <c r="X109" s="109" t="n">
        <v>16135</v>
      </c>
      <c r="Y109" s="109" t="n">
        <v>16695</v>
      </c>
      <c r="Z109" s="109" t="n">
        <v>16561</v>
      </c>
      <c r="AA109" s="109" t="n">
        <v>17006</v>
      </c>
      <c r="AB109" s="109" t="n">
        <v>17367</v>
      </c>
      <c r="AC109" s="109" t="n">
        <v>17796</v>
      </c>
      <c r="AD109" s="109" t="n">
        <v>18167</v>
      </c>
      <c r="AE109" s="109" t="n">
        <v>19125</v>
      </c>
      <c r="AF109" s="109" t="n">
        <v>20266</v>
      </c>
      <c r="AG109" s="109" t="n">
        <v>21301</v>
      </c>
      <c r="AH109" s="109" t="n">
        <v>21866</v>
      </c>
      <c r="AI109" s="109" t="n">
        <v>23021</v>
      </c>
      <c r="AJ109" s="109" t="n">
        <v>26376</v>
      </c>
      <c r="AK109" s="109" t="n">
        <v>27191</v>
      </c>
      <c r="AL109" s="109" t="n">
        <v>26942</v>
      </c>
      <c r="AM109" s="109" t="n">
        <v>25559</v>
      </c>
      <c r="AN109" s="109" t="n">
        <v>24385</v>
      </c>
      <c r="AO109" s="109" t="n">
        <v>23894</v>
      </c>
      <c r="AP109" s="109" t="n">
        <v>24317</v>
      </c>
      <c r="AQ109" s="109" t="n">
        <v>21410</v>
      </c>
      <c r="AR109" s="109" t="n">
        <v>16426</v>
      </c>
      <c r="AS109" s="109" t="n">
        <v>17065</v>
      </c>
      <c r="AT109" s="109" t="n">
        <v>17591</v>
      </c>
      <c r="AU109" s="109" t="n">
        <v>16634</v>
      </c>
      <c r="AV109" s="109" t="n">
        <v>15599</v>
      </c>
      <c r="AW109" s="109" t="n">
        <v>13829</v>
      </c>
      <c r="AX109" s="109" t="n">
        <v>4794</v>
      </c>
      <c r="AY109" s="109" t="n">
        <v>4695</v>
      </c>
      <c r="AZ109" s="109" t="n">
        <v>3529</v>
      </c>
      <c r="BA109" s="109" t="n">
        <v>2077</v>
      </c>
      <c r="BB109" s="109" t="n">
        <v>1786</v>
      </c>
      <c r="BC109" s="109" t="n">
        <v>570</v>
      </c>
      <c r="BD109" s="109" t="n">
        <v>460</v>
      </c>
      <c r="BE109" s="109" t="n">
        <v>398</v>
      </c>
      <c r="BF109" s="109" t="n">
        <v>731</v>
      </c>
      <c r="BG109" s="109" t="n">
        <v>23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45575</v>
      </c>
      <c r="E110" s="109" t="n">
        <v>0</v>
      </c>
      <c r="F110" s="109" t="n">
        <v>0</v>
      </c>
      <c r="G110" s="109" t="n">
        <v>0</v>
      </c>
      <c r="H110" s="109" t="n">
        <v>4004</v>
      </c>
      <c r="I110" s="109" t="n">
        <v>6680</v>
      </c>
      <c r="J110" s="109" t="n">
        <v>7821</v>
      </c>
      <c r="K110" s="109" t="n">
        <v>8686</v>
      </c>
      <c r="L110" s="109" t="n">
        <v>12600</v>
      </c>
      <c r="M110" s="109" t="n">
        <v>14407</v>
      </c>
      <c r="N110" s="109" t="n">
        <v>15682</v>
      </c>
      <c r="O110" s="109" t="n">
        <v>16400</v>
      </c>
      <c r="P110" s="109" t="n">
        <v>16798</v>
      </c>
      <c r="Q110" s="109" t="n">
        <v>17710</v>
      </c>
      <c r="R110" s="109" t="n">
        <v>15777</v>
      </c>
      <c r="S110" s="109" t="n">
        <v>16014</v>
      </c>
      <c r="T110" s="109" t="n">
        <v>15525</v>
      </c>
      <c r="U110" s="109" t="n">
        <v>14506</v>
      </c>
      <c r="V110" s="109" t="n">
        <v>14738</v>
      </c>
      <c r="W110" s="109" t="n">
        <v>15499</v>
      </c>
      <c r="X110" s="109" t="n">
        <v>15864</v>
      </c>
      <c r="Y110" s="109" t="n">
        <v>16407</v>
      </c>
      <c r="Z110" s="109" t="n">
        <v>16809</v>
      </c>
      <c r="AA110" s="109" t="n">
        <v>16726</v>
      </c>
      <c r="AB110" s="109" t="n">
        <v>17050</v>
      </c>
      <c r="AC110" s="109" t="n">
        <v>17451</v>
      </c>
      <c r="AD110" s="109" t="n">
        <v>17774</v>
      </c>
      <c r="AE110" s="109" t="n">
        <v>18119</v>
      </c>
      <c r="AF110" s="109" t="n">
        <v>19084</v>
      </c>
      <c r="AG110" s="109" t="n">
        <v>20172</v>
      </c>
      <c r="AH110" s="109" t="n">
        <v>21186</v>
      </c>
      <c r="AI110" s="109" t="n">
        <v>21735</v>
      </c>
      <c r="AJ110" s="109" t="n">
        <v>22905</v>
      </c>
      <c r="AK110" s="109" t="n">
        <v>26184</v>
      </c>
      <c r="AL110" s="109" t="n">
        <v>26992</v>
      </c>
      <c r="AM110" s="109" t="n">
        <v>26784</v>
      </c>
      <c r="AN110" s="109" t="n">
        <v>25328</v>
      </c>
      <c r="AO110" s="109" t="n">
        <v>24193</v>
      </c>
      <c r="AP110" s="109" t="n">
        <v>23614</v>
      </c>
      <c r="AQ110" s="109" t="n">
        <v>21703</v>
      </c>
      <c r="AR110" s="109" t="n">
        <v>18666</v>
      </c>
      <c r="AS110" s="109" t="n">
        <v>15670</v>
      </c>
      <c r="AT110" s="109" t="n">
        <v>16453</v>
      </c>
      <c r="AU110" s="109" t="n">
        <v>16823</v>
      </c>
      <c r="AV110" s="109" t="n">
        <v>15675</v>
      </c>
      <c r="AW110" s="109" t="n">
        <v>14137</v>
      </c>
      <c r="AX110" s="109" t="n">
        <v>4812</v>
      </c>
      <c r="AY110" s="109" t="n">
        <v>4132</v>
      </c>
      <c r="AZ110" s="109" t="n">
        <v>4089</v>
      </c>
      <c r="BA110" s="109" t="n">
        <v>2174</v>
      </c>
      <c r="BB110" s="109" t="n">
        <v>1737</v>
      </c>
      <c r="BC110" s="109" t="n">
        <v>592</v>
      </c>
      <c r="BD110" s="109" t="n">
        <v>455</v>
      </c>
      <c r="BE110" s="109" t="n">
        <v>371</v>
      </c>
      <c r="BF110" s="109" t="n">
        <v>296</v>
      </c>
      <c r="BG110" s="109" t="n">
        <v>56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38108</v>
      </c>
      <c r="E111" s="109" t="n">
        <v>0</v>
      </c>
      <c r="F111" s="109" t="n">
        <v>0</v>
      </c>
      <c r="G111" s="109" t="n">
        <v>0</v>
      </c>
      <c r="H111" s="109" t="n">
        <v>4056</v>
      </c>
      <c r="I111" s="109" t="n">
        <v>6731</v>
      </c>
      <c r="J111" s="109" t="n">
        <v>7751</v>
      </c>
      <c r="K111" s="109" t="n">
        <v>8674</v>
      </c>
      <c r="L111" s="109" t="n">
        <v>12521</v>
      </c>
      <c r="M111" s="109" t="n">
        <v>14435</v>
      </c>
      <c r="N111" s="109" t="n">
        <v>15537</v>
      </c>
      <c r="O111" s="109" t="n">
        <v>16347</v>
      </c>
      <c r="P111" s="109" t="n">
        <v>16661</v>
      </c>
      <c r="Q111" s="109" t="n">
        <v>16968</v>
      </c>
      <c r="R111" s="109" t="n">
        <v>17838</v>
      </c>
      <c r="S111" s="109" t="n">
        <v>15889</v>
      </c>
      <c r="T111" s="109" t="n">
        <v>16183</v>
      </c>
      <c r="U111" s="109" t="n">
        <v>15697</v>
      </c>
      <c r="V111" s="109" t="n">
        <v>14821</v>
      </c>
      <c r="W111" s="109" t="n">
        <v>15012</v>
      </c>
      <c r="X111" s="109" t="n">
        <v>15597</v>
      </c>
      <c r="Y111" s="109" t="n">
        <v>16147</v>
      </c>
      <c r="Z111" s="109" t="n">
        <v>16530</v>
      </c>
      <c r="AA111" s="109" t="n">
        <v>16975</v>
      </c>
      <c r="AB111" s="109" t="n">
        <v>16777</v>
      </c>
      <c r="AC111" s="109" t="n">
        <v>17143</v>
      </c>
      <c r="AD111" s="109" t="n">
        <v>17436</v>
      </c>
      <c r="AE111" s="109" t="n">
        <v>17732</v>
      </c>
      <c r="AF111" s="109" t="n">
        <v>18092</v>
      </c>
      <c r="AG111" s="109" t="n">
        <v>19004</v>
      </c>
      <c r="AH111" s="109" t="n">
        <v>20071</v>
      </c>
      <c r="AI111" s="109" t="n">
        <v>21063</v>
      </c>
      <c r="AJ111" s="109" t="n">
        <v>21633</v>
      </c>
      <c r="AK111" s="109" t="n">
        <v>22747</v>
      </c>
      <c r="AL111" s="109" t="n">
        <v>25995</v>
      </c>
      <c r="AM111" s="109" t="n">
        <v>26834</v>
      </c>
      <c r="AN111" s="109" t="n">
        <v>26541</v>
      </c>
      <c r="AO111" s="109" t="n">
        <v>25127</v>
      </c>
      <c r="AP111" s="109" t="n">
        <v>23909</v>
      </c>
      <c r="AQ111" s="109" t="n">
        <v>21078</v>
      </c>
      <c r="AR111" s="109" t="n">
        <v>18921</v>
      </c>
      <c r="AS111" s="109" t="n">
        <v>17800</v>
      </c>
      <c r="AT111" s="109" t="n">
        <v>15115</v>
      </c>
      <c r="AU111" s="109" t="n">
        <v>15737</v>
      </c>
      <c r="AV111" s="109" t="n">
        <v>15854</v>
      </c>
      <c r="AW111" s="109" t="n">
        <v>14207</v>
      </c>
      <c r="AX111" s="109" t="n">
        <v>4919</v>
      </c>
      <c r="AY111" s="109" t="n">
        <v>4147</v>
      </c>
      <c r="AZ111" s="109" t="n">
        <v>3599</v>
      </c>
      <c r="BA111" s="109" t="n">
        <v>2519</v>
      </c>
      <c r="BB111" s="109" t="n">
        <v>1818</v>
      </c>
      <c r="BC111" s="109" t="n">
        <v>576</v>
      </c>
      <c r="BD111" s="109" t="n">
        <v>473</v>
      </c>
      <c r="BE111" s="109" t="n">
        <v>367</v>
      </c>
      <c r="BF111" s="109" t="n">
        <v>276</v>
      </c>
      <c r="BG111" s="109" t="n">
        <v>23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30726</v>
      </c>
      <c r="E112" s="109" t="n">
        <v>0</v>
      </c>
      <c r="F112" s="109" t="n">
        <v>0</v>
      </c>
      <c r="G112" s="109" t="n">
        <v>0</v>
      </c>
      <c r="H112" s="109" t="n">
        <v>4004</v>
      </c>
      <c r="I112" s="109" t="n">
        <v>6742</v>
      </c>
      <c r="J112" s="109" t="n">
        <v>7783</v>
      </c>
      <c r="K112" s="109" t="n">
        <v>8591</v>
      </c>
      <c r="L112" s="109" t="n">
        <v>12454</v>
      </c>
      <c r="M112" s="109" t="n">
        <v>14328</v>
      </c>
      <c r="N112" s="109" t="n">
        <v>15541</v>
      </c>
      <c r="O112" s="109" t="n">
        <v>16192</v>
      </c>
      <c r="P112" s="109" t="n">
        <v>16598</v>
      </c>
      <c r="Q112" s="109" t="n">
        <v>16826</v>
      </c>
      <c r="R112" s="109" t="n">
        <v>17112</v>
      </c>
      <c r="S112" s="109" t="n">
        <v>17880</v>
      </c>
      <c r="T112" s="109" t="n">
        <v>16053</v>
      </c>
      <c r="U112" s="109" t="n">
        <v>16333</v>
      </c>
      <c r="V112" s="109" t="n">
        <v>15979</v>
      </c>
      <c r="W112" s="109" t="n">
        <v>15086</v>
      </c>
      <c r="X112" s="109" t="n">
        <v>15115</v>
      </c>
      <c r="Y112" s="109" t="n">
        <v>15878</v>
      </c>
      <c r="Z112" s="109" t="n">
        <v>16269</v>
      </c>
      <c r="AA112" s="109" t="n">
        <v>16696</v>
      </c>
      <c r="AB112" s="109" t="n">
        <v>17020</v>
      </c>
      <c r="AC112" s="109" t="n">
        <v>16869</v>
      </c>
      <c r="AD112" s="109" t="n">
        <v>17128</v>
      </c>
      <c r="AE112" s="109" t="n">
        <v>17396</v>
      </c>
      <c r="AF112" s="109" t="n">
        <v>17707</v>
      </c>
      <c r="AG112" s="109" t="n">
        <v>18021</v>
      </c>
      <c r="AH112" s="109" t="n">
        <v>18914</v>
      </c>
      <c r="AI112" s="109" t="n">
        <v>19958</v>
      </c>
      <c r="AJ112" s="109" t="n">
        <v>20966</v>
      </c>
      <c r="AK112" s="109" t="n">
        <v>21485</v>
      </c>
      <c r="AL112" s="109" t="n">
        <v>22589</v>
      </c>
      <c r="AM112" s="109" t="n">
        <v>25846</v>
      </c>
      <c r="AN112" s="109" t="n">
        <v>26590</v>
      </c>
      <c r="AO112" s="109" t="n">
        <v>26324</v>
      </c>
      <c r="AP112" s="109" t="n">
        <v>24829</v>
      </c>
      <c r="AQ112" s="109" t="n">
        <v>21340</v>
      </c>
      <c r="AR112" s="109" t="n">
        <v>18377</v>
      </c>
      <c r="AS112" s="109" t="n">
        <v>18043</v>
      </c>
      <c r="AT112" s="109" t="n">
        <v>17159</v>
      </c>
      <c r="AU112" s="109" t="n">
        <v>14460</v>
      </c>
      <c r="AV112" s="109" t="n">
        <v>14833</v>
      </c>
      <c r="AW112" s="109" t="n">
        <v>14367</v>
      </c>
      <c r="AX112" s="109" t="n">
        <v>4943</v>
      </c>
      <c r="AY112" s="109" t="n">
        <v>4239</v>
      </c>
      <c r="AZ112" s="109" t="n">
        <v>3612</v>
      </c>
      <c r="BA112" s="109" t="n">
        <v>2217</v>
      </c>
      <c r="BB112" s="109" t="n">
        <v>2106</v>
      </c>
      <c r="BC112" s="109" t="n">
        <v>603</v>
      </c>
      <c r="BD112" s="109" t="n">
        <v>460</v>
      </c>
      <c r="BE112" s="109" t="n">
        <v>382</v>
      </c>
      <c r="BF112" s="109" t="n">
        <v>273</v>
      </c>
      <c r="BG112" s="109" t="n">
        <v>21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23298</v>
      </c>
      <c r="E113" s="109" t="n">
        <v>0</v>
      </c>
      <c r="F113" s="109" t="n">
        <v>0</v>
      </c>
      <c r="G113" s="109" t="n">
        <v>0</v>
      </c>
      <c r="H113" s="109" t="n">
        <v>4028</v>
      </c>
      <c r="I113" s="109" t="n">
        <v>6711</v>
      </c>
      <c r="J113" s="109" t="n">
        <v>7801</v>
      </c>
      <c r="K113" s="109" t="n">
        <v>8629</v>
      </c>
      <c r="L113" s="109" t="n">
        <v>12401</v>
      </c>
      <c r="M113" s="109" t="n">
        <v>14279</v>
      </c>
      <c r="N113" s="109" t="n">
        <v>15449</v>
      </c>
      <c r="O113" s="109" t="n">
        <v>16203</v>
      </c>
      <c r="P113" s="109" t="n">
        <v>16455</v>
      </c>
      <c r="Q113" s="109" t="n">
        <v>16771</v>
      </c>
      <c r="R113" s="109" t="n">
        <v>16979</v>
      </c>
      <c r="S113" s="109" t="n">
        <v>17179</v>
      </c>
      <c r="T113" s="109" t="n">
        <v>17996</v>
      </c>
      <c r="U113" s="109" t="n">
        <v>16210</v>
      </c>
      <c r="V113" s="109" t="n">
        <v>16605</v>
      </c>
      <c r="W113" s="109" t="n">
        <v>16224</v>
      </c>
      <c r="X113" s="109" t="n">
        <v>15190</v>
      </c>
      <c r="Y113" s="109" t="n">
        <v>15406</v>
      </c>
      <c r="Z113" s="109" t="n">
        <v>16007</v>
      </c>
      <c r="AA113" s="109" t="n">
        <v>16441</v>
      </c>
      <c r="AB113" s="109" t="n">
        <v>16746</v>
      </c>
      <c r="AC113" s="109" t="n">
        <v>17110</v>
      </c>
      <c r="AD113" s="109" t="n">
        <v>16860</v>
      </c>
      <c r="AE113" s="109" t="n">
        <v>17093</v>
      </c>
      <c r="AF113" s="109" t="n">
        <v>17375</v>
      </c>
      <c r="AG113" s="109" t="n">
        <v>17640</v>
      </c>
      <c r="AH113" s="109" t="n">
        <v>17941</v>
      </c>
      <c r="AI113" s="109" t="n">
        <v>18813</v>
      </c>
      <c r="AJ113" s="109" t="n">
        <v>19872</v>
      </c>
      <c r="AK113" s="109" t="n">
        <v>20825</v>
      </c>
      <c r="AL113" s="109" t="n">
        <v>21339</v>
      </c>
      <c r="AM113" s="109" t="n">
        <v>22473</v>
      </c>
      <c r="AN113" s="109" t="n">
        <v>25613</v>
      </c>
      <c r="AO113" s="109" t="n">
        <v>26373</v>
      </c>
      <c r="AP113" s="109" t="n">
        <v>26009</v>
      </c>
      <c r="AQ113" s="109" t="n">
        <v>22160</v>
      </c>
      <c r="AR113" s="109" t="n">
        <v>18605</v>
      </c>
      <c r="AS113" s="109" t="n">
        <v>17525</v>
      </c>
      <c r="AT113" s="109" t="n">
        <v>17392</v>
      </c>
      <c r="AU113" s="109" t="n">
        <v>16411</v>
      </c>
      <c r="AV113" s="109" t="n">
        <v>13635</v>
      </c>
      <c r="AW113" s="109" t="n">
        <v>13448</v>
      </c>
      <c r="AX113" s="109" t="n">
        <v>4999</v>
      </c>
      <c r="AY113" s="109" t="n">
        <v>4260</v>
      </c>
      <c r="AZ113" s="109" t="n">
        <v>3692</v>
      </c>
      <c r="BA113" s="109" t="n">
        <v>2225</v>
      </c>
      <c r="BB113" s="109" t="n">
        <v>1853</v>
      </c>
      <c r="BC113" s="109" t="n">
        <v>699</v>
      </c>
      <c r="BD113" s="109" t="n">
        <v>482</v>
      </c>
      <c r="BE113" s="109" t="n">
        <v>371</v>
      </c>
      <c r="BF113" s="109" t="n">
        <v>284</v>
      </c>
      <c r="BG113" s="109" t="n">
        <v>21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16030</v>
      </c>
      <c r="E114" s="109" t="n">
        <v>0</v>
      </c>
      <c r="F114" s="109" t="n">
        <v>0</v>
      </c>
      <c r="G114" s="109" t="n">
        <v>0</v>
      </c>
      <c r="H114" s="109" t="n">
        <v>3974</v>
      </c>
      <c r="I114" s="109" t="n">
        <v>6693</v>
      </c>
      <c r="J114" s="109" t="n">
        <v>7753</v>
      </c>
      <c r="K114" s="109" t="n">
        <v>8628</v>
      </c>
      <c r="L114" s="109" t="n">
        <v>12379</v>
      </c>
      <c r="M114" s="109" t="n">
        <v>14196</v>
      </c>
      <c r="N114" s="109" t="n">
        <v>15379</v>
      </c>
      <c r="O114" s="109" t="n">
        <v>16098</v>
      </c>
      <c r="P114" s="109" t="n">
        <v>16453</v>
      </c>
      <c r="Q114" s="109" t="n">
        <v>16622</v>
      </c>
      <c r="R114" s="109" t="n">
        <v>16916</v>
      </c>
      <c r="S114" s="109" t="n">
        <v>17042</v>
      </c>
      <c r="T114" s="109" t="n">
        <v>17305</v>
      </c>
      <c r="U114" s="109" t="n">
        <v>18099</v>
      </c>
      <c r="V114" s="109" t="n">
        <v>16476</v>
      </c>
      <c r="W114" s="109" t="n">
        <v>16830</v>
      </c>
      <c r="X114" s="109" t="n">
        <v>16301</v>
      </c>
      <c r="Y114" s="109" t="n">
        <v>15473</v>
      </c>
      <c r="Z114" s="109" t="n">
        <v>15537</v>
      </c>
      <c r="AA114" s="109" t="n">
        <v>16177</v>
      </c>
      <c r="AB114" s="109" t="n">
        <v>16491</v>
      </c>
      <c r="AC114" s="109" t="n">
        <v>16836</v>
      </c>
      <c r="AD114" s="109" t="n">
        <v>17095</v>
      </c>
      <c r="AE114" s="109" t="n">
        <v>16825</v>
      </c>
      <c r="AF114" s="109" t="n">
        <v>17073</v>
      </c>
      <c r="AG114" s="109" t="n">
        <v>17311</v>
      </c>
      <c r="AH114" s="109" t="n">
        <v>17563</v>
      </c>
      <c r="AI114" s="109" t="n">
        <v>17849</v>
      </c>
      <c r="AJ114" s="109" t="n">
        <v>18737</v>
      </c>
      <c r="AK114" s="109" t="n">
        <v>19741</v>
      </c>
      <c r="AL114" s="109" t="n">
        <v>20685</v>
      </c>
      <c r="AM114" s="109" t="n">
        <v>21235</v>
      </c>
      <c r="AN114" s="109" t="n">
        <v>22277</v>
      </c>
      <c r="AO114" s="109" t="n">
        <v>25406</v>
      </c>
      <c r="AP114" s="109" t="n">
        <v>26057</v>
      </c>
      <c r="AQ114" s="109" t="n">
        <v>23210</v>
      </c>
      <c r="AR114" s="109" t="n">
        <v>19317</v>
      </c>
      <c r="AS114" s="109" t="n">
        <v>17742</v>
      </c>
      <c r="AT114" s="109" t="n">
        <v>16894</v>
      </c>
      <c r="AU114" s="109" t="n">
        <v>16633</v>
      </c>
      <c r="AV114" s="109" t="n">
        <v>15465</v>
      </c>
      <c r="AW114" s="109" t="n">
        <v>12367</v>
      </c>
      <c r="AX114" s="109" t="n">
        <v>4679</v>
      </c>
      <c r="AY114" s="109" t="n">
        <v>4308</v>
      </c>
      <c r="AZ114" s="109" t="n">
        <v>3710</v>
      </c>
      <c r="BA114" s="109" t="n">
        <v>2274</v>
      </c>
      <c r="BB114" s="109" t="n">
        <v>1860</v>
      </c>
      <c r="BC114" s="109" t="n">
        <v>615</v>
      </c>
      <c r="BD114" s="109" t="n">
        <v>558</v>
      </c>
      <c r="BE114" s="109" t="n">
        <v>389</v>
      </c>
      <c r="BF114" s="109" t="n">
        <v>276</v>
      </c>
      <c r="BG114" s="109" t="n">
        <v>22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709000</v>
      </c>
      <c r="E115" s="109" t="n">
        <v>0</v>
      </c>
      <c r="F115" s="109" t="n">
        <v>0</v>
      </c>
      <c r="G115" s="109" t="n">
        <v>0</v>
      </c>
      <c r="H115" s="109" t="n">
        <v>3942</v>
      </c>
      <c r="I115" s="109" t="n">
        <v>6619</v>
      </c>
      <c r="J115" s="109" t="n">
        <v>7725</v>
      </c>
      <c r="K115" s="109" t="n">
        <v>8573</v>
      </c>
      <c r="L115" s="109" t="n">
        <v>12346</v>
      </c>
      <c r="M115" s="109" t="n">
        <v>14156</v>
      </c>
      <c r="N115" s="109" t="n">
        <v>15286</v>
      </c>
      <c r="O115" s="109" t="n">
        <v>16020</v>
      </c>
      <c r="P115" s="109" t="n">
        <v>16344</v>
      </c>
      <c r="Q115" s="109" t="n">
        <v>16613</v>
      </c>
      <c r="R115" s="109" t="n">
        <v>16766</v>
      </c>
      <c r="S115" s="109" t="n">
        <v>16977</v>
      </c>
      <c r="T115" s="109" t="n">
        <v>17167</v>
      </c>
      <c r="U115" s="109" t="n">
        <v>17421</v>
      </c>
      <c r="V115" s="109" t="n">
        <v>18320</v>
      </c>
      <c r="W115" s="109" t="n">
        <v>16699</v>
      </c>
      <c r="X115" s="109" t="n">
        <v>16892</v>
      </c>
      <c r="Y115" s="109" t="n">
        <v>16562</v>
      </c>
      <c r="Z115" s="109" t="n">
        <v>15600</v>
      </c>
      <c r="AA115" s="109" t="n">
        <v>15711</v>
      </c>
      <c r="AB115" s="109" t="n">
        <v>16228</v>
      </c>
      <c r="AC115" s="109" t="n">
        <v>16582</v>
      </c>
      <c r="AD115" s="109" t="n">
        <v>16822</v>
      </c>
      <c r="AE115" s="109" t="n">
        <v>17057</v>
      </c>
      <c r="AF115" s="109" t="n">
        <v>16807</v>
      </c>
      <c r="AG115" s="109" t="n">
        <v>17011</v>
      </c>
      <c r="AH115" s="109" t="n">
        <v>17236</v>
      </c>
      <c r="AI115" s="109" t="n">
        <v>17475</v>
      </c>
      <c r="AJ115" s="109" t="n">
        <v>17781</v>
      </c>
      <c r="AK115" s="109" t="n">
        <v>18616</v>
      </c>
      <c r="AL115" s="109" t="n">
        <v>19610</v>
      </c>
      <c r="AM115" s="109" t="n">
        <v>20586</v>
      </c>
      <c r="AN115" s="109" t="n">
        <v>21052</v>
      </c>
      <c r="AO115" s="109" t="n">
        <v>22110</v>
      </c>
      <c r="AP115" s="109" t="n">
        <v>25103</v>
      </c>
      <c r="AQ115" s="109" t="n">
        <v>23252</v>
      </c>
      <c r="AR115" s="109" t="n">
        <v>20230</v>
      </c>
      <c r="AS115" s="109" t="n">
        <v>18418</v>
      </c>
      <c r="AT115" s="109" t="n">
        <v>17102</v>
      </c>
      <c r="AU115" s="109" t="n">
        <v>16158</v>
      </c>
      <c r="AV115" s="109" t="n">
        <v>15673</v>
      </c>
      <c r="AW115" s="109" t="n">
        <v>14016</v>
      </c>
      <c r="AX115" s="109" t="n">
        <v>4303</v>
      </c>
      <c r="AY115" s="109" t="n">
        <v>4033</v>
      </c>
      <c r="AZ115" s="109" t="n">
        <v>3752</v>
      </c>
      <c r="BA115" s="109" t="n">
        <v>2285</v>
      </c>
      <c r="BB115" s="109" t="n">
        <v>1902</v>
      </c>
      <c r="BC115" s="109" t="n">
        <v>617</v>
      </c>
      <c r="BD115" s="109" t="n">
        <v>491</v>
      </c>
      <c r="BE115" s="109" t="n">
        <v>450</v>
      </c>
      <c r="BF115" s="109" t="n">
        <v>289</v>
      </c>
      <c r="BG115" s="109" t="n">
        <v>214</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701781</v>
      </c>
      <c r="E116" s="109" t="n">
        <v>0</v>
      </c>
      <c r="F116" s="109" t="n">
        <v>0</v>
      </c>
      <c r="G116" s="109" t="n">
        <v>0</v>
      </c>
      <c r="H116" s="109" t="n">
        <v>4041</v>
      </c>
      <c r="I116" s="109" t="n">
        <v>6662</v>
      </c>
      <c r="J116" s="109" t="n">
        <v>7688</v>
      </c>
      <c r="K116" s="109" t="n">
        <v>8578</v>
      </c>
      <c r="L116" s="109" t="n">
        <v>12397</v>
      </c>
      <c r="M116" s="109" t="n">
        <v>14183</v>
      </c>
      <c r="N116" s="109" t="n">
        <v>15290</v>
      </c>
      <c r="O116" s="109" t="n">
        <v>15962</v>
      </c>
      <c r="P116" s="109" t="n">
        <v>16293</v>
      </c>
      <c r="Q116" s="109" t="n">
        <v>16530</v>
      </c>
      <c r="R116" s="109" t="n">
        <v>16776</v>
      </c>
      <c r="S116" s="109" t="n">
        <v>16846</v>
      </c>
      <c r="T116" s="109" t="n">
        <v>17118</v>
      </c>
      <c r="U116" s="109" t="n">
        <v>17299</v>
      </c>
      <c r="V116" s="109" t="n">
        <v>17671</v>
      </c>
      <c r="W116" s="109" t="n">
        <v>18520</v>
      </c>
      <c r="X116" s="109" t="n">
        <v>16773</v>
      </c>
      <c r="Y116" s="109" t="n">
        <v>17157</v>
      </c>
      <c r="Z116" s="109" t="n">
        <v>16681</v>
      </c>
      <c r="AA116" s="109" t="n">
        <v>15783</v>
      </c>
      <c r="AB116" s="109" t="n">
        <v>15775</v>
      </c>
      <c r="AC116" s="109" t="n">
        <v>16330</v>
      </c>
      <c r="AD116" s="109" t="n">
        <v>16576</v>
      </c>
      <c r="AE116" s="109" t="n">
        <v>16791</v>
      </c>
      <c r="AF116" s="109" t="n">
        <v>17040</v>
      </c>
      <c r="AG116" s="109" t="n">
        <v>16750</v>
      </c>
      <c r="AH116" s="109" t="n">
        <v>16943</v>
      </c>
      <c r="AI116" s="109" t="n">
        <v>17153</v>
      </c>
      <c r="AJ116" s="109" t="n">
        <v>17413</v>
      </c>
      <c r="AK116" s="109" t="n">
        <v>17671</v>
      </c>
      <c r="AL116" s="109" t="n">
        <v>18497</v>
      </c>
      <c r="AM116" s="109" t="n">
        <v>19524</v>
      </c>
      <c r="AN116" s="109" t="n">
        <v>20412</v>
      </c>
      <c r="AO116" s="109" t="n">
        <v>20902</v>
      </c>
      <c r="AP116" s="109" t="n">
        <v>21855</v>
      </c>
      <c r="AQ116" s="109" t="n">
        <v>22404</v>
      </c>
      <c r="AR116" s="109" t="n">
        <v>20267</v>
      </c>
      <c r="AS116" s="109" t="n">
        <v>19287</v>
      </c>
      <c r="AT116" s="109" t="n">
        <v>17753</v>
      </c>
      <c r="AU116" s="109" t="n">
        <v>16357</v>
      </c>
      <c r="AV116" s="109" t="n">
        <v>15228</v>
      </c>
      <c r="AW116" s="109" t="n">
        <v>14205</v>
      </c>
      <c r="AX116" s="109" t="n">
        <v>4876</v>
      </c>
      <c r="AY116" s="109" t="n">
        <v>3709</v>
      </c>
      <c r="AZ116" s="109" t="n">
        <v>3512</v>
      </c>
      <c r="BA116" s="109" t="n">
        <v>2311</v>
      </c>
      <c r="BB116" s="109" t="n">
        <v>1911</v>
      </c>
      <c r="BC116" s="109" t="n">
        <v>631</v>
      </c>
      <c r="BD116" s="109" t="n">
        <v>493</v>
      </c>
      <c r="BE116" s="109" t="n">
        <v>396</v>
      </c>
      <c r="BF116" s="109" t="n">
        <v>335</v>
      </c>
      <c r="BG116" s="109" t="n">
        <v>224</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694711</v>
      </c>
      <c r="E117" s="109" t="n">
        <v>0</v>
      </c>
      <c r="F117" s="109" t="n">
        <v>0</v>
      </c>
      <c r="G117" s="109" t="n">
        <v>0</v>
      </c>
      <c r="H117" s="109" t="n">
        <v>4008</v>
      </c>
      <c r="I117" s="109" t="n">
        <v>6730</v>
      </c>
      <c r="J117" s="109" t="n">
        <v>7718</v>
      </c>
      <c r="K117" s="109" t="n">
        <v>8533</v>
      </c>
      <c r="L117" s="109" t="n">
        <v>12368</v>
      </c>
      <c r="M117" s="109" t="n">
        <v>14213</v>
      </c>
      <c r="N117" s="109" t="n">
        <v>15302</v>
      </c>
      <c r="O117" s="109" t="n">
        <v>15956</v>
      </c>
      <c r="P117" s="109" t="n">
        <v>16230</v>
      </c>
      <c r="Q117" s="109" t="n">
        <v>16474</v>
      </c>
      <c r="R117" s="109" t="n">
        <v>16689</v>
      </c>
      <c r="S117" s="109" t="n">
        <v>16851</v>
      </c>
      <c r="T117" s="109" t="n">
        <v>16986</v>
      </c>
      <c r="U117" s="109" t="n">
        <v>17247</v>
      </c>
      <c r="V117" s="109" t="n">
        <v>17547</v>
      </c>
      <c r="W117" s="109" t="n">
        <v>17880</v>
      </c>
      <c r="X117" s="109" t="n">
        <v>18557</v>
      </c>
      <c r="Y117" s="109" t="n">
        <v>17035</v>
      </c>
      <c r="Z117" s="109" t="n">
        <v>17264</v>
      </c>
      <c r="AA117" s="109" t="n">
        <v>16845</v>
      </c>
      <c r="AB117" s="109" t="n">
        <v>15844</v>
      </c>
      <c r="AC117" s="109" t="n">
        <v>15880</v>
      </c>
      <c r="AD117" s="109" t="n">
        <v>16326</v>
      </c>
      <c r="AE117" s="109" t="n">
        <v>16547</v>
      </c>
      <c r="AF117" s="109" t="n">
        <v>16776</v>
      </c>
      <c r="AG117" s="109" t="n">
        <v>16980</v>
      </c>
      <c r="AH117" s="109" t="n">
        <v>16684</v>
      </c>
      <c r="AI117" s="109" t="n">
        <v>16862</v>
      </c>
      <c r="AJ117" s="109" t="n">
        <v>17094</v>
      </c>
      <c r="AK117" s="109" t="n">
        <v>17305</v>
      </c>
      <c r="AL117" s="109" t="n">
        <v>17560</v>
      </c>
      <c r="AM117" s="109" t="n">
        <v>18421</v>
      </c>
      <c r="AN117" s="109" t="n">
        <v>19362</v>
      </c>
      <c r="AO117" s="109" t="n">
        <v>20269</v>
      </c>
      <c r="AP117" s="109" t="n">
        <v>20664</v>
      </c>
      <c r="AQ117" s="109" t="n">
        <v>19511</v>
      </c>
      <c r="AR117" s="109" t="n">
        <v>19529</v>
      </c>
      <c r="AS117" s="109" t="n">
        <v>19323</v>
      </c>
      <c r="AT117" s="109" t="n">
        <v>18587</v>
      </c>
      <c r="AU117" s="109" t="n">
        <v>16978</v>
      </c>
      <c r="AV117" s="109" t="n">
        <v>15415</v>
      </c>
      <c r="AW117" s="109" t="n">
        <v>13804</v>
      </c>
      <c r="AX117" s="109" t="n">
        <v>4942</v>
      </c>
      <c r="AY117" s="109" t="n">
        <v>4203</v>
      </c>
      <c r="AZ117" s="109" t="n">
        <v>3230</v>
      </c>
      <c r="BA117" s="109" t="n">
        <v>2163</v>
      </c>
      <c r="BB117" s="109" t="n">
        <v>1933</v>
      </c>
      <c r="BC117" s="109" t="n">
        <v>634</v>
      </c>
      <c r="BD117" s="109" t="n">
        <v>504</v>
      </c>
      <c r="BE117" s="109" t="n">
        <v>398</v>
      </c>
      <c r="BF117" s="109" t="n">
        <v>295</v>
      </c>
      <c r="BG117" s="109" t="n">
        <v>26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687893</v>
      </c>
      <c r="E118" s="109" t="n">
        <v>0</v>
      </c>
      <c r="F118" s="109" t="n">
        <v>0</v>
      </c>
      <c r="G118" s="109" t="n">
        <v>0</v>
      </c>
      <c r="H118" s="109" t="n">
        <v>3936</v>
      </c>
      <c r="I118" s="109" t="n">
        <v>6647</v>
      </c>
      <c r="J118" s="109" t="n">
        <v>7758</v>
      </c>
      <c r="K118" s="109" t="n">
        <v>8538</v>
      </c>
      <c r="L118" s="109" t="n">
        <v>12249</v>
      </c>
      <c r="M118" s="109" t="n">
        <v>14142</v>
      </c>
      <c r="N118" s="109" t="n">
        <v>15299</v>
      </c>
      <c r="O118" s="109" t="n">
        <v>15944</v>
      </c>
      <c r="P118" s="109" t="n">
        <v>16207</v>
      </c>
      <c r="Q118" s="109" t="n">
        <v>16398</v>
      </c>
      <c r="R118" s="109" t="n">
        <v>16622</v>
      </c>
      <c r="S118" s="109" t="n">
        <v>16756</v>
      </c>
      <c r="T118" s="109" t="n">
        <v>16980</v>
      </c>
      <c r="U118" s="109" t="n">
        <v>17108</v>
      </c>
      <c r="V118" s="109" t="n">
        <v>17485</v>
      </c>
      <c r="W118" s="109" t="n">
        <v>17748</v>
      </c>
      <c r="X118" s="109" t="n">
        <v>17922</v>
      </c>
      <c r="Y118" s="109" t="n">
        <v>18781</v>
      </c>
      <c r="Z118" s="109" t="n">
        <v>17138</v>
      </c>
      <c r="AA118" s="109" t="n">
        <v>17411</v>
      </c>
      <c r="AB118" s="109" t="n">
        <v>16886</v>
      </c>
      <c r="AC118" s="109" t="n">
        <v>15943</v>
      </c>
      <c r="AD118" s="109" t="n">
        <v>15878</v>
      </c>
      <c r="AE118" s="109" t="n">
        <v>16296</v>
      </c>
      <c r="AF118" s="109" t="n">
        <v>16531</v>
      </c>
      <c r="AG118" s="109" t="n">
        <v>16717</v>
      </c>
      <c r="AH118" s="109" t="n">
        <v>16909</v>
      </c>
      <c r="AI118" s="109" t="n">
        <v>16604</v>
      </c>
      <c r="AJ118" s="109" t="n">
        <v>16803</v>
      </c>
      <c r="AK118" s="109" t="n">
        <v>16988</v>
      </c>
      <c r="AL118" s="109" t="n">
        <v>17197</v>
      </c>
      <c r="AM118" s="109" t="n">
        <v>17492</v>
      </c>
      <c r="AN118" s="109" t="n">
        <v>18270</v>
      </c>
      <c r="AO118" s="109" t="n">
        <v>19229</v>
      </c>
      <c r="AP118" s="109" t="n">
        <v>20038</v>
      </c>
      <c r="AQ118" s="109" t="n">
        <v>18449</v>
      </c>
      <c r="AR118" s="109" t="n">
        <v>17013</v>
      </c>
      <c r="AS118" s="109" t="n">
        <v>18620</v>
      </c>
      <c r="AT118" s="109" t="n">
        <v>18620</v>
      </c>
      <c r="AU118" s="109" t="n">
        <v>17773</v>
      </c>
      <c r="AV118" s="109" t="n">
        <v>15996</v>
      </c>
      <c r="AW118" s="109" t="n">
        <v>13970</v>
      </c>
      <c r="AX118" s="109" t="n">
        <v>4803</v>
      </c>
      <c r="AY118" s="109" t="n">
        <v>4260</v>
      </c>
      <c r="AZ118" s="109" t="n">
        <v>3660</v>
      </c>
      <c r="BA118" s="109" t="n">
        <v>1990</v>
      </c>
      <c r="BB118" s="109" t="n">
        <v>1809</v>
      </c>
      <c r="BC118" s="109" t="n">
        <v>641</v>
      </c>
      <c r="BD118" s="109" t="n">
        <v>506</v>
      </c>
      <c r="BE118" s="109" t="n">
        <v>406</v>
      </c>
      <c r="BF118" s="109" t="n">
        <v>296</v>
      </c>
      <c r="BG118" s="109" t="n">
        <v>22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681259</v>
      </c>
      <c r="E119" s="109" t="n">
        <v>0</v>
      </c>
      <c r="F119" s="109" t="n">
        <v>0</v>
      </c>
      <c r="G119" s="109" t="n">
        <v>0</v>
      </c>
      <c r="H119" s="109" t="n">
        <v>3937</v>
      </c>
      <c r="I119" s="109" t="n">
        <v>6580</v>
      </c>
      <c r="J119" s="109" t="n">
        <v>7679</v>
      </c>
      <c r="K119" s="109" t="n">
        <v>8577</v>
      </c>
      <c r="L119" s="109" t="n">
        <v>12255</v>
      </c>
      <c r="M119" s="109" t="n">
        <v>14029</v>
      </c>
      <c r="N119" s="109" t="n">
        <v>15231</v>
      </c>
      <c r="O119" s="109" t="n">
        <v>15942</v>
      </c>
      <c r="P119" s="109" t="n">
        <v>16196</v>
      </c>
      <c r="Q119" s="109" t="n">
        <v>16376</v>
      </c>
      <c r="R119" s="109" t="n">
        <v>16549</v>
      </c>
      <c r="S119" s="109" t="n">
        <v>16691</v>
      </c>
      <c r="T119" s="109" t="n">
        <v>16888</v>
      </c>
      <c r="U119" s="109" t="n">
        <v>17103</v>
      </c>
      <c r="V119" s="109" t="n">
        <v>17349</v>
      </c>
      <c r="W119" s="109" t="n">
        <v>17687</v>
      </c>
      <c r="X119" s="109" t="n">
        <v>17793</v>
      </c>
      <c r="Y119" s="109" t="n">
        <v>18156</v>
      </c>
      <c r="Z119" s="109" t="n">
        <v>18855</v>
      </c>
      <c r="AA119" s="109" t="n">
        <v>17287</v>
      </c>
      <c r="AB119" s="109" t="n">
        <v>17445</v>
      </c>
      <c r="AC119" s="109" t="n">
        <v>16972</v>
      </c>
      <c r="AD119" s="109" t="n">
        <v>15940</v>
      </c>
      <c r="AE119" s="109" t="n">
        <v>15854</v>
      </c>
      <c r="AF119" s="109" t="n">
        <v>16283</v>
      </c>
      <c r="AG119" s="109" t="n">
        <v>16474</v>
      </c>
      <c r="AH119" s="109" t="n">
        <v>16649</v>
      </c>
      <c r="AI119" s="109" t="n">
        <v>16827</v>
      </c>
      <c r="AJ119" s="109" t="n">
        <v>16548</v>
      </c>
      <c r="AK119" s="109" t="n">
        <v>16700</v>
      </c>
      <c r="AL119" s="109" t="n">
        <v>16883</v>
      </c>
      <c r="AM119" s="109" t="n">
        <v>17132</v>
      </c>
      <c r="AN119" s="109" t="n">
        <v>17351</v>
      </c>
      <c r="AO119" s="109" t="n">
        <v>18151</v>
      </c>
      <c r="AP119" s="109" t="n">
        <v>19013</v>
      </c>
      <c r="AQ119" s="109" t="n">
        <v>17892</v>
      </c>
      <c r="AR119" s="109" t="n">
        <v>16090</v>
      </c>
      <c r="AS119" s="109" t="n">
        <v>16228</v>
      </c>
      <c r="AT119" s="109" t="n">
        <v>17945</v>
      </c>
      <c r="AU119" s="109" t="n">
        <v>17804</v>
      </c>
      <c r="AV119" s="109" t="n">
        <v>16743</v>
      </c>
      <c r="AW119" s="109" t="n">
        <v>14494</v>
      </c>
      <c r="AX119" s="109" t="n">
        <v>4861</v>
      </c>
      <c r="AY119" s="109" t="n">
        <v>4139</v>
      </c>
      <c r="AZ119" s="109" t="n">
        <v>3710</v>
      </c>
      <c r="BA119" s="109" t="n">
        <v>2255</v>
      </c>
      <c r="BB119" s="109" t="n">
        <v>1664</v>
      </c>
      <c r="BC119" s="109" t="n">
        <v>600</v>
      </c>
      <c r="BD119" s="109" t="n">
        <v>512</v>
      </c>
      <c r="BE119" s="109" t="n">
        <v>409</v>
      </c>
      <c r="BF119" s="109" t="n">
        <v>302</v>
      </c>
      <c r="BG119" s="109" t="n">
        <v>229</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74703</v>
      </c>
      <c r="E120" s="109" t="n">
        <v>0</v>
      </c>
      <c r="F120" s="109" t="n">
        <v>0</v>
      </c>
      <c r="G120" s="109" t="n">
        <v>0</v>
      </c>
      <c r="H120" s="109" t="n">
        <v>3944</v>
      </c>
      <c r="I120" s="109" t="n">
        <v>6586</v>
      </c>
      <c r="J120" s="109" t="n">
        <v>7618</v>
      </c>
      <c r="K120" s="109" t="n">
        <v>8504</v>
      </c>
      <c r="L120" s="109" t="n">
        <v>12299</v>
      </c>
      <c r="M120" s="109" t="n">
        <v>14038</v>
      </c>
      <c r="N120" s="109" t="n">
        <v>15126</v>
      </c>
      <c r="O120" s="109" t="n">
        <v>15879</v>
      </c>
      <c r="P120" s="109" t="n">
        <v>16196</v>
      </c>
      <c r="Q120" s="109" t="n">
        <v>16367</v>
      </c>
      <c r="R120" s="109" t="n">
        <v>16529</v>
      </c>
      <c r="S120" s="109" t="n">
        <v>16621</v>
      </c>
      <c r="T120" s="109" t="n">
        <v>16826</v>
      </c>
      <c r="U120" s="109" t="n">
        <v>17014</v>
      </c>
      <c r="V120" s="109" t="n">
        <v>17345</v>
      </c>
      <c r="W120" s="109" t="n">
        <v>17555</v>
      </c>
      <c r="X120" s="109" t="n">
        <v>17734</v>
      </c>
      <c r="Y120" s="109" t="n">
        <v>18030</v>
      </c>
      <c r="Z120" s="109" t="n">
        <v>18242</v>
      </c>
      <c r="AA120" s="109" t="n">
        <v>18980</v>
      </c>
      <c r="AB120" s="109" t="n">
        <v>17323</v>
      </c>
      <c r="AC120" s="109" t="n">
        <v>17524</v>
      </c>
      <c r="AD120" s="109" t="n">
        <v>16957</v>
      </c>
      <c r="AE120" s="109" t="n">
        <v>15915</v>
      </c>
      <c r="AF120" s="109" t="n">
        <v>15847</v>
      </c>
      <c r="AG120" s="109" t="n">
        <v>16229</v>
      </c>
      <c r="AH120" s="109" t="n">
        <v>16409</v>
      </c>
      <c r="AI120" s="109" t="n">
        <v>16569</v>
      </c>
      <c r="AJ120" s="109" t="n">
        <v>16769</v>
      </c>
      <c r="AK120" s="109" t="n">
        <v>16447</v>
      </c>
      <c r="AL120" s="109" t="n">
        <v>16598</v>
      </c>
      <c r="AM120" s="109" t="n">
        <v>16821</v>
      </c>
      <c r="AN120" s="109" t="n">
        <v>16995</v>
      </c>
      <c r="AO120" s="109" t="n">
        <v>17243</v>
      </c>
      <c r="AP120" s="109" t="n">
        <v>17950</v>
      </c>
      <c r="AQ120" s="109" t="n">
        <v>16980</v>
      </c>
      <c r="AR120" s="109" t="n">
        <v>15606</v>
      </c>
      <c r="AS120" s="109" t="n">
        <v>15350</v>
      </c>
      <c r="AT120" s="109" t="n">
        <v>15648</v>
      </c>
      <c r="AU120" s="109" t="n">
        <v>17160</v>
      </c>
      <c r="AV120" s="109" t="n">
        <v>16773</v>
      </c>
      <c r="AW120" s="109" t="n">
        <v>15167</v>
      </c>
      <c r="AX120" s="109" t="n">
        <v>5043</v>
      </c>
      <c r="AY120" s="109" t="n">
        <v>4189</v>
      </c>
      <c r="AZ120" s="109" t="n">
        <v>3605</v>
      </c>
      <c r="BA120" s="109" t="n">
        <v>2285</v>
      </c>
      <c r="BB120" s="109" t="n">
        <v>1885</v>
      </c>
      <c r="BC120" s="109" t="n">
        <v>552</v>
      </c>
      <c r="BD120" s="109" t="n">
        <v>479</v>
      </c>
      <c r="BE120" s="109" t="n">
        <v>413</v>
      </c>
      <c r="BF120" s="109" t="n">
        <v>304</v>
      </c>
      <c r="BG120" s="109" t="n">
        <v>235</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68219</v>
      </c>
      <c r="E121" s="109" t="n">
        <v>0</v>
      </c>
      <c r="F121" s="109" t="n">
        <v>0</v>
      </c>
      <c r="G121" s="109" t="n">
        <v>0</v>
      </c>
      <c r="H121" s="109" t="n">
        <v>3970</v>
      </c>
      <c r="I121" s="109" t="n">
        <v>6612</v>
      </c>
      <c r="J121" s="109" t="n">
        <v>7632</v>
      </c>
      <c r="K121" s="109" t="n">
        <v>8454</v>
      </c>
      <c r="L121" s="109" t="n">
        <v>12257</v>
      </c>
      <c r="M121" s="109" t="n">
        <v>14096</v>
      </c>
      <c r="N121" s="109" t="n">
        <v>15147</v>
      </c>
      <c r="O121" s="109" t="n">
        <v>15786</v>
      </c>
      <c r="P121" s="109" t="n">
        <v>16142</v>
      </c>
      <c r="Q121" s="109" t="n">
        <v>16372</v>
      </c>
      <c r="R121" s="109" t="n">
        <v>16525</v>
      </c>
      <c r="S121" s="109" t="n">
        <v>16606</v>
      </c>
      <c r="T121" s="109" t="n">
        <v>16761</v>
      </c>
      <c r="U121" s="109" t="n">
        <v>16956</v>
      </c>
      <c r="V121" s="109" t="n">
        <v>17262</v>
      </c>
      <c r="W121" s="109" t="n">
        <v>17554</v>
      </c>
      <c r="X121" s="109" t="n">
        <v>17607</v>
      </c>
      <c r="Y121" s="109" t="n">
        <v>17975</v>
      </c>
      <c r="Z121" s="109" t="n">
        <v>18120</v>
      </c>
      <c r="AA121" s="109" t="n">
        <v>18378</v>
      </c>
      <c r="AB121" s="109" t="n">
        <v>18995</v>
      </c>
      <c r="AC121" s="109" t="n">
        <v>17405</v>
      </c>
      <c r="AD121" s="109" t="n">
        <v>17503</v>
      </c>
      <c r="AE121" s="109" t="n">
        <v>16921</v>
      </c>
      <c r="AF121" s="109" t="n">
        <v>15908</v>
      </c>
      <c r="AG121" s="109" t="n">
        <v>15798</v>
      </c>
      <c r="AH121" s="109" t="n">
        <v>16167</v>
      </c>
      <c r="AI121" s="109" t="n">
        <v>16333</v>
      </c>
      <c r="AJ121" s="109" t="n">
        <v>16514</v>
      </c>
      <c r="AK121" s="109" t="n">
        <v>16667</v>
      </c>
      <c r="AL121" s="109" t="n">
        <v>16348</v>
      </c>
      <c r="AM121" s="109" t="n">
        <v>16540</v>
      </c>
      <c r="AN121" s="109" t="n">
        <v>16688</v>
      </c>
      <c r="AO121" s="109" t="n">
        <v>16893</v>
      </c>
      <c r="AP121" s="109" t="n">
        <v>17055</v>
      </c>
      <c r="AQ121" s="109" t="n">
        <v>16033</v>
      </c>
      <c r="AR121" s="109" t="n">
        <v>14813</v>
      </c>
      <c r="AS121" s="109" t="n">
        <v>14890</v>
      </c>
      <c r="AT121" s="109" t="n">
        <v>14805</v>
      </c>
      <c r="AU121" s="109" t="n">
        <v>14969</v>
      </c>
      <c r="AV121" s="109" t="n">
        <v>16169</v>
      </c>
      <c r="AW121" s="109" t="n">
        <v>15194</v>
      </c>
      <c r="AX121" s="109" t="n">
        <v>5277</v>
      </c>
      <c r="AY121" s="109" t="n">
        <v>4346</v>
      </c>
      <c r="AZ121" s="109" t="n">
        <v>3649</v>
      </c>
      <c r="BA121" s="109" t="n">
        <v>2221</v>
      </c>
      <c r="BB121" s="109" t="n">
        <v>1911</v>
      </c>
      <c r="BC121" s="109" t="n">
        <v>625</v>
      </c>
      <c r="BD121" s="109" t="n">
        <v>441</v>
      </c>
      <c r="BE121" s="109" t="n">
        <v>387</v>
      </c>
      <c r="BF121" s="109" t="n">
        <v>307</v>
      </c>
      <c r="BG121" s="109" t="n">
        <v>23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61875</v>
      </c>
      <c r="E122" s="109" t="n">
        <v>0</v>
      </c>
      <c r="F122" s="109" t="n">
        <v>0</v>
      </c>
      <c r="G122" s="109" t="n">
        <v>0</v>
      </c>
      <c r="H122" s="109" t="n">
        <v>3930</v>
      </c>
      <c r="I122" s="109" t="n">
        <v>6607</v>
      </c>
      <c r="J122" s="109" t="n">
        <v>7643</v>
      </c>
      <c r="K122" s="109" t="n">
        <v>8455</v>
      </c>
      <c r="L122" s="109" t="n">
        <v>12168</v>
      </c>
      <c r="M122" s="109" t="n">
        <v>14033</v>
      </c>
      <c r="N122" s="109" t="n">
        <v>15185</v>
      </c>
      <c r="O122" s="109" t="n">
        <v>15793</v>
      </c>
      <c r="P122" s="109" t="n">
        <v>16043</v>
      </c>
      <c r="Q122" s="109" t="n">
        <v>16312</v>
      </c>
      <c r="R122" s="109" t="n">
        <v>16523</v>
      </c>
      <c r="S122" s="109" t="n">
        <v>16597</v>
      </c>
      <c r="T122" s="109" t="n">
        <v>16741</v>
      </c>
      <c r="U122" s="109" t="n">
        <v>16888</v>
      </c>
      <c r="V122" s="109" t="n">
        <v>17200</v>
      </c>
      <c r="W122" s="109" t="n">
        <v>17467</v>
      </c>
      <c r="X122" s="109" t="n">
        <v>17602</v>
      </c>
      <c r="Y122" s="109" t="n">
        <v>17845</v>
      </c>
      <c r="Z122" s="109" t="n">
        <v>18062</v>
      </c>
      <c r="AA122" s="109" t="n">
        <v>18254</v>
      </c>
      <c r="AB122" s="109" t="n">
        <v>18398</v>
      </c>
      <c r="AC122" s="109" t="n">
        <v>19053</v>
      </c>
      <c r="AD122" s="109" t="n">
        <v>17384</v>
      </c>
      <c r="AE122" s="109" t="n">
        <v>17460</v>
      </c>
      <c r="AF122" s="109" t="n">
        <v>16901</v>
      </c>
      <c r="AG122" s="109" t="n">
        <v>15857</v>
      </c>
      <c r="AH122" s="109" t="n">
        <v>15739</v>
      </c>
      <c r="AI122" s="109" t="n">
        <v>16093</v>
      </c>
      <c r="AJ122" s="109" t="n">
        <v>16279</v>
      </c>
      <c r="AK122" s="109" t="n">
        <v>16414</v>
      </c>
      <c r="AL122" s="109" t="n">
        <v>16565</v>
      </c>
      <c r="AM122" s="109" t="n">
        <v>16291</v>
      </c>
      <c r="AN122" s="109" t="n">
        <v>16409</v>
      </c>
      <c r="AO122" s="109" t="n">
        <v>16588</v>
      </c>
      <c r="AP122" s="109" t="n">
        <v>16709</v>
      </c>
      <c r="AQ122" s="109" t="n">
        <v>15236</v>
      </c>
      <c r="AR122" s="109" t="n">
        <v>13990</v>
      </c>
      <c r="AS122" s="109" t="n">
        <v>14135</v>
      </c>
      <c r="AT122" s="109" t="n">
        <v>14363</v>
      </c>
      <c r="AU122" s="109" t="n">
        <v>14164</v>
      </c>
      <c r="AV122" s="109" t="n">
        <v>14111</v>
      </c>
      <c r="AW122" s="109" t="n">
        <v>14649</v>
      </c>
      <c r="AX122" s="109" t="n">
        <v>5286</v>
      </c>
      <c r="AY122" s="109" t="n">
        <v>4548</v>
      </c>
      <c r="AZ122" s="109" t="n">
        <v>3785</v>
      </c>
      <c r="BA122" s="109" t="n">
        <v>2247</v>
      </c>
      <c r="BB122" s="109" t="n">
        <v>1857</v>
      </c>
      <c r="BC122" s="109" t="n">
        <v>634</v>
      </c>
      <c r="BD122" s="109" t="n">
        <v>500</v>
      </c>
      <c r="BE122" s="109" t="n">
        <v>356</v>
      </c>
      <c r="BF122" s="109" t="n">
        <v>288</v>
      </c>
      <c r="BG122" s="109" t="n">
        <v>23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55674</v>
      </c>
      <c r="E123" s="109" t="n">
        <v>0</v>
      </c>
      <c r="F123" s="109" t="n">
        <v>0</v>
      </c>
      <c r="G123" s="109" t="n">
        <v>0</v>
      </c>
      <c r="H123" s="109" t="n">
        <v>3838</v>
      </c>
      <c r="I123" s="109" t="n">
        <v>6501</v>
      </c>
      <c r="J123" s="109" t="n">
        <v>7607</v>
      </c>
      <c r="K123" s="109" t="n">
        <v>8437</v>
      </c>
      <c r="L123" s="109" t="n">
        <v>12072</v>
      </c>
      <c r="M123" s="109" t="n">
        <v>13892</v>
      </c>
      <c r="N123" s="109" t="n">
        <v>15084</v>
      </c>
      <c r="O123" s="109" t="n">
        <v>15801</v>
      </c>
      <c r="P123" s="109" t="n">
        <v>16028</v>
      </c>
      <c r="Q123" s="109" t="n">
        <v>16198</v>
      </c>
      <c r="R123" s="109" t="n">
        <v>16448</v>
      </c>
      <c r="S123" s="109" t="n">
        <v>16581</v>
      </c>
      <c r="T123" s="109" t="n">
        <v>16718</v>
      </c>
      <c r="U123" s="109" t="n">
        <v>16856</v>
      </c>
      <c r="V123" s="109" t="n">
        <v>17119</v>
      </c>
      <c r="W123" s="109" t="n">
        <v>17393</v>
      </c>
      <c r="X123" s="109" t="n">
        <v>17508</v>
      </c>
      <c r="Y123" s="109" t="n">
        <v>17828</v>
      </c>
      <c r="Z123" s="109" t="n">
        <v>17925</v>
      </c>
      <c r="AA123" s="109" t="n">
        <v>18187</v>
      </c>
      <c r="AB123" s="109" t="n">
        <v>18269</v>
      </c>
      <c r="AC123" s="109" t="n">
        <v>18456</v>
      </c>
      <c r="AD123" s="109" t="n">
        <v>19007</v>
      </c>
      <c r="AE123" s="109" t="n">
        <v>17338</v>
      </c>
      <c r="AF123" s="109" t="n">
        <v>17430</v>
      </c>
      <c r="AG123" s="109" t="n">
        <v>16838</v>
      </c>
      <c r="AH123" s="109" t="n">
        <v>15796</v>
      </c>
      <c r="AI123" s="109" t="n">
        <v>15667</v>
      </c>
      <c r="AJ123" s="109" t="n">
        <v>16039</v>
      </c>
      <c r="AK123" s="109" t="n">
        <v>16179</v>
      </c>
      <c r="AL123" s="109" t="n">
        <v>16313</v>
      </c>
      <c r="AM123" s="109" t="n">
        <v>16503</v>
      </c>
      <c r="AN123" s="109" t="n">
        <v>16162</v>
      </c>
      <c r="AO123" s="109" t="n">
        <v>16310</v>
      </c>
      <c r="AP123" s="109" t="n">
        <v>16408</v>
      </c>
      <c r="AQ123" s="109" t="n">
        <v>14927</v>
      </c>
      <c r="AR123" s="109" t="n">
        <v>13295</v>
      </c>
      <c r="AS123" s="109" t="n">
        <v>13351</v>
      </c>
      <c r="AT123" s="109" t="n">
        <v>13637</v>
      </c>
      <c r="AU123" s="109" t="n">
        <v>13741</v>
      </c>
      <c r="AV123" s="109" t="n">
        <v>13354</v>
      </c>
      <c r="AW123" s="109" t="n">
        <v>12793</v>
      </c>
      <c r="AX123" s="109" t="n">
        <v>5097</v>
      </c>
      <c r="AY123" s="109" t="n">
        <v>4556</v>
      </c>
      <c r="AZ123" s="109" t="n">
        <v>3961</v>
      </c>
      <c r="BA123" s="109" t="n">
        <v>2332</v>
      </c>
      <c r="BB123" s="109" t="n">
        <v>1879</v>
      </c>
      <c r="BC123" s="109" t="n">
        <v>616</v>
      </c>
      <c r="BD123" s="109" t="n">
        <v>506</v>
      </c>
      <c r="BE123" s="109" t="n">
        <v>403</v>
      </c>
      <c r="BF123" s="109" t="n">
        <v>265</v>
      </c>
      <c r="BG123" s="109" t="n">
        <v>22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49770</v>
      </c>
      <c r="E124" s="109" t="n">
        <v>0</v>
      </c>
      <c r="F124" s="109" t="n">
        <v>0</v>
      </c>
      <c r="G124" s="109" t="n">
        <v>0</v>
      </c>
      <c r="H124" s="109" t="n">
        <v>3675</v>
      </c>
      <c r="I124" s="109" t="n">
        <v>6295</v>
      </c>
      <c r="J124" s="109" t="n">
        <v>7451</v>
      </c>
      <c r="K124" s="109" t="n">
        <v>8351</v>
      </c>
      <c r="L124" s="109" t="n">
        <v>11883</v>
      </c>
      <c r="M124" s="109" t="n">
        <v>13703</v>
      </c>
      <c r="N124" s="109" t="n">
        <v>14880</v>
      </c>
      <c r="O124" s="109" t="n">
        <v>15653</v>
      </c>
      <c r="P124" s="109" t="n">
        <v>15998</v>
      </c>
      <c r="Q124" s="109" t="n">
        <v>16151</v>
      </c>
      <c r="R124" s="109" t="n">
        <v>16309</v>
      </c>
      <c r="S124" s="109" t="n">
        <v>16485</v>
      </c>
      <c r="T124" s="109" t="n">
        <v>16679</v>
      </c>
      <c r="U124" s="109" t="n">
        <v>16812</v>
      </c>
      <c r="V124" s="109" t="n">
        <v>17062</v>
      </c>
      <c r="W124" s="109" t="n">
        <v>17291</v>
      </c>
      <c r="X124" s="109" t="n">
        <v>17420</v>
      </c>
      <c r="Y124" s="109" t="n">
        <v>17714</v>
      </c>
      <c r="Z124" s="109" t="n">
        <v>17893</v>
      </c>
      <c r="AA124" s="109" t="n">
        <v>18036</v>
      </c>
      <c r="AB124" s="109" t="n">
        <v>18192</v>
      </c>
      <c r="AC124" s="109" t="n">
        <v>18317</v>
      </c>
      <c r="AD124" s="109" t="n">
        <v>18410</v>
      </c>
      <c r="AE124" s="109" t="n">
        <v>18935</v>
      </c>
      <c r="AF124" s="109" t="n">
        <v>17303</v>
      </c>
      <c r="AG124" s="109" t="n">
        <v>17357</v>
      </c>
      <c r="AH124" s="109" t="n">
        <v>16761</v>
      </c>
      <c r="AI124" s="109" t="n">
        <v>15719</v>
      </c>
      <c r="AJ124" s="109" t="n">
        <v>15613</v>
      </c>
      <c r="AK124" s="109" t="n">
        <v>15939</v>
      </c>
      <c r="AL124" s="109" t="n">
        <v>16078</v>
      </c>
      <c r="AM124" s="109" t="n">
        <v>16250</v>
      </c>
      <c r="AN124" s="109" t="n">
        <v>16370</v>
      </c>
      <c r="AO124" s="109" t="n">
        <v>16062</v>
      </c>
      <c r="AP124" s="109" t="n">
        <v>16132</v>
      </c>
      <c r="AQ124" s="109" t="n">
        <v>14657</v>
      </c>
      <c r="AR124" s="109" t="n">
        <v>13024</v>
      </c>
      <c r="AS124" s="109" t="n">
        <v>12688</v>
      </c>
      <c r="AT124" s="109" t="n">
        <v>12881</v>
      </c>
      <c r="AU124" s="109" t="n">
        <v>13047</v>
      </c>
      <c r="AV124" s="109" t="n">
        <v>12955</v>
      </c>
      <c r="AW124" s="109" t="n">
        <v>12108</v>
      </c>
      <c r="AX124" s="109" t="n">
        <v>4451</v>
      </c>
      <c r="AY124" s="109" t="n">
        <v>4393</v>
      </c>
      <c r="AZ124" s="109" t="n">
        <v>3968</v>
      </c>
      <c r="BA124" s="109" t="n">
        <v>2440</v>
      </c>
      <c r="BB124" s="109" t="n">
        <v>1950</v>
      </c>
      <c r="BC124" s="109" t="n">
        <v>623</v>
      </c>
      <c r="BD124" s="109" t="n">
        <v>492</v>
      </c>
      <c r="BE124" s="109" t="n">
        <v>408</v>
      </c>
      <c r="BF124" s="109" t="n">
        <v>300</v>
      </c>
      <c r="BG124" s="109" t="n">
        <v>205</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43975</v>
      </c>
      <c r="E125" s="109" t="n">
        <v>0</v>
      </c>
      <c r="F125" s="109" t="n">
        <v>0</v>
      </c>
      <c r="G125" s="109" t="n">
        <v>0</v>
      </c>
      <c r="H125" s="109" t="n">
        <v>3579</v>
      </c>
      <c r="I125" s="109" t="n">
        <v>6073</v>
      </c>
      <c r="J125" s="109" t="n">
        <v>7222</v>
      </c>
      <c r="K125" s="109" t="n">
        <v>8173</v>
      </c>
      <c r="L125" s="109" t="n">
        <v>11700</v>
      </c>
      <c r="M125" s="109" t="n">
        <v>13466</v>
      </c>
      <c r="N125" s="109" t="n">
        <v>14658</v>
      </c>
      <c r="O125" s="109" t="n">
        <v>15427</v>
      </c>
      <c r="P125" s="109" t="n">
        <v>15834</v>
      </c>
      <c r="Q125" s="109" t="n">
        <v>16102</v>
      </c>
      <c r="R125" s="109" t="n">
        <v>16246</v>
      </c>
      <c r="S125" s="109" t="n">
        <v>16336</v>
      </c>
      <c r="T125" s="109" t="n">
        <v>16571</v>
      </c>
      <c r="U125" s="109" t="n">
        <v>16761</v>
      </c>
      <c r="V125" s="109" t="n">
        <v>17004</v>
      </c>
      <c r="W125" s="109" t="n">
        <v>17222</v>
      </c>
      <c r="X125" s="109" t="n">
        <v>17311</v>
      </c>
      <c r="Y125" s="109" t="n">
        <v>17614</v>
      </c>
      <c r="Z125" s="109" t="n">
        <v>17772</v>
      </c>
      <c r="AA125" s="109" t="n">
        <v>17995</v>
      </c>
      <c r="AB125" s="109" t="n">
        <v>18036</v>
      </c>
      <c r="AC125" s="109" t="n">
        <v>18234</v>
      </c>
      <c r="AD125" s="109" t="n">
        <v>18267</v>
      </c>
      <c r="AE125" s="109" t="n">
        <v>18341</v>
      </c>
      <c r="AF125" s="109" t="n">
        <v>18879</v>
      </c>
      <c r="AG125" s="109" t="n">
        <v>17228</v>
      </c>
      <c r="AH125" s="109" t="n">
        <v>17272</v>
      </c>
      <c r="AI125" s="109" t="n">
        <v>16672</v>
      </c>
      <c r="AJ125" s="109" t="n">
        <v>15662</v>
      </c>
      <c r="AK125" s="109" t="n">
        <v>15516</v>
      </c>
      <c r="AL125" s="109" t="n">
        <v>15839</v>
      </c>
      <c r="AM125" s="109" t="n">
        <v>16015</v>
      </c>
      <c r="AN125" s="109" t="n">
        <v>16118</v>
      </c>
      <c r="AO125" s="109" t="n">
        <v>16264</v>
      </c>
      <c r="AP125" s="109" t="n">
        <v>15885</v>
      </c>
      <c r="AQ125" s="109" t="n">
        <v>14409</v>
      </c>
      <c r="AR125" s="109" t="n">
        <v>12788</v>
      </c>
      <c r="AS125" s="109" t="n">
        <v>12430</v>
      </c>
      <c r="AT125" s="109" t="n">
        <v>12243</v>
      </c>
      <c r="AU125" s="109" t="n">
        <v>12325</v>
      </c>
      <c r="AV125" s="109" t="n">
        <v>12301</v>
      </c>
      <c r="AW125" s="109" t="n">
        <v>11746</v>
      </c>
      <c r="AX125" s="109" t="n">
        <v>4213</v>
      </c>
      <c r="AY125" s="109" t="n">
        <v>3836</v>
      </c>
      <c r="AZ125" s="109" t="n">
        <v>3826</v>
      </c>
      <c r="BA125" s="109" t="n">
        <v>2444</v>
      </c>
      <c r="BB125" s="109" t="n">
        <v>2040</v>
      </c>
      <c r="BC125" s="109" t="n">
        <v>647</v>
      </c>
      <c r="BD125" s="109" t="n">
        <v>498</v>
      </c>
      <c r="BE125" s="109" t="n">
        <v>397</v>
      </c>
      <c r="BF125" s="109" t="n">
        <v>304</v>
      </c>
      <c r="BG125" s="109" t="n">
        <v>23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38325</v>
      </c>
      <c r="E126" s="109" t="n">
        <v>0</v>
      </c>
      <c r="F126" s="109" t="n">
        <v>0</v>
      </c>
      <c r="G126" s="109" t="n">
        <v>0</v>
      </c>
      <c r="H126" s="109" t="n">
        <v>3513</v>
      </c>
      <c r="I126" s="109" t="n">
        <v>5934</v>
      </c>
      <c r="J126" s="109" t="n">
        <v>6987</v>
      </c>
      <c r="K126" s="109" t="n">
        <v>7936</v>
      </c>
      <c r="L126" s="109" t="n">
        <v>11462</v>
      </c>
      <c r="M126" s="109" t="n">
        <v>13252</v>
      </c>
      <c r="N126" s="109" t="n">
        <v>14402</v>
      </c>
      <c r="O126" s="109" t="n">
        <v>15193</v>
      </c>
      <c r="P126" s="109" t="n">
        <v>15601</v>
      </c>
      <c r="Q126" s="109" t="n">
        <v>15930</v>
      </c>
      <c r="R126" s="109" t="n">
        <v>16187</v>
      </c>
      <c r="S126" s="109" t="n">
        <v>16265</v>
      </c>
      <c r="T126" s="109" t="n">
        <v>16417</v>
      </c>
      <c r="U126" s="109" t="n">
        <v>16648</v>
      </c>
      <c r="V126" s="109" t="n">
        <v>16944</v>
      </c>
      <c r="W126" s="109" t="n">
        <v>17156</v>
      </c>
      <c r="X126" s="109" t="n">
        <v>17237</v>
      </c>
      <c r="Y126" s="109" t="n">
        <v>17498</v>
      </c>
      <c r="Z126" s="109" t="n">
        <v>17668</v>
      </c>
      <c r="AA126" s="109" t="n">
        <v>17868</v>
      </c>
      <c r="AB126" s="109" t="n">
        <v>17991</v>
      </c>
      <c r="AC126" s="109" t="n">
        <v>18075</v>
      </c>
      <c r="AD126" s="109" t="n">
        <v>18182</v>
      </c>
      <c r="AE126" s="109" t="n">
        <v>18197</v>
      </c>
      <c r="AF126" s="109" t="n">
        <v>18289</v>
      </c>
      <c r="AG126" s="109" t="n">
        <v>18785</v>
      </c>
      <c r="AH126" s="109" t="n">
        <v>17143</v>
      </c>
      <c r="AI126" s="109" t="n">
        <v>17176</v>
      </c>
      <c r="AJ126" s="109" t="n">
        <v>16604</v>
      </c>
      <c r="AK126" s="109" t="n">
        <v>15564</v>
      </c>
      <c r="AL126" s="109" t="n">
        <v>15419</v>
      </c>
      <c r="AM126" s="109" t="n">
        <v>15776</v>
      </c>
      <c r="AN126" s="109" t="n">
        <v>15885</v>
      </c>
      <c r="AO126" s="109" t="n">
        <v>16014</v>
      </c>
      <c r="AP126" s="109" t="n">
        <v>16084</v>
      </c>
      <c r="AQ126" s="109" t="n">
        <v>14189</v>
      </c>
      <c r="AR126" s="109" t="n">
        <v>12572</v>
      </c>
      <c r="AS126" s="109" t="n">
        <v>12204</v>
      </c>
      <c r="AT126" s="109" t="n">
        <v>11994</v>
      </c>
      <c r="AU126" s="109" t="n">
        <v>11716</v>
      </c>
      <c r="AV126" s="109" t="n">
        <v>11623</v>
      </c>
      <c r="AW126" s="109" t="n">
        <v>11156</v>
      </c>
      <c r="AX126" s="109" t="n">
        <v>4087</v>
      </c>
      <c r="AY126" s="109" t="n">
        <v>3631</v>
      </c>
      <c r="AZ126" s="109" t="n">
        <v>3341</v>
      </c>
      <c r="BA126" s="109" t="n">
        <v>2357</v>
      </c>
      <c r="BB126" s="109" t="n">
        <v>2044</v>
      </c>
      <c r="BC126" s="109" t="n">
        <v>677</v>
      </c>
      <c r="BD126" s="109" t="n">
        <v>517</v>
      </c>
      <c r="BE126" s="109" t="n">
        <v>402</v>
      </c>
      <c r="BF126" s="109" t="n">
        <v>295</v>
      </c>
      <c r="BG126" s="109" t="n">
        <v>236</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32827</v>
      </c>
      <c r="E127" s="109" t="n">
        <v>0</v>
      </c>
      <c r="F127" s="109" t="n">
        <v>0</v>
      </c>
      <c r="G127" s="109" t="n">
        <v>0</v>
      </c>
      <c r="H127" s="109" t="n">
        <v>3414</v>
      </c>
      <c r="I127" s="109" t="n">
        <v>5800</v>
      </c>
      <c r="J127" s="109" t="n">
        <v>6822</v>
      </c>
      <c r="K127" s="109" t="n">
        <v>7683</v>
      </c>
      <c r="L127" s="109" t="n">
        <v>11132</v>
      </c>
      <c r="M127" s="109" t="n">
        <v>12966</v>
      </c>
      <c r="N127" s="109" t="n">
        <v>14155</v>
      </c>
      <c r="O127" s="109" t="n">
        <v>14916</v>
      </c>
      <c r="P127" s="109" t="n">
        <v>15354</v>
      </c>
      <c r="Q127" s="109" t="n">
        <v>15687</v>
      </c>
      <c r="R127" s="109" t="n">
        <v>16004</v>
      </c>
      <c r="S127" s="109" t="n">
        <v>16193</v>
      </c>
      <c r="T127" s="109" t="n">
        <v>16334</v>
      </c>
      <c r="U127" s="109" t="n">
        <v>16484</v>
      </c>
      <c r="V127" s="109" t="n">
        <v>16818</v>
      </c>
      <c r="W127" s="109" t="n">
        <v>17083</v>
      </c>
      <c r="X127" s="109" t="n">
        <v>17163</v>
      </c>
      <c r="Y127" s="109" t="n">
        <v>17412</v>
      </c>
      <c r="Z127" s="109" t="n">
        <v>17544</v>
      </c>
      <c r="AA127" s="109" t="n">
        <v>17756</v>
      </c>
      <c r="AB127" s="109" t="n">
        <v>17860</v>
      </c>
      <c r="AC127" s="109" t="n">
        <v>18023</v>
      </c>
      <c r="AD127" s="109" t="n">
        <v>18020</v>
      </c>
      <c r="AE127" s="109" t="n">
        <v>18109</v>
      </c>
      <c r="AF127" s="109" t="n">
        <v>18143</v>
      </c>
      <c r="AG127" s="109" t="n">
        <v>18199</v>
      </c>
      <c r="AH127" s="109" t="n">
        <v>18681</v>
      </c>
      <c r="AI127" s="109" t="n">
        <v>17046</v>
      </c>
      <c r="AJ127" s="109" t="n">
        <v>17101</v>
      </c>
      <c r="AK127" s="109" t="n">
        <v>16496</v>
      </c>
      <c r="AL127" s="109" t="n">
        <v>15465</v>
      </c>
      <c r="AM127" s="109" t="n">
        <v>15358</v>
      </c>
      <c r="AN127" s="109" t="n">
        <v>15647</v>
      </c>
      <c r="AO127" s="109" t="n">
        <v>15781</v>
      </c>
      <c r="AP127" s="109" t="n">
        <v>15836</v>
      </c>
      <c r="AQ127" s="109" t="n">
        <v>14365</v>
      </c>
      <c r="AR127" s="109" t="n">
        <v>12379</v>
      </c>
      <c r="AS127" s="109" t="n">
        <v>11998</v>
      </c>
      <c r="AT127" s="109" t="n">
        <v>11776</v>
      </c>
      <c r="AU127" s="109" t="n">
        <v>11477</v>
      </c>
      <c r="AV127" s="109" t="n">
        <v>11049</v>
      </c>
      <c r="AW127" s="109" t="n">
        <v>10543</v>
      </c>
      <c r="AX127" s="109" t="n">
        <v>3882</v>
      </c>
      <c r="AY127" s="109" t="n">
        <v>3522</v>
      </c>
      <c r="AZ127" s="109" t="n">
        <v>3162</v>
      </c>
      <c r="BA127" s="109" t="n">
        <v>2058</v>
      </c>
      <c r="BB127" s="109" t="n">
        <v>1971</v>
      </c>
      <c r="BC127" s="109" t="n">
        <v>678</v>
      </c>
      <c r="BD127" s="109" t="n">
        <v>541</v>
      </c>
      <c r="BE127" s="109" t="n">
        <v>417</v>
      </c>
      <c r="BF127" s="109" t="n">
        <v>299</v>
      </c>
      <c r="BG127" s="109" t="n">
        <v>22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27449</v>
      </c>
      <c r="E128" s="109" t="n">
        <v>0</v>
      </c>
      <c r="F128" s="109" t="n">
        <v>0</v>
      </c>
      <c r="G128" s="109" t="n">
        <v>0</v>
      </c>
      <c r="H128" s="109" t="n">
        <v>3315</v>
      </c>
      <c r="I128" s="109" t="n">
        <v>5634</v>
      </c>
      <c r="J128" s="109" t="n">
        <v>6660</v>
      </c>
      <c r="K128" s="109" t="n">
        <v>7495</v>
      </c>
      <c r="L128" s="109" t="n">
        <v>10787</v>
      </c>
      <c r="M128" s="109" t="n">
        <v>12593</v>
      </c>
      <c r="N128" s="109" t="n">
        <v>13839</v>
      </c>
      <c r="O128" s="109" t="n">
        <v>14647</v>
      </c>
      <c r="P128" s="109" t="n">
        <v>15065</v>
      </c>
      <c r="Q128" s="109" t="n">
        <v>15429</v>
      </c>
      <c r="R128" s="109" t="n">
        <v>15751</v>
      </c>
      <c r="S128" s="109" t="n">
        <v>16001</v>
      </c>
      <c r="T128" s="109" t="n">
        <v>16249</v>
      </c>
      <c r="U128" s="109" t="n">
        <v>16389</v>
      </c>
      <c r="V128" s="109" t="n">
        <v>16642</v>
      </c>
      <c r="W128" s="109" t="n">
        <v>16945</v>
      </c>
      <c r="X128" s="109" t="n">
        <v>17082</v>
      </c>
      <c r="Y128" s="109" t="n">
        <v>17326</v>
      </c>
      <c r="Z128" s="109" t="n">
        <v>17450</v>
      </c>
      <c r="AA128" s="109" t="n">
        <v>17623</v>
      </c>
      <c r="AB128" s="109" t="n">
        <v>17742</v>
      </c>
      <c r="AC128" s="109" t="n">
        <v>17885</v>
      </c>
      <c r="AD128" s="109" t="n">
        <v>17964</v>
      </c>
      <c r="AE128" s="109" t="n">
        <v>17945</v>
      </c>
      <c r="AF128" s="109" t="n">
        <v>18051</v>
      </c>
      <c r="AG128" s="109" t="n">
        <v>18051</v>
      </c>
      <c r="AH128" s="109" t="n">
        <v>18097</v>
      </c>
      <c r="AI128" s="109" t="n">
        <v>18566</v>
      </c>
      <c r="AJ128" s="109" t="n">
        <v>16970</v>
      </c>
      <c r="AK128" s="109" t="n">
        <v>16986</v>
      </c>
      <c r="AL128" s="109" t="n">
        <v>16387</v>
      </c>
      <c r="AM128" s="109" t="n">
        <v>15400</v>
      </c>
      <c r="AN128" s="109" t="n">
        <v>15232</v>
      </c>
      <c r="AO128" s="109" t="n">
        <v>15544</v>
      </c>
      <c r="AP128" s="109" t="n">
        <v>15605</v>
      </c>
      <c r="AQ128" s="109" t="n">
        <v>14142</v>
      </c>
      <c r="AR128" s="109" t="n">
        <v>12531</v>
      </c>
      <c r="AS128" s="109" t="n">
        <v>11813</v>
      </c>
      <c r="AT128" s="109" t="n">
        <v>11576</v>
      </c>
      <c r="AU128" s="109" t="n">
        <v>11268</v>
      </c>
      <c r="AV128" s="109" t="n">
        <v>10823</v>
      </c>
      <c r="AW128" s="109" t="n">
        <v>10024</v>
      </c>
      <c r="AX128" s="109" t="n">
        <v>3668</v>
      </c>
      <c r="AY128" s="109" t="n">
        <v>3346</v>
      </c>
      <c r="AZ128" s="109" t="n">
        <v>3068</v>
      </c>
      <c r="BA128" s="109" t="n">
        <v>1948</v>
      </c>
      <c r="BB128" s="109" t="n">
        <v>1721</v>
      </c>
      <c r="BC128" s="109" t="n">
        <v>654</v>
      </c>
      <c r="BD128" s="109" t="n">
        <v>542</v>
      </c>
      <c r="BE128" s="109" t="n">
        <v>436</v>
      </c>
      <c r="BF128" s="109" t="n">
        <v>310</v>
      </c>
      <c r="BG128" s="109" t="n">
        <v>232</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22263</v>
      </c>
      <c r="E129" s="109" t="n">
        <v>0</v>
      </c>
      <c r="F129" s="109" t="n">
        <v>0</v>
      </c>
      <c r="G129" s="109" t="n">
        <v>0</v>
      </c>
      <c r="H129" s="109" t="n">
        <v>3225</v>
      </c>
      <c r="I129" s="109" t="n">
        <v>5475</v>
      </c>
      <c r="J129" s="109" t="n">
        <v>6471</v>
      </c>
      <c r="K129" s="109" t="n">
        <v>7313</v>
      </c>
      <c r="L129" s="109" t="n">
        <v>10514</v>
      </c>
      <c r="M129" s="109" t="n">
        <v>12210</v>
      </c>
      <c r="N129" s="109" t="n">
        <v>13442</v>
      </c>
      <c r="O129" s="109" t="n">
        <v>14315</v>
      </c>
      <c r="P129" s="109" t="n">
        <v>14787</v>
      </c>
      <c r="Q129" s="109" t="n">
        <v>15133</v>
      </c>
      <c r="R129" s="109" t="n">
        <v>15485</v>
      </c>
      <c r="S129" s="109" t="n">
        <v>15743</v>
      </c>
      <c r="T129" s="109" t="n">
        <v>16049</v>
      </c>
      <c r="U129" s="109" t="n">
        <v>16295</v>
      </c>
      <c r="V129" s="109" t="n">
        <v>16535</v>
      </c>
      <c r="W129" s="109" t="n">
        <v>16761</v>
      </c>
      <c r="X129" s="109" t="n">
        <v>16938</v>
      </c>
      <c r="Y129" s="109" t="n">
        <v>17234</v>
      </c>
      <c r="Z129" s="109" t="n">
        <v>17357</v>
      </c>
      <c r="AA129" s="109" t="n">
        <v>17521</v>
      </c>
      <c r="AB129" s="109" t="n">
        <v>17605</v>
      </c>
      <c r="AC129" s="109" t="n">
        <v>17762</v>
      </c>
      <c r="AD129" s="109" t="n">
        <v>17824</v>
      </c>
      <c r="AE129" s="109" t="n">
        <v>17885</v>
      </c>
      <c r="AF129" s="109" t="n">
        <v>17885</v>
      </c>
      <c r="AG129" s="109" t="n">
        <v>17958</v>
      </c>
      <c r="AH129" s="109" t="n">
        <v>17949</v>
      </c>
      <c r="AI129" s="109" t="n">
        <v>17987</v>
      </c>
      <c r="AJ129" s="109" t="n">
        <v>18473</v>
      </c>
      <c r="AK129" s="109" t="n">
        <v>16855</v>
      </c>
      <c r="AL129" s="109" t="n">
        <v>16872</v>
      </c>
      <c r="AM129" s="109" t="n">
        <v>16311</v>
      </c>
      <c r="AN129" s="109" t="n">
        <v>15273</v>
      </c>
      <c r="AO129" s="109" t="n">
        <v>15131</v>
      </c>
      <c r="AP129" s="109" t="n">
        <v>15370</v>
      </c>
      <c r="AQ129" s="109" t="n">
        <v>13936</v>
      </c>
      <c r="AR129" s="109" t="n">
        <v>12337</v>
      </c>
      <c r="AS129" s="109" t="n">
        <v>11956</v>
      </c>
      <c r="AT129" s="109" t="n">
        <v>11397</v>
      </c>
      <c r="AU129" s="109" t="n">
        <v>11076</v>
      </c>
      <c r="AV129" s="109" t="n">
        <v>10626</v>
      </c>
      <c r="AW129" s="109" t="n">
        <v>9819</v>
      </c>
      <c r="AX129" s="109" t="n">
        <v>3488</v>
      </c>
      <c r="AY129" s="109" t="n">
        <v>3162</v>
      </c>
      <c r="AZ129" s="109" t="n">
        <v>2914</v>
      </c>
      <c r="BA129" s="109" t="n">
        <v>1890</v>
      </c>
      <c r="BB129" s="109" t="n">
        <v>1629</v>
      </c>
      <c r="BC129" s="109" t="n">
        <v>571</v>
      </c>
      <c r="BD129" s="109" t="n">
        <v>522</v>
      </c>
      <c r="BE129" s="109" t="n">
        <v>437</v>
      </c>
      <c r="BF129" s="109" t="n">
        <v>324</v>
      </c>
      <c r="BG129" s="109" t="n">
        <v>241</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17170</v>
      </c>
      <c r="E130" s="109" t="n">
        <v>0</v>
      </c>
      <c r="F130" s="109" t="n">
        <v>0</v>
      </c>
      <c r="G130" s="109" t="n">
        <v>0</v>
      </c>
      <c r="H130" s="109" t="n">
        <v>3160</v>
      </c>
      <c r="I130" s="109" t="n">
        <v>5342</v>
      </c>
      <c r="J130" s="109" t="n">
        <v>6297</v>
      </c>
      <c r="K130" s="109" t="n">
        <v>7114</v>
      </c>
      <c r="L130" s="109" t="n">
        <v>10273</v>
      </c>
      <c r="M130" s="109" t="n">
        <v>11910</v>
      </c>
      <c r="N130" s="109" t="n">
        <v>13048</v>
      </c>
      <c r="O130" s="109" t="n">
        <v>13913</v>
      </c>
      <c r="P130" s="109" t="n">
        <v>14453</v>
      </c>
      <c r="Q130" s="109" t="n">
        <v>14852</v>
      </c>
      <c r="R130" s="109" t="n">
        <v>15187</v>
      </c>
      <c r="S130" s="109" t="n">
        <v>15475</v>
      </c>
      <c r="T130" s="109" t="n">
        <v>15788</v>
      </c>
      <c r="U130" s="109" t="n">
        <v>16091</v>
      </c>
      <c r="V130" s="109" t="n">
        <v>16433</v>
      </c>
      <c r="W130" s="109" t="n">
        <v>16647</v>
      </c>
      <c r="X130" s="109" t="n">
        <v>16750</v>
      </c>
      <c r="Y130" s="109" t="n">
        <v>17084</v>
      </c>
      <c r="Z130" s="109" t="n">
        <v>17261</v>
      </c>
      <c r="AA130" s="109" t="n">
        <v>17423</v>
      </c>
      <c r="AB130" s="109" t="n">
        <v>17500</v>
      </c>
      <c r="AC130" s="109" t="n">
        <v>17622</v>
      </c>
      <c r="AD130" s="109" t="n">
        <v>17698</v>
      </c>
      <c r="AE130" s="109" t="n">
        <v>17744</v>
      </c>
      <c r="AF130" s="109" t="n">
        <v>17823</v>
      </c>
      <c r="AG130" s="109" t="n">
        <v>17791</v>
      </c>
      <c r="AH130" s="109" t="n">
        <v>17855</v>
      </c>
      <c r="AI130" s="109" t="n">
        <v>17838</v>
      </c>
      <c r="AJ130" s="109" t="n">
        <v>17897</v>
      </c>
      <c r="AK130" s="109" t="n">
        <v>18343</v>
      </c>
      <c r="AL130" s="109" t="n">
        <v>16741</v>
      </c>
      <c r="AM130" s="109" t="n">
        <v>16790</v>
      </c>
      <c r="AN130" s="109" t="n">
        <v>16173</v>
      </c>
      <c r="AO130" s="109" t="n">
        <v>15170</v>
      </c>
      <c r="AP130" s="109" t="n">
        <v>14962</v>
      </c>
      <c r="AQ130" s="109" t="n">
        <v>13726</v>
      </c>
      <c r="AR130" s="109" t="n">
        <v>12156</v>
      </c>
      <c r="AS130" s="109" t="n">
        <v>11771</v>
      </c>
      <c r="AT130" s="109" t="n">
        <v>11533</v>
      </c>
      <c r="AU130" s="109" t="n">
        <v>10905</v>
      </c>
      <c r="AV130" s="109" t="n">
        <v>10445</v>
      </c>
      <c r="AW130" s="109" t="n">
        <v>9640</v>
      </c>
      <c r="AX130" s="109" t="n">
        <v>3416</v>
      </c>
      <c r="AY130" s="109" t="n">
        <v>3006</v>
      </c>
      <c r="AZ130" s="109" t="n">
        <v>2753</v>
      </c>
      <c r="BA130" s="109" t="n">
        <v>1795</v>
      </c>
      <c r="BB130" s="109" t="n">
        <v>1580</v>
      </c>
      <c r="BC130" s="109" t="n">
        <v>540</v>
      </c>
      <c r="BD130" s="109" t="n">
        <v>456</v>
      </c>
      <c r="BE130" s="109" t="n">
        <v>421</v>
      </c>
      <c r="BF130" s="109" t="n">
        <v>325</v>
      </c>
      <c r="BG130" s="109" t="n">
        <v>252</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612130</v>
      </c>
      <c r="E131" s="109" t="n">
        <v>0</v>
      </c>
      <c r="F131" s="109" t="n">
        <v>0</v>
      </c>
      <c r="G131" s="109" t="n">
        <v>0</v>
      </c>
      <c r="H131" s="109" t="n">
        <v>3095</v>
      </c>
      <c r="I131" s="109" t="n">
        <v>5234</v>
      </c>
      <c r="J131" s="109" t="n">
        <v>6149</v>
      </c>
      <c r="K131" s="109" t="n">
        <v>6929</v>
      </c>
      <c r="L131" s="109" t="n">
        <v>10016</v>
      </c>
      <c r="M131" s="109" t="n">
        <v>11642</v>
      </c>
      <c r="N131" s="109" t="n">
        <v>12733</v>
      </c>
      <c r="O131" s="109" t="n">
        <v>13514</v>
      </c>
      <c r="P131" s="109" t="n">
        <v>14053</v>
      </c>
      <c r="Q131" s="109" t="n">
        <v>14518</v>
      </c>
      <c r="R131" s="109" t="n">
        <v>14905</v>
      </c>
      <c r="S131" s="109" t="n">
        <v>15178</v>
      </c>
      <c r="T131" s="109" t="n">
        <v>15518</v>
      </c>
      <c r="U131" s="109" t="n">
        <v>15827</v>
      </c>
      <c r="V131" s="109" t="n">
        <v>16223</v>
      </c>
      <c r="W131" s="109" t="n">
        <v>16538</v>
      </c>
      <c r="X131" s="109" t="n">
        <v>16633</v>
      </c>
      <c r="Y131" s="109" t="n">
        <v>16891</v>
      </c>
      <c r="Z131" s="109" t="n">
        <v>17107</v>
      </c>
      <c r="AA131" s="109" t="n">
        <v>17322</v>
      </c>
      <c r="AB131" s="109" t="n">
        <v>17399</v>
      </c>
      <c r="AC131" s="109" t="n">
        <v>17513</v>
      </c>
      <c r="AD131" s="109" t="n">
        <v>17557</v>
      </c>
      <c r="AE131" s="109" t="n">
        <v>17618</v>
      </c>
      <c r="AF131" s="109" t="n">
        <v>17681</v>
      </c>
      <c r="AG131" s="109" t="n">
        <v>17729</v>
      </c>
      <c r="AH131" s="109" t="n">
        <v>17689</v>
      </c>
      <c r="AI131" s="109" t="n">
        <v>17744</v>
      </c>
      <c r="AJ131" s="109" t="n">
        <v>17749</v>
      </c>
      <c r="AK131" s="109" t="n">
        <v>17772</v>
      </c>
      <c r="AL131" s="109" t="n">
        <v>18214</v>
      </c>
      <c r="AM131" s="109" t="n">
        <v>16658</v>
      </c>
      <c r="AN131" s="109" t="n">
        <v>16645</v>
      </c>
      <c r="AO131" s="109" t="n">
        <v>16057</v>
      </c>
      <c r="AP131" s="109" t="n">
        <v>15000</v>
      </c>
      <c r="AQ131" s="109" t="n">
        <v>13362</v>
      </c>
      <c r="AR131" s="109" t="n">
        <v>11973</v>
      </c>
      <c r="AS131" s="109" t="n">
        <v>11598</v>
      </c>
      <c r="AT131" s="109" t="n">
        <v>11354</v>
      </c>
      <c r="AU131" s="109" t="n">
        <v>11034</v>
      </c>
      <c r="AV131" s="109" t="n">
        <v>10283</v>
      </c>
      <c r="AW131" s="109" t="n">
        <v>9475</v>
      </c>
      <c r="AX131" s="109" t="n">
        <v>3354</v>
      </c>
      <c r="AY131" s="109" t="n">
        <v>2944</v>
      </c>
      <c r="AZ131" s="109" t="n">
        <v>2618</v>
      </c>
      <c r="BA131" s="109" t="n">
        <v>1696</v>
      </c>
      <c r="BB131" s="109" t="n">
        <v>1501</v>
      </c>
      <c r="BC131" s="109" t="n">
        <v>524</v>
      </c>
      <c r="BD131" s="109" t="n">
        <v>432</v>
      </c>
      <c r="BE131" s="109" t="n">
        <v>368</v>
      </c>
      <c r="BF131" s="109" t="n">
        <v>313</v>
      </c>
      <c r="BG131" s="109" t="n">
        <v>25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607184</v>
      </c>
      <c r="E132" s="109" t="n">
        <v>0</v>
      </c>
      <c r="F132" s="109" t="n">
        <v>0</v>
      </c>
      <c r="G132" s="109" t="n">
        <v>0</v>
      </c>
      <c r="H132" s="109" t="n">
        <v>3041</v>
      </c>
      <c r="I132" s="109" t="n">
        <v>5134</v>
      </c>
      <c r="J132" s="109" t="n">
        <v>6027</v>
      </c>
      <c r="K132" s="109" t="n">
        <v>6772</v>
      </c>
      <c r="L132" s="109" t="n">
        <v>9784</v>
      </c>
      <c r="M132" s="109" t="n">
        <v>11365</v>
      </c>
      <c r="N132" s="109" t="n">
        <v>12453</v>
      </c>
      <c r="O132" s="109" t="n">
        <v>13194</v>
      </c>
      <c r="P132" s="109" t="n">
        <v>13658</v>
      </c>
      <c r="Q132" s="109" t="n">
        <v>14123</v>
      </c>
      <c r="R132" s="109" t="n">
        <v>14572</v>
      </c>
      <c r="S132" s="109" t="n">
        <v>14896</v>
      </c>
      <c r="T132" s="109" t="n">
        <v>15221</v>
      </c>
      <c r="U132" s="109" t="n">
        <v>15557</v>
      </c>
      <c r="V132" s="109" t="n">
        <v>15957</v>
      </c>
      <c r="W132" s="109" t="n">
        <v>16325</v>
      </c>
      <c r="X132" s="109" t="n">
        <v>16520</v>
      </c>
      <c r="Y132" s="109" t="n">
        <v>16768</v>
      </c>
      <c r="Z132" s="109" t="n">
        <v>16911</v>
      </c>
      <c r="AA132" s="109" t="n">
        <v>17164</v>
      </c>
      <c r="AB132" s="109" t="n">
        <v>17295</v>
      </c>
      <c r="AC132" s="109" t="n">
        <v>17409</v>
      </c>
      <c r="AD132" s="109" t="n">
        <v>17447</v>
      </c>
      <c r="AE132" s="109" t="n">
        <v>17476</v>
      </c>
      <c r="AF132" s="109" t="n">
        <v>17554</v>
      </c>
      <c r="AG132" s="109" t="n">
        <v>17586</v>
      </c>
      <c r="AH132" s="109" t="n">
        <v>17625</v>
      </c>
      <c r="AI132" s="109" t="n">
        <v>17578</v>
      </c>
      <c r="AJ132" s="109" t="n">
        <v>17653</v>
      </c>
      <c r="AK132" s="109" t="n">
        <v>17624</v>
      </c>
      <c r="AL132" s="109" t="n">
        <v>17648</v>
      </c>
      <c r="AM132" s="109" t="n">
        <v>18116</v>
      </c>
      <c r="AN132" s="109" t="n">
        <v>16514</v>
      </c>
      <c r="AO132" s="109" t="n">
        <v>16522</v>
      </c>
      <c r="AP132" s="109" t="n">
        <v>15874</v>
      </c>
      <c r="AQ132" s="109" t="n">
        <v>13394</v>
      </c>
      <c r="AR132" s="109" t="n">
        <v>11655</v>
      </c>
      <c r="AS132" s="109" t="n">
        <v>11423</v>
      </c>
      <c r="AT132" s="109" t="n">
        <v>11188</v>
      </c>
      <c r="AU132" s="109" t="n">
        <v>10863</v>
      </c>
      <c r="AV132" s="109" t="n">
        <v>10404</v>
      </c>
      <c r="AW132" s="109" t="n">
        <v>9329</v>
      </c>
      <c r="AX132" s="109" t="n">
        <v>3297</v>
      </c>
      <c r="AY132" s="109" t="n">
        <v>2891</v>
      </c>
      <c r="AZ132" s="109" t="n">
        <v>2564</v>
      </c>
      <c r="BA132" s="109" t="n">
        <v>1613</v>
      </c>
      <c r="BB132" s="109" t="n">
        <v>1418</v>
      </c>
      <c r="BC132" s="109" t="n">
        <v>498</v>
      </c>
      <c r="BD132" s="109" t="n">
        <v>419</v>
      </c>
      <c r="BE132" s="109" t="n">
        <v>348</v>
      </c>
      <c r="BF132" s="109" t="n">
        <v>274</v>
      </c>
      <c r="BG132" s="109" t="n">
        <v>24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602193</v>
      </c>
      <c r="E133" s="109" t="n">
        <v>0</v>
      </c>
      <c r="F133" s="109" t="n">
        <v>0</v>
      </c>
      <c r="G133" s="109" t="n">
        <v>0</v>
      </c>
      <c r="H133" s="109" t="n">
        <v>2992</v>
      </c>
      <c r="I133" s="109" t="n">
        <v>5048</v>
      </c>
      <c r="J133" s="109" t="n">
        <v>5915</v>
      </c>
      <c r="K133" s="109" t="n">
        <v>6642</v>
      </c>
      <c r="L133" s="109" t="n">
        <v>9583</v>
      </c>
      <c r="M133" s="109" t="n">
        <v>11114</v>
      </c>
      <c r="N133" s="109" t="n">
        <v>12167</v>
      </c>
      <c r="O133" s="109" t="n">
        <v>12910</v>
      </c>
      <c r="P133" s="109" t="n">
        <v>13341</v>
      </c>
      <c r="Q133" s="109" t="n">
        <v>13734</v>
      </c>
      <c r="R133" s="109" t="n">
        <v>14182</v>
      </c>
      <c r="S133" s="109" t="n">
        <v>14566</v>
      </c>
      <c r="T133" s="109" t="n">
        <v>14939</v>
      </c>
      <c r="U133" s="109" t="n">
        <v>15260</v>
      </c>
      <c r="V133" s="109" t="n">
        <v>15685</v>
      </c>
      <c r="W133" s="109" t="n">
        <v>16057</v>
      </c>
      <c r="X133" s="109" t="n">
        <v>16306</v>
      </c>
      <c r="Y133" s="109" t="n">
        <v>16651</v>
      </c>
      <c r="Z133" s="109" t="n">
        <v>16786</v>
      </c>
      <c r="AA133" s="109" t="n">
        <v>16967</v>
      </c>
      <c r="AB133" s="109" t="n">
        <v>17136</v>
      </c>
      <c r="AC133" s="109" t="n">
        <v>17303</v>
      </c>
      <c r="AD133" s="109" t="n">
        <v>17342</v>
      </c>
      <c r="AE133" s="109" t="n">
        <v>17365</v>
      </c>
      <c r="AF133" s="109" t="n">
        <v>17412</v>
      </c>
      <c r="AG133" s="109" t="n">
        <v>17459</v>
      </c>
      <c r="AH133" s="109" t="n">
        <v>17483</v>
      </c>
      <c r="AI133" s="109" t="n">
        <v>17514</v>
      </c>
      <c r="AJ133" s="109" t="n">
        <v>17488</v>
      </c>
      <c r="AK133" s="109" t="n">
        <v>17529</v>
      </c>
      <c r="AL133" s="109" t="n">
        <v>17500</v>
      </c>
      <c r="AM133" s="109" t="n">
        <v>17554</v>
      </c>
      <c r="AN133" s="109" t="n">
        <v>17955</v>
      </c>
      <c r="AO133" s="109" t="n">
        <v>16392</v>
      </c>
      <c r="AP133" s="109" t="n">
        <v>16331</v>
      </c>
      <c r="AQ133" s="109" t="n">
        <v>14172</v>
      </c>
      <c r="AR133" s="109" t="n">
        <v>11683</v>
      </c>
      <c r="AS133" s="109" t="n">
        <v>11121</v>
      </c>
      <c r="AT133" s="109" t="n">
        <v>11019</v>
      </c>
      <c r="AU133" s="109" t="n">
        <v>10703</v>
      </c>
      <c r="AV133" s="109" t="n">
        <v>10242</v>
      </c>
      <c r="AW133" s="109" t="n">
        <v>9436</v>
      </c>
      <c r="AX133" s="109" t="n">
        <v>3246</v>
      </c>
      <c r="AY133" s="109" t="n">
        <v>2841</v>
      </c>
      <c r="AZ133" s="109" t="n">
        <v>2518</v>
      </c>
      <c r="BA133" s="109" t="n">
        <v>1580</v>
      </c>
      <c r="BB133" s="109" t="n">
        <v>1348</v>
      </c>
      <c r="BC133" s="109" t="n">
        <v>470</v>
      </c>
      <c r="BD133" s="109" t="n">
        <v>398</v>
      </c>
      <c r="BE133" s="109" t="n">
        <v>338</v>
      </c>
      <c r="BF133" s="109" t="n">
        <v>259</v>
      </c>
      <c r="BG133" s="109" t="n">
        <v>21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597149</v>
      </c>
      <c r="E134" s="109" t="n">
        <v>0</v>
      </c>
      <c r="F134" s="109" t="n">
        <v>0</v>
      </c>
      <c r="G134" s="109" t="n">
        <v>0</v>
      </c>
      <c r="H134" s="109" t="n">
        <v>2971</v>
      </c>
      <c r="I134" s="109" t="n">
        <v>4986</v>
      </c>
      <c r="J134" s="109" t="n">
        <v>5825</v>
      </c>
      <c r="K134" s="109" t="n">
        <v>6529</v>
      </c>
      <c r="L134" s="109" t="n">
        <v>9437</v>
      </c>
      <c r="M134" s="109" t="n">
        <v>10910</v>
      </c>
      <c r="N134" s="109" t="n">
        <v>11918</v>
      </c>
      <c r="O134" s="109" t="n">
        <v>12628</v>
      </c>
      <c r="P134" s="109" t="n">
        <v>13063</v>
      </c>
      <c r="Q134" s="109" t="n">
        <v>13425</v>
      </c>
      <c r="R134" s="109" t="n">
        <v>13802</v>
      </c>
      <c r="S134" s="109" t="n">
        <v>14184</v>
      </c>
      <c r="T134" s="109" t="n">
        <v>14615</v>
      </c>
      <c r="U134" s="109" t="n">
        <v>14982</v>
      </c>
      <c r="V134" s="109" t="n">
        <v>15391</v>
      </c>
      <c r="W134" s="109" t="n">
        <v>15787</v>
      </c>
      <c r="X134" s="109" t="n">
        <v>16041</v>
      </c>
      <c r="Y134" s="109" t="n">
        <v>16438</v>
      </c>
      <c r="Z134" s="109" t="n">
        <v>16668</v>
      </c>
      <c r="AA134" s="109" t="n">
        <v>16841</v>
      </c>
      <c r="AB134" s="109" t="n">
        <v>16940</v>
      </c>
      <c r="AC134" s="109" t="n">
        <v>17144</v>
      </c>
      <c r="AD134" s="109" t="n">
        <v>17236</v>
      </c>
      <c r="AE134" s="109" t="n">
        <v>17260</v>
      </c>
      <c r="AF134" s="109" t="n">
        <v>17301</v>
      </c>
      <c r="AG134" s="109" t="n">
        <v>17317</v>
      </c>
      <c r="AH134" s="109" t="n">
        <v>17356</v>
      </c>
      <c r="AI134" s="109" t="n">
        <v>17373</v>
      </c>
      <c r="AJ134" s="109" t="n">
        <v>17424</v>
      </c>
      <c r="AK134" s="109" t="n">
        <v>17365</v>
      </c>
      <c r="AL134" s="109" t="n">
        <v>17406</v>
      </c>
      <c r="AM134" s="109" t="n">
        <v>17407</v>
      </c>
      <c r="AN134" s="109" t="n">
        <v>17399</v>
      </c>
      <c r="AO134" s="109" t="n">
        <v>17815</v>
      </c>
      <c r="AP134" s="109" t="n">
        <v>16203</v>
      </c>
      <c r="AQ134" s="109" t="n">
        <v>14579</v>
      </c>
      <c r="AR134" s="109" t="n">
        <v>12359</v>
      </c>
      <c r="AS134" s="109" t="n">
        <v>11147</v>
      </c>
      <c r="AT134" s="109" t="n">
        <v>10728</v>
      </c>
      <c r="AU134" s="109" t="n">
        <v>10542</v>
      </c>
      <c r="AV134" s="109" t="n">
        <v>10092</v>
      </c>
      <c r="AW134" s="109" t="n">
        <v>9290</v>
      </c>
      <c r="AX134" s="109" t="n">
        <v>3283</v>
      </c>
      <c r="AY134" s="109" t="n">
        <v>2797</v>
      </c>
      <c r="AZ134" s="109" t="n">
        <v>2475</v>
      </c>
      <c r="BA134" s="109" t="n">
        <v>1551</v>
      </c>
      <c r="BB134" s="109" t="n">
        <v>1321</v>
      </c>
      <c r="BC134" s="109" t="n">
        <v>447</v>
      </c>
      <c r="BD134" s="109" t="n">
        <v>376</v>
      </c>
      <c r="BE134" s="109" t="n">
        <v>321</v>
      </c>
      <c r="BF134" s="109" t="n">
        <v>251</v>
      </c>
      <c r="BG134" s="109" t="n">
        <v>20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592081</v>
      </c>
      <c r="E135" s="109" t="n">
        <v>0</v>
      </c>
      <c r="F135" s="109" t="n">
        <v>0</v>
      </c>
      <c r="G135" s="109" t="n">
        <v>0</v>
      </c>
      <c r="H135" s="109" t="n">
        <v>2931</v>
      </c>
      <c r="I135" s="109" t="n">
        <v>4937</v>
      </c>
      <c r="J135" s="109" t="n">
        <v>5753</v>
      </c>
      <c r="K135" s="109" t="n">
        <v>6432</v>
      </c>
      <c r="L135" s="109" t="n">
        <v>9288</v>
      </c>
      <c r="M135" s="109" t="n">
        <v>10747</v>
      </c>
      <c r="N135" s="109" t="n">
        <v>11706</v>
      </c>
      <c r="O135" s="109" t="n">
        <v>12376</v>
      </c>
      <c r="P135" s="109" t="n">
        <v>12784</v>
      </c>
      <c r="Q135" s="109" t="n">
        <v>13150</v>
      </c>
      <c r="R135" s="109" t="n">
        <v>13496</v>
      </c>
      <c r="S135" s="109" t="n">
        <v>13810</v>
      </c>
      <c r="T135" s="109" t="n">
        <v>14237</v>
      </c>
      <c r="U135" s="109" t="n">
        <v>14660</v>
      </c>
      <c r="V135" s="109" t="n">
        <v>15113</v>
      </c>
      <c r="W135" s="109" t="n">
        <v>15493</v>
      </c>
      <c r="X135" s="109" t="n">
        <v>15773</v>
      </c>
      <c r="Y135" s="109" t="n">
        <v>16172</v>
      </c>
      <c r="Z135" s="109" t="n">
        <v>16455</v>
      </c>
      <c r="AA135" s="109" t="n">
        <v>16721</v>
      </c>
      <c r="AB135" s="109" t="n">
        <v>16813</v>
      </c>
      <c r="AC135" s="109" t="n">
        <v>16948</v>
      </c>
      <c r="AD135" s="109" t="n">
        <v>17078</v>
      </c>
      <c r="AE135" s="109" t="n">
        <v>17154</v>
      </c>
      <c r="AF135" s="109" t="n">
        <v>17196</v>
      </c>
      <c r="AG135" s="109" t="n">
        <v>17207</v>
      </c>
      <c r="AH135" s="109" t="n">
        <v>17215</v>
      </c>
      <c r="AI135" s="109" t="n">
        <v>17246</v>
      </c>
      <c r="AJ135" s="109" t="n">
        <v>17283</v>
      </c>
      <c r="AK135" s="109" t="n">
        <v>17301</v>
      </c>
      <c r="AL135" s="109" t="n">
        <v>17243</v>
      </c>
      <c r="AM135" s="109" t="n">
        <v>17313</v>
      </c>
      <c r="AN135" s="109" t="n">
        <v>17253</v>
      </c>
      <c r="AO135" s="109" t="n">
        <v>17264</v>
      </c>
      <c r="AP135" s="109" t="n">
        <v>17604</v>
      </c>
      <c r="AQ135" s="109" t="n">
        <v>14464</v>
      </c>
      <c r="AR135" s="109" t="n">
        <v>12713</v>
      </c>
      <c r="AS135" s="109" t="n">
        <v>11789</v>
      </c>
      <c r="AT135" s="109" t="n">
        <v>10753</v>
      </c>
      <c r="AU135" s="109" t="n">
        <v>10264</v>
      </c>
      <c r="AV135" s="109" t="n">
        <v>9940</v>
      </c>
      <c r="AW135" s="109" t="n">
        <v>9154</v>
      </c>
      <c r="AX135" s="109" t="n">
        <v>3232</v>
      </c>
      <c r="AY135" s="109" t="n">
        <v>2830</v>
      </c>
      <c r="AZ135" s="109" t="n">
        <v>2436</v>
      </c>
      <c r="BA135" s="109" t="n">
        <v>1524</v>
      </c>
      <c r="BB135" s="109" t="n">
        <v>1297</v>
      </c>
      <c r="BC135" s="109" t="n">
        <v>438</v>
      </c>
      <c r="BD135" s="109" t="n">
        <v>357</v>
      </c>
      <c r="BE135" s="109" t="n">
        <v>303</v>
      </c>
      <c r="BF135" s="109" t="n">
        <v>239</v>
      </c>
      <c r="BG135" s="109" t="n">
        <v>19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586882</v>
      </c>
      <c r="E136" s="109" t="n">
        <v>0</v>
      </c>
      <c r="F136" s="109" t="n">
        <v>0</v>
      </c>
      <c r="G136" s="109" t="n">
        <v>0</v>
      </c>
      <c r="H136" s="109" t="n">
        <v>2892</v>
      </c>
      <c r="I136" s="109" t="n">
        <v>4871</v>
      </c>
      <c r="J136" s="109" t="n">
        <v>5693</v>
      </c>
      <c r="K136" s="109" t="n">
        <v>6351</v>
      </c>
      <c r="L136" s="109" t="n">
        <v>9154</v>
      </c>
      <c r="M136" s="109" t="n">
        <v>10582</v>
      </c>
      <c r="N136" s="109" t="n">
        <v>11532</v>
      </c>
      <c r="O136" s="109" t="n">
        <v>12160</v>
      </c>
      <c r="P136" s="109" t="n">
        <v>12533</v>
      </c>
      <c r="Q136" s="109" t="n">
        <v>12873</v>
      </c>
      <c r="R136" s="109" t="n">
        <v>13223</v>
      </c>
      <c r="S136" s="109" t="n">
        <v>13508</v>
      </c>
      <c r="T136" s="109" t="n">
        <v>13867</v>
      </c>
      <c r="U136" s="109" t="n">
        <v>14286</v>
      </c>
      <c r="V136" s="109" t="n">
        <v>14792</v>
      </c>
      <c r="W136" s="109" t="n">
        <v>15215</v>
      </c>
      <c r="X136" s="109" t="n">
        <v>15481</v>
      </c>
      <c r="Y136" s="109" t="n">
        <v>15902</v>
      </c>
      <c r="Z136" s="109" t="n">
        <v>16190</v>
      </c>
      <c r="AA136" s="109" t="n">
        <v>16507</v>
      </c>
      <c r="AB136" s="109" t="n">
        <v>16692</v>
      </c>
      <c r="AC136" s="109" t="n">
        <v>16820</v>
      </c>
      <c r="AD136" s="109" t="n">
        <v>16882</v>
      </c>
      <c r="AE136" s="109" t="n">
        <v>16996</v>
      </c>
      <c r="AF136" s="109" t="n">
        <v>17089</v>
      </c>
      <c r="AG136" s="109" t="n">
        <v>17101</v>
      </c>
      <c r="AH136" s="109" t="n">
        <v>17105</v>
      </c>
      <c r="AI136" s="109" t="n">
        <v>17106</v>
      </c>
      <c r="AJ136" s="109" t="n">
        <v>17157</v>
      </c>
      <c r="AK136" s="109" t="n">
        <v>17161</v>
      </c>
      <c r="AL136" s="109" t="n">
        <v>17179</v>
      </c>
      <c r="AM136" s="109" t="n">
        <v>17150</v>
      </c>
      <c r="AN136" s="109" t="n">
        <v>17159</v>
      </c>
      <c r="AO136" s="109" t="n">
        <v>17119</v>
      </c>
      <c r="AP136" s="109" t="n">
        <v>17061</v>
      </c>
      <c r="AQ136" s="109" t="n">
        <v>15712</v>
      </c>
      <c r="AR136" s="109" t="n">
        <v>12612</v>
      </c>
      <c r="AS136" s="109" t="n">
        <v>12125</v>
      </c>
      <c r="AT136" s="109" t="n">
        <v>11369</v>
      </c>
      <c r="AU136" s="109" t="n">
        <v>10287</v>
      </c>
      <c r="AV136" s="109" t="n">
        <v>9679</v>
      </c>
      <c r="AW136" s="109" t="n">
        <v>9016</v>
      </c>
      <c r="AX136" s="109" t="n">
        <v>3185</v>
      </c>
      <c r="AY136" s="109" t="n">
        <v>2786</v>
      </c>
      <c r="AZ136" s="109" t="n">
        <v>2464</v>
      </c>
      <c r="BA136" s="109" t="n">
        <v>1501</v>
      </c>
      <c r="BB136" s="109" t="n">
        <v>1275</v>
      </c>
      <c r="BC136" s="109" t="n">
        <v>430</v>
      </c>
      <c r="BD136" s="109" t="n">
        <v>350</v>
      </c>
      <c r="BE136" s="109" t="n">
        <v>288</v>
      </c>
      <c r="BF136" s="109" t="n">
        <v>226</v>
      </c>
      <c r="BG136" s="109" t="n">
        <v>18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581585</v>
      </c>
      <c r="E137" s="109" t="n">
        <v>0</v>
      </c>
      <c r="F137" s="109" t="n">
        <v>0</v>
      </c>
      <c r="G137" s="109" t="n">
        <v>0</v>
      </c>
      <c r="H137" s="109" t="n">
        <v>2857</v>
      </c>
      <c r="I137" s="109" t="n">
        <v>4808</v>
      </c>
      <c r="J137" s="109" t="n">
        <v>5618</v>
      </c>
      <c r="K137" s="109" t="n">
        <v>6283</v>
      </c>
      <c r="L137" s="109" t="n">
        <v>9040</v>
      </c>
      <c r="M137" s="109" t="n">
        <v>10433</v>
      </c>
      <c r="N137" s="109" t="n">
        <v>11359</v>
      </c>
      <c r="O137" s="109" t="n">
        <v>11982</v>
      </c>
      <c r="P137" s="109" t="n">
        <v>12318</v>
      </c>
      <c r="Q137" s="109" t="n">
        <v>12625</v>
      </c>
      <c r="R137" s="109" t="n">
        <v>12950</v>
      </c>
      <c r="S137" s="109" t="n">
        <v>13238</v>
      </c>
      <c r="T137" s="109" t="n">
        <v>13568</v>
      </c>
      <c r="U137" s="109" t="n">
        <v>13920</v>
      </c>
      <c r="V137" s="109" t="n">
        <v>14421</v>
      </c>
      <c r="W137" s="109" t="n">
        <v>14896</v>
      </c>
      <c r="X137" s="109" t="n">
        <v>15205</v>
      </c>
      <c r="Y137" s="109" t="n">
        <v>15610</v>
      </c>
      <c r="Z137" s="109" t="n">
        <v>15921</v>
      </c>
      <c r="AA137" s="109" t="n">
        <v>16242</v>
      </c>
      <c r="AB137" s="109" t="n">
        <v>16479</v>
      </c>
      <c r="AC137" s="109" t="n">
        <v>16698</v>
      </c>
      <c r="AD137" s="109" t="n">
        <v>16753</v>
      </c>
      <c r="AE137" s="109" t="n">
        <v>16801</v>
      </c>
      <c r="AF137" s="109" t="n">
        <v>16931</v>
      </c>
      <c r="AG137" s="109" t="n">
        <v>16995</v>
      </c>
      <c r="AH137" s="109" t="n">
        <v>16999</v>
      </c>
      <c r="AI137" s="109" t="n">
        <v>16996</v>
      </c>
      <c r="AJ137" s="109" t="n">
        <v>17017</v>
      </c>
      <c r="AK137" s="109" t="n">
        <v>17036</v>
      </c>
      <c r="AL137" s="109" t="n">
        <v>17039</v>
      </c>
      <c r="AM137" s="109" t="n">
        <v>17086</v>
      </c>
      <c r="AN137" s="109" t="n">
        <v>16998</v>
      </c>
      <c r="AO137" s="109" t="n">
        <v>17026</v>
      </c>
      <c r="AP137" s="109" t="n">
        <v>16918</v>
      </c>
      <c r="AQ137" s="109" t="n">
        <v>15228</v>
      </c>
      <c r="AR137" s="109" t="n">
        <v>13697</v>
      </c>
      <c r="AS137" s="109" t="n">
        <v>12029</v>
      </c>
      <c r="AT137" s="109" t="n">
        <v>11691</v>
      </c>
      <c r="AU137" s="109" t="n">
        <v>10875</v>
      </c>
      <c r="AV137" s="109" t="n">
        <v>9700</v>
      </c>
      <c r="AW137" s="109" t="n">
        <v>8780</v>
      </c>
      <c r="AX137" s="109" t="n">
        <v>3137</v>
      </c>
      <c r="AY137" s="109" t="n">
        <v>2745</v>
      </c>
      <c r="AZ137" s="109" t="n">
        <v>2426</v>
      </c>
      <c r="BA137" s="109" t="n">
        <v>1518</v>
      </c>
      <c r="BB137" s="109" t="n">
        <v>1255</v>
      </c>
      <c r="BC137" s="109" t="n">
        <v>423</v>
      </c>
      <c r="BD137" s="109" t="n">
        <v>344</v>
      </c>
      <c r="BE137" s="109" t="n">
        <v>282</v>
      </c>
      <c r="BF137" s="109" t="n">
        <v>214</v>
      </c>
      <c r="BG137" s="109" t="n">
        <v>175</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576209</v>
      </c>
      <c r="E138" s="109" t="n">
        <v>0</v>
      </c>
      <c r="F138" s="109" t="n">
        <v>0</v>
      </c>
      <c r="G138" s="109" t="n">
        <v>0</v>
      </c>
      <c r="H138" s="109" t="n">
        <v>2801</v>
      </c>
      <c r="I138" s="109" t="n">
        <v>4734</v>
      </c>
      <c r="J138" s="109" t="n">
        <v>5539</v>
      </c>
      <c r="K138" s="109" t="n">
        <v>6195</v>
      </c>
      <c r="L138" s="109" t="n">
        <v>8917</v>
      </c>
      <c r="M138" s="109" t="n">
        <v>10291</v>
      </c>
      <c r="N138" s="109" t="n">
        <v>11193</v>
      </c>
      <c r="O138" s="109" t="n">
        <v>11798</v>
      </c>
      <c r="P138" s="109" t="n">
        <v>12134</v>
      </c>
      <c r="Q138" s="109" t="n">
        <v>12407</v>
      </c>
      <c r="R138" s="109" t="n">
        <v>12700</v>
      </c>
      <c r="S138" s="109" t="n">
        <v>12965</v>
      </c>
      <c r="T138" s="109" t="n">
        <v>13297</v>
      </c>
      <c r="U138" s="109" t="n">
        <v>13620</v>
      </c>
      <c r="V138" s="109" t="n">
        <v>14054</v>
      </c>
      <c r="W138" s="109" t="n">
        <v>14525</v>
      </c>
      <c r="X138" s="109" t="n">
        <v>14886</v>
      </c>
      <c r="Y138" s="109" t="n">
        <v>15331</v>
      </c>
      <c r="Z138" s="109" t="n">
        <v>15629</v>
      </c>
      <c r="AA138" s="109" t="n">
        <v>15972</v>
      </c>
      <c r="AB138" s="109" t="n">
        <v>16213</v>
      </c>
      <c r="AC138" s="109" t="n">
        <v>16482</v>
      </c>
      <c r="AD138" s="109" t="n">
        <v>16630</v>
      </c>
      <c r="AE138" s="109" t="n">
        <v>16671</v>
      </c>
      <c r="AF138" s="109" t="n">
        <v>16736</v>
      </c>
      <c r="AG138" s="109" t="n">
        <v>16837</v>
      </c>
      <c r="AH138" s="109" t="n">
        <v>16892</v>
      </c>
      <c r="AI138" s="109" t="n">
        <v>16890</v>
      </c>
      <c r="AJ138" s="109" t="n">
        <v>16906</v>
      </c>
      <c r="AK138" s="109" t="n">
        <v>16896</v>
      </c>
      <c r="AL138" s="109" t="n">
        <v>16915</v>
      </c>
      <c r="AM138" s="109" t="n">
        <v>16946</v>
      </c>
      <c r="AN138" s="109" t="n">
        <v>16934</v>
      </c>
      <c r="AO138" s="109" t="n">
        <v>16865</v>
      </c>
      <c r="AP138" s="109" t="n">
        <v>16825</v>
      </c>
      <c r="AQ138" s="109" t="n">
        <v>15100</v>
      </c>
      <c r="AR138" s="109" t="n">
        <v>13275</v>
      </c>
      <c r="AS138" s="109" t="n">
        <v>13060</v>
      </c>
      <c r="AT138" s="109" t="n">
        <v>11597</v>
      </c>
      <c r="AU138" s="109" t="n">
        <v>11182</v>
      </c>
      <c r="AV138" s="109" t="n">
        <v>10251</v>
      </c>
      <c r="AW138" s="109" t="n">
        <v>8798</v>
      </c>
      <c r="AX138" s="109" t="n">
        <v>3055</v>
      </c>
      <c r="AY138" s="109" t="n">
        <v>2704</v>
      </c>
      <c r="AZ138" s="109" t="n">
        <v>2391</v>
      </c>
      <c r="BA138" s="109" t="n">
        <v>1494</v>
      </c>
      <c r="BB138" s="109" t="n">
        <v>1269</v>
      </c>
      <c r="BC138" s="109" t="n">
        <v>416</v>
      </c>
      <c r="BD138" s="109" t="n">
        <v>338</v>
      </c>
      <c r="BE138" s="109" t="n">
        <v>277</v>
      </c>
      <c r="BF138" s="109" t="n">
        <v>210</v>
      </c>
      <c r="BG138" s="109" t="n">
        <v>166</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570592</v>
      </c>
      <c r="E139" s="109" t="n">
        <v>0</v>
      </c>
      <c r="F139" s="109" t="n">
        <v>0</v>
      </c>
      <c r="G139" s="109" t="n">
        <v>0</v>
      </c>
      <c r="H139" s="109" t="n">
        <v>2753</v>
      </c>
      <c r="I139" s="109" t="n">
        <v>4646</v>
      </c>
      <c r="J139" s="109" t="n">
        <v>5452</v>
      </c>
      <c r="K139" s="109" t="n">
        <v>6105</v>
      </c>
      <c r="L139" s="109" t="n">
        <v>8782</v>
      </c>
      <c r="M139" s="109" t="n">
        <v>10145</v>
      </c>
      <c r="N139" s="109" t="n">
        <v>11036</v>
      </c>
      <c r="O139" s="109" t="n">
        <v>11623</v>
      </c>
      <c r="P139" s="109" t="n">
        <v>11947</v>
      </c>
      <c r="Q139" s="109" t="n">
        <v>12221</v>
      </c>
      <c r="R139" s="109" t="n">
        <v>12481</v>
      </c>
      <c r="S139" s="109" t="n">
        <v>12716</v>
      </c>
      <c r="T139" s="109" t="n">
        <v>13024</v>
      </c>
      <c r="U139" s="109" t="n">
        <v>13350</v>
      </c>
      <c r="V139" s="109" t="n">
        <v>13753</v>
      </c>
      <c r="W139" s="109" t="n">
        <v>14158</v>
      </c>
      <c r="X139" s="109" t="n">
        <v>14517</v>
      </c>
      <c r="Y139" s="109" t="n">
        <v>15012</v>
      </c>
      <c r="Z139" s="109" t="n">
        <v>15349</v>
      </c>
      <c r="AA139" s="109" t="n">
        <v>15679</v>
      </c>
      <c r="AB139" s="109" t="n">
        <v>15944</v>
      </c>
      <c r="AC139" s="109" t="n">
        <v>16217</v>
      </c>
      <c r="AD139" s="109" t="n">
        <v>16415</v>
      </c>
      <c r="AE139" s="109" t="n">
        <v>16548</v>
      </c>
      <c r="AF139" s="109" t="n">
        <v>16606</v>
      </c>
      <c r="AG139" s="109" t="n">
        <v>16642</v>
      </c>
      <c r="AH139" s="109" t="n">
        <v>16735</v>
      </c>
      <c r="AI139" s="109" t="n">
        <v>16783</v>
      </c>
      <c r="AJ139" s="109" t="n">
        <v>16800</v>
      </c>
      <c r="AK139" s="109" t="n">
        <v>16786</v>
      </c>
      <c r="AL139" s="109" t="n">
        <v>16776</v>
      </c>
      <c r="AM139" s="109" t="n">
        <v>16821</v>
      </c>
      <c r="AN139" s="109" t="n">
        <v>16795</v>
      </c>
      <c r="AO139" s="109" t="n">
        <v>16800</v>
      </c>
      <c r="AP139" s="109" t="n">
        <v>16666</v>
      </c>
      <c r="AQ139" s="109" t="n">
        <v>15016</v>
      </c>
      <c r="AR139" s="109" t="n">
        <v>13163</v>
      </c>
      <c r="AS139" s="109" t="n">
        <v>12658</v>
      </c>
      <c r="AT139" s="109" t="n">
        <v>12586</v>
      </c>
      <c r="AU139" s="109" t="n">
        <v>11092</v>
      </c>
      <c r="AV139" s="109" t="n">
        <v>10538</v>
      </c>
      <c r="AW139" s="109" t="n">
        <v>9293</v>
      </c>
      <c r="AX139" s="109" t="n">
        <v>3061</v>
      </c>
      <c r="AY139" s="109" t="n">
        <v>2633</v>
      </c>
      <c r="AZ139" s="109" t="n">
        <v>2355</v>
      </c>
      <c r="BA139" s="109" t="n">
        <v>1473</v>
      </c>
      <c r="BB139" s="109" t="n">
        <v>1250</v>
      </c>
      <c r="BC139" s="109" t="n">
        <v>421</v>
      </c>
      <c r="BD139" s="109" t="n">
        <v>333</v>
      </c>
      <c r="BE139" s="109" t="n">
        <v>272</v>
      </c>
      <c r="BF139" s="109" t="n">
        <v>206</v>
      </c>
      <c r="BG139" s="109" t="n">
        <v>163</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564944</v>
      </c>
      <c r="E140" s="109" t="n">
        <v>0</v>
      </c>
      <c r="F140" s="109" t="n">
        <v>0</v>
      </c>
      <c r="G140" s="109" t="n">
        <v>0</v>
      </c>
      <c r="H140" s="109" t="n">
        <v>2770</v>
      </c>
      <c r="I140" s="109" t="n">
        <v>4614</v>
      </c>
      <c r="J140" s="109" t="n">
        <v>5374</v>
      </c>
      <c r="K140" s="109" t="n">
        <v>6028</v>
      </c>
      <c r="L140" s="109" t="n">
        <v>8715</v>
      </c>
      <c r="M140" s="109" t="n">
        <v>10027</v>
      </c>
      <c r="N140" s="109" t="n">
        <v>10903</v>
      </c>
      <c r="O140" s="109" t="n">
        <v>11478</v>
      </c>
      <c r="P140" s="109" t="n">
        <v>11783</v>
      </c>
      <c r="Q140" s="109" t="n">
        <v>12044</v>
      </c>
      <c r="R140" s="109" t="n">
        <v>12304</v>
      </c>
      <c r="S140" s="109" t="n">
        <v>12506</v>
      </c>
      <c r="T140" s="109" t="n">
        <v>12784</v>
      </c>
      <c r="U140" s="109" t="n">
        <v>13086</v>
      </c>
      <c r="V140" s="109" t="n">
        <v>13491</v>
      </c>
      <c r="W140" s="109" t="n">
        <v>13866</v>
      </c>
      <c r="X140" s="109" t="n">
        <v>14159</v>
      </c>
      <c r="Y140" s="109" t="n">
        <v>14650</v>
      </c>
      <c r="Z140" s="109" t="n">
        <v>15036</v>
      </c>
      <c r="AA140" s="109" t="n">
        <v>15405</v>
      </c>
      <c r="AB140" s="109" t="n">
        <v>15656</v>
      </c>
      <c r="AC140" s="109" t="n">
        <v>15952</v>
      </c>
      <c r="AD140" s="109" t="n">
        <v>16153</v>
      </c>
      <c r="AE140" s="109" t="n">
        <v>16336</v>
      </c>
      <c r="AF140" s="109" t="n">
        <v>16484</v>
      </c>
      <c r="AG140" s="109" t="n">
        <v>16514</v>
      </c>
      <c r="AH140" s="109" t="n">
        <v>16543</v>
      </c>
      <c r="AI140" s="109" t="n">
        <v>16628</v>
      </c>
      <c r="AJ140" s="109" t="n">
        <v>16695</v>
      </c>
      <c r="AK140" s="109" t="n">
        <v>16681</v>
      </c>
      <c r="AL140" s="109" t="n">
        <v>16667</v>
      </c>
      <c r="AM140" s="109" t="n">
        <v>16684</v>
      </c>
      <c r="AN140" s="109" t="n">
        <v>16672</v>
      </c>
      <c r="AO140" s="109" t="n">
        <v>16664</v>
      </c>
      <c r="AP140" s="109" t="n">
        <v>16602</v>
      </c>
      <c r="AQ140" s="109" t="n">
        <v>14875</v>
      </c>
      <c r="AR140" s="109" t="n">
        <v>13091</v>
      </c>
      <c r="AS140" s="109" t="n">
        <v>12552</v>
      </c>
      <c r="AT140" s="109" t="n">
        <v>12201</v>
      </c>
      <c r="AU140" s="109" t="n">
        <v>12036</v>
      </c>
      <c r="AV140" s="109" t="n">
        <v>10454</v>
      </c>
      <c r="AW140" s="109" t="n">
        <v>9552</v>
      </c>
      <c r="AX140" s="109" t="n">
        <v>3233</v>
      </c>
      <c r="AY140" s="109" t="n">
        <v>2638</v>
      </c>
      <c r="AZ140" s="109" t="n">
        <v>2293</v>
      </c>
      <c r="BA140" s="109" t="n">
        <v>1450</v>
      </c>
      <c r="BB140" s="109" t="n">
        <v>1231</v>
      </c>
      <c r="BC140" s="109" t="n">
        <v>415</v>
      </c>
      <c r="BD140" s="109" t="n">
        <v>336</v>
      </c>
      <c r="BE140" s="109" t="n">
        <v>268</v>
      </c>
      <c r="BF140" s="109" t="n">
        <v>203</v>
      </c>
      <c r="BG140" s="109" t="n">
        <v>16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59262</v>
      </c>
      <c r="E141" s="109" t="n">
        <v>0</v>
      </c>
      <c r="F141" s="109" t="n">
        <v>0</v>
      </c>
      <c r="G141" s="109" t="n">
        <v>0</v>
      </c>
      <c r="H141" s="109" t="n">
        <v>2770</v>
      </c>
      <c r="I141" s="109" t="n">
        <v>4630</v>
      </c>
      <c r="J141" s="109" t="n">
        <v>5343</v>
      </c>
      <c r="K141" s="109" t="n">
        <v>5954</v>
      </c>
      <c r="L141" s="109" t="n">
        <v>8642</v>
      </c>
      <c r="M141" s="109" t="n">
        <v>9963</v>
      </c>
      <c r="N141" s="109" t="n">
        <v>10790</v>
      </c>
      <c r="O141" s="109" t="n">
        <v>11350</v>
      </c>
      <c r="P141" s="109" t="n">
        <v>11644</v>
      </c>
      <c r="Q141" s="109" t="n">
        <v>11887</v>
      </c>
      <c r="R141" s="109" t="n">
        <v>12133</v>
      </c>
      <c r="S141" s="109" t="n">
        <v>12334</v>
      </c>
      <c r="T141" s="109" t="n">
        <v>12579</v>
      </c>
      <c r="U141" s="109" t="n">
        <v>12851</v>
      </c>
      <c r="V141" s="109" t="n">
        <v>13233</v>
      </c>
      <c r="W141" s="109" t="n">
        <v>13609</v>
      </c>
      <c r="X141" s="109" t="n">
        <v>13872</v>
      </c>
      <c r="Y141" s="109" t="n">
        <v>14298</v>
      </c>
      <c r="Z141" s="109" t="n">
        <v>14681</v>
      </c>
      <c r="AA141" s="109" t="n">
        <v>15097</v>
      </c>
      <c r="AB141" s="109" t="n">
        <v>15386</v>
      </c>
      <c r="AC141" s="109" t="n">
        <v>15667</v>
      </c>
      <c r="AD141" s="109" t="n">
        <v>15892</v>
      </c>
      <c r="AE141" s="109" t="n">
        <v>16078</v>
      </c>
      <c r="AF141" s="109" t="n">
        <v>16274</v>
      </c>
      <c r="AG141" s="109" t="n">
        <v>16394</v>
      </c>
      <c r="AH141" s="109" t="n">
        <v>16416</v>
      </c>
      <c r="AI141" s="109" t="n">
        <v>16437</v>
      </c>
      <c r="AJ141" s="109" t="n">
        <v>16541</v>
      </c>
      <c r="AK141" s="109" t="n">
        <v>16576</v>
      </c>
      <c r="AL141" s="109" t="n">
        <v>16563</v>
      </c>
      <c r="AM141" s="109" t="n">
        <v>16576</v>
      </c>
      <c r="AN141" s="109" t="n">
        <v>16536</v>
      </c>
      <c r="AO141" s="109" t="n">
        <v>16542</v>
      </c>
      <c r="AP141" s="109" t="n">
        <v>16468</v>
      </c>
      <c r="AQ141" s="109" t="n">
        <v>14818</v>
      </c>
      <c r="AR141" s="109" t="n">
        <v>12968</v>
      </c>
      <c r="AS141" s="109" t="n">
        <v>12483</v>
      </c>
      <c r="AT141" s="109" t="n">
        <v>12099</v>
      </c>
      <c r="AU141" s="109" t="n">
        <v>11668</v>
      </c>
      <c r="AV141" s="109" t="n">
        <v>11340</v>
      </c>
      <c r="AW141" s="109" t="n">
        <v>9477</v>
      </c>
      <c r="AX141" s="109" t="n">
        <v>3323</v>
      </c>
      <c r="AY141" s="109" t="n">
        <v>2787</v>
      </c>
      <c r="AZ141" s="109" t="n">
        <v>2298</v>
      </c>
      <c r="BA141" s="109" t="n">
        <v>1412</v>
      </c>
      <c r="BB141" s="109" t="n">
        <v>1213</v>
      </c>
      <c r="BC141" s="109" t="n">
        <v>409</v>
      </c>
      <c r="BD141" s="109" t="n">
        <v>331</v>
      </c>
      <c r="BE141" s="109" t="n">
        <v>271</v>
      </c>
      <c r="BF141" s="109" t="n">
        <v>200</v>
      </c>
      <c r="BG141" s="109" t="n">
        <v>15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53552</v>
      </c>
      <c r="E142" s="109" t="n">
        <v>0</v>
      </c>
      <c r="F142" s="109" t="n">
        <v>0</v>
      </c>
      <c r="G142" s="109" t="n">
        <v>0</v>
      </c>
      <c r="H142" s="109" t="n">
        <v>2749</v>
      </c>
      <c r="I142" s="109" t="n">
        <v>4615</v>
      </c>
      <c r="J142" s="109" t="n">
        <v>5352</v>
      </c>
      <c r="K142" s="109" t="n">
        <v>5919</v>
      </c>
      <c r="L142" s="109" t="n">
        <v>8550</v>
      </c>
      <c r="M142" s="109" t="n">
        <v>9880</v>
      </c>
      <c r="N142" s="109" t="n">
        <v>10720</v>
      </c>
      <c r="O142" s="109" t="n">
        <v>11235</v>
      </c>
      <c r="P142" s="109" t="n">
        <v>11517</v>
      </c>
      <c r="Q142" s="109" t="n">
        <v>11749</v>
      </c>
      <c r="R142" s="109" t="n">
        <v>11978</v>
      </c>
      <c r="S142" s="109" t="n">
        <v>12166</v>
      </c>
      <c r="T142" s="109" t="n">
        <v>12410</v>
      </c>
      <c r="U142" s="109" t="n">
        <v>12648</v>
      </c>
      <c r="V142" s="109" t="n">
        <v>13000</v>
      </c>
      <c r="W142" s="109" t="n">
        <v>13353</v>
      </c>
      <c r="X142" s="109" t="n">
        <v>13618</v>
      </c>
      <c r="Y142" s="109" t="n">
        <v>14013</v>
      </c>
      <c r="Z142" s="109" t="n">
        <v>14332</v>
      </c>
      <c r="AA142" s="109" t="n">
        <v>14745</v>
      </c>
      <c r="AB142" s="109" t="n">
        <v>15080</v>
      </c>
      <c r="AC142" s="109" t="n">
        <v>15400</v>
      </c>
      <c r="AD142" s="109" t="n">
        <v>15610</v>
      </c>
      <c r="AE142" s="109" t="n">
        <v>15818</v>
      </c>
      <c r="AF142" s="109" t="n">
        <v>16018</v>
      </c>
      <c r="AG142" s="109" t="n">
        <v>16186</v>
      </c>
      <c r="AH142" s="109" t="n">
        <v>16296</v>
      </c>
      <c r="AI142" s="109" t="n">
        <v>16311</v>
      </c>
      <c r="AJ142" s="109" t="n">
        <v>16352</v>
      </c>
      <c r="AK142" s="109" t="n">
        <v>16424</v>
      </c>
      <c r="AL142" s="109" t="n">
        <v>16459</v>
      </c>
      <c r="AM142" s="109" t="n">
        <v>16473</v>
      </c>
      <c r="AN142" s="109" t="n">
        <v>16429</v>
      </c>
      <c r="AO142" s="109" t="n">
        <v>16407</v>
      </c>
      <c r="AP142" s="109" t="n">
        <v>16347</v>
      </c>
      <c r="AQ142" s="109" t="n">
        <v>14698</v>
      </c>
      <c r="AR142" s="109" t="n">
        <v>12918</v>
      </c>
      <c r="AS142" s="109" t="n">
        <v>12366</v>
      </c>
      <c r="AT142" s="109" t="n">
        <v>12032</v>
      </c>
      <c r="AU142" s="109" t="n">
        <v>11571</v>
      </c>
      <c r="AV142" s="109" t="n">
        <v>10995</v>
      </c>
      <c r="AW142" s="109" t="n">
        <v>10274</v>
      </c>
      <c r="AX142" s="109" t="n">
        <v>3297</v>
      </c>
      <c r="AY142" s="109" t="n">
        <v>2864</v>
      </c>
      <c r="AZ142" s="109" t="n">
        <v>2427</v>
      </c>
      <c r="BA142" s="109" t="n">
        <v>1415</v>
      </c>
      <c r="BB142" s="109" t="n">
        <v>1181</v>
      </c>
      <c r="BC142" s="109" t="n">
        <v>402</v>
      </c>
      <c r="BD142" s="109" t="n">
        <v>326</v>
      </c>
      <c r="BE142" s="109" t="n">
        <v>267</v>
      </c>
      <c r="BF142" s="109" t="n">
        <v>202</v>
      </c>
      <c r="BG142" s="109" t="n">
        <v>15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47608</v>
      </c>
      <c r="E143" s="109" t="n">
        <v>0</v>
      </c>
      <c r="F143" s="109" t="n">
        <v>0</v>
      </c>
      <c r="G143" s="109" t="n">
        <v>0</v>
      </c>
      <c r="H143" s="109" t="n">
        <v>2768</v>
      </c>
      <c r="I143" s="109" t="n">
        <v>4609</v>
      </c>
      <c r="J143" s="109" t="n">
        <v>5343</v>
      </c>
      <c r="K143" s="109" t="n">
        <v>5933</v>
      </c>
      <c r="L143" s="109" t="n">
        <v>8536</v>
      </c>
      <c r="M143" s="109" t="n">
        <v>9805</v>
      </c>
      <c r="N143" s="109" t="n">
        <v>10649</v>
      </c>
      <c r="O143" s="109" t="n">
        <v>11174</v>
      </c>
      <c r="P143" s="109" t="n">
        <v>11411</v>
      </c>
      <c r="Q143" s="109" t="n">
        <v>11631</v>
      </c>
      <c r="R143" s="109" t="n">
        <v>11848</v>
      </c>
      <c r="S143" s="109" t="n">
        <v>12018</v>
      </c>
      <c r="T143" s="109" t="n">
        <v>12248</v>
      </c>
      <c r="U143" s="109" t="n">
        <v>12485</v>
      </c>
      <c r="V143" s="109" t="n">
        <v>12804</v>
      </c>
      <c r="W143" s="109" t="n">
        <v>13128</v>
      </c>
      <c r="X143" s="109" t="n">
        <v>13368</v>
      </c>
      <c r="Y143" s="109" t="n">
        <v>13766</v>
      </c>
      <c r="Z143" s="109" t="n">
        <v>14053</v>
      </c>
      <c r="AA143" s="109" t="n">
        <v>14403</v>
      </c>
      <c r="AB143" s="109" t="n">
        <v>14734</v>
      </c>
      <c r="AC143" s="109" t="n">
        <v>15099</v>
      </c>
      <c r="AD143" s="109" t="n">
        <v>15346</v>
      </c>
      <c r="AE143" s="109" t="n">
        <v>15540</v>
      </c>
      <c r="AF143" s="109" t="n">
        <v>15762</v>
      </c>
      <c r="AG143" s="109" t="n">
        <v>15932</v>
      </c>
      <c r="AH143" s="109" t="n">
        <v>16091</v>
      </c>
      <c r="AI143" s="109" t="n">
        <v>16193</v>
      </c>
      <c r="AJ143" s="109" t="n">
        <v>16228</v>
      </c>
      <c r="AK143" s="109" t="n">
        <v>16237</v>
      </c>
      <c r="AL143" s="109" t="n">
        <v>16308</v>
      </c>
      <c r="AM143" s="109" t="n">
        <v>16371</v>
      </c>
      <c r="AN143" s="109" t="n">
        <v>16328</v>
      </c>
      <c r="AO143" s="109" t="n">
        <v>16302</v>
      </c>
      <c r="AP143" s="109" t="n">
        <v>16215</v>
      </c>
      <c r="AQ143" s="109" t="n">
        <v>14591</v>
      </c>
      <c r="AR143" s="109" t="n">
        <v>12814</v>
      </c>
      <c r="AS143" s="109" t="n">
        <v>12319</v>
      </c>
      <c r="AT143" s="109" t="n">
        <v>11920</v>
      </c>
      <c r="AU143" s="109" t="n">
        <v>11507</v>
      </c>
      <c r="AV143" s="109" t="n">
        <v>10903</v>
      </c>
      <c r="AW143" s="109" t="n">
        <v>9963</v>
      </c>
      <c r="AX143" s="109" t="n">
        <v>3575</v>
      </c>
      <c r="AY143" s="109" t="n">
        <v>2842</v>
      </c>
      <c r="AZ143" s="109" t="n">
        <v>2495</v>
      </c>
      <c r="BA143" s="109" t="n">
        <v>1495</v>
      </c>
      <c r="BB143" s="109" t="n">
        <v>1183</v>
      </c>
      <c r="BC143" s="109" t="n">
        <v>392</v>
      </c>
      <c r="BD143" s="109" t="n">
        <v>321</v>
      </c>
      <c r="BE143" s="109" t="n">
        <v>263</v>
      </c>
      <c r="BF143" s="109" t="n">
        <v>199</v>
      </c>
      <c r="BG143" s="109" t="n">
        <v>157</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41686</v>
      </c>
      <c r="E144" s="109" t="n">
        <v>0</v>
      </c>
      <c r="F144" s="109" t="n">
        <v>0</v>
      </c>
      <c r="G144" s="109" t="n">
        <v>0</v>
      </c>
      <c r="H144" s="109" t="n">
        <v>2733</v>
      </c>
      <c r="I144" s="109" t="n">
        <v>4601</v>
      </c>
      <c r="J144" s="109" t="n">
        <v>5326</v>
      </c>
      <c r="K144" s="109" t="n">
        <v>5914</v>
      </c>
      <c r="L144" s="109" t="n">
        <v>8513</v>
      </c>
      <c r="M144" s="109" t="n">
        <v>9771</v>
      </c>
      <c r="N144" s="109" t="n">
        <v>10562</v>
      </c>
      <c r="O144" s="109" t="n">
        <v>11095</v>
      </c>
      <c r="P144" s="109" t="n">
        <v>11344</v>
      </c>
      <c r="Q144" s="109" t="n">
        <v>11522</v>
      </c>
      <c r="R144" s="109" t="n">
        <v>11728</v>
      </c>
      <c r="S144" s="109" t="n">
        <v>11887</v>
      </c>
      <c r="T144" s="109" t="n">
        <v>12099</v>
      </c>
      <c r="U144" s="109" t="n">
        <v>12323</v>
      </c>
      <c r="V144" s="109" t="n">
        <v>12639</v>
      </c>
      <c r="W144" s="109" t="n">
        <v>12931</v>
      </c>
      <c r="X144" s="109" t="n">
        <v>13144</v>
      </c>
      <c r="Y144" s="109" t="n">
        <v>13516</v>
      </c>
      <c r="Z144" s="109" t="n">
        <v>13807</v>
      </c>
      <c r="AA144" s="109" t="n">
        <v>14125</v>
      </c>
      <c r="AB144" s="109" t="n">
        <v>14395</v>
      </c>
      <c r="AC144" s="109" t="n">
        <v>14755</v>
      </c>
      <c r="AD144" s="109" t="n">
        <v>15048</v>
      </c>
      <c r="AE144" s="109" t="n">
        <v>15278</v>
      </c>
      <c r="AF144" s="109" t="n">
        <v>15486</v>
      </c>
      <c r="AG144" s="109" t="n">
        <v>15678</v>
      </c>
      <c r="AH144" s="109" t="n">
        <v>15839</v>
      </c>
      <c r="AI144" s="109" t="n">
        <v>15989</v>
      </c>
      <c r="AJ144" s="109" t="n">
        <v>16110</v>
      </c>
      <c r="AK144" s="109" t="n">
        <v>16113</v>
      </c>
      <c r="AL144" s="109" t="n">
        <v>16122</v>
      </c>
      <c r="AM144" s="109" t="n">
        <v>16220</v>
      </c>
      <c r="AN144" s="109" t="n">
        <v>16226</v>
      </c>
      <c r="AO144" s="109" t="n">
        <v>16201</v>
      </c>
      <c r="AP144" s="109" t="n">
        <v>16111</v>
      </c>
      <c r="AQ144" s="109" t="n">
        <v>14473</v>
      </c>
      <c r="AR144" s="109" t="n">
        <v>12721</v>
      </c>
      <c r="AS144" s="109" t="n">
        <v>12219</v>
      </c>
      <c r="AT144" s="109" t="n">
        <v>11874</v>
      </c>
      <c r="AU144" s="109" t="n">
        <v>11400</v>
      </c>
      <c r="AV144" s="109" t="n">
        <v>10843</v>
      </c>
      <c r="AW144" s="109" t="n">
        <v>9880</v>
      </c>
      <c r="AX144" s="109" t="n">
        <v>3467</v>
      </c>
      <c r="AY144" s="109" t="n">
        <v>3081</v>
      </c>
      <c r="AZ144" s="109" t="n">
        <v>2475</v>
      </c>
      <c r="BA144" s="109" t="n">
        <v>1537</v>
      </c>
      <c r="BB144" s="109" t="n">
        <v>1250</v>
      </c>
      <c r="BC144" s="109" t="n">
        <v>393</v>
      </c>
      <c r="BD144" s="109" t="n">
        <v>313</v>
      </c>
      <c r="BE144" s="109" t="n">
        <v>259</v>
      </c>
      <c r="BF144" s="109" t="n">
        <v>196</v>
      </c>
      <c r="BG144" s="109" t="n">
        <v>15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35739</v>
      </c>
      <c r="E145" s="109" t="n">
        <v>0</v>
      </c>
      <c r="F145" s="109" t="n">
        <v>0</v>
      </c>
      <c r="G145" s="109" t="n">
        <v>0</v>
      </c>
      <c r="H145" s="109" t="n">
        <v>2710</v>
      </c>
      <c r="I145" s="109" t="n">
        <v>4552</v>
      </c>
      <c r="J145" s="109" t="n">
        <v>5311</v>
      </c>
      <c r="K145" s="109" t="n">
        <v>5890</v>
      </c>
      <c r="L145" s="109" t="n">
        <v>8471</v>
      </c>
      <c r="M145" s="109" t="n">
        <v>9734</v>
      </c>
      <c r="N145" s="109" t="n">
        <v>10519</v>
      </c>
      <c r="O145" s="109" t="n">
        <v>11003</v>
      </c>
      <c r="P145" s="109" t="n">
        <v>11263</v>
      </c>
      <c r="Q145" s="109" t="n">
        <v>11453</v>
      </c>
      <c r="R145" s="109" t="n">
        <v>11618</v>
      </c>
      <c r="S145" s="109" t="n">
        <v>11767</v>
      </c>
      <c r="T145" s="109" t="n">
        <v>11968</v>
      </c>
      <c r="U145" s="109" t="n">
        <v>12174</v>
      </c>
      <c r="V145" s="109" t="n">
        <v>12477</v>
      </c>
      <c r="W145" s="109" t="n">
        <v>12766</v>
      </c>
      <c r="X145" s="109" t="n">
        <v>12949</v>
      </c>
      <c r="Y145" s="109" t="n">
        <v>13292</v>
      </c>
      <c r="Z145" s="109" t="n">
        <v>13558</v>
      </c>
      <c r="AA145" s="109" t="n">
        <v>13880</v>
      </c>
      <c r="AB145" s="109" t="n">
        <v>14119</v>
      </c>
      <c r="AC145" s="109" t="n">
        <v>14418</v>
      </c>
      <c r="AD145" s="109" t="n">
        <v>14707</v>
      </c>
      <c r="AE145" s="109" t="n">
        <v>14983</v>
      </c>
      <c r="AF145" s="109" t="n">
        <v>15226</v>
      </c>
      <c r="AG145" s="109" t="n">
        <v>15404</v>
      </c>
      <c r="AH145" s="109" t="n">
        <v>15587</v>
      </c>
      <c r="AI145" s="109" t="n">
        <v>15740</v>
      </c>
      <c r="AJ145" s="109" t="n">
        <v>15907</v>
      </c>
      <c r="AK145" s="109" t="n">
        <v>15996</v>
      </c>
      <c r="AL145" s="109" t="n">
        <v>16000</v>
      </c>
      <c r="AM145" s="109" t="n">
        <v>16036</v>
      </c>
      <c r="AN145" s="109" t="n">
        <v>16077</v>
      </c>
      <c r="AO145" s="109" t="n">
        <v>16100</v>
      </c>
      <c r="AP145" s="109" t="n">
        <v>16010</v>
      </c>
      <c r="AQ145" s="109" t="n">
        <v>14380</v>
      </c>
      <c r="AR145" s="109" t="n">
        <v>12618</v>
      </c>
      <c r="AS145" s="109" t="n">
        <v>12130</v>
      </c>
      <c r="AT145" s="109" t="n">
        <v>11779</v>
      </c>
      <c r="AU145" s="109" t="n">
        <v>11356</v>
      </c>
      <c r="AV145" s="109" t="n">
        <v>10742</v>
      </c>
      <c r="AW145" s="109" t="n">
        <v>9826</v>
      </c>
      <c r="AX145" s="109" t="n">
        <v>3438</v>
      </c>
      <c r="AY145" s="109" t="n">
        <v>2988</v>
      </c>
      <c r="AZ145" s="109" t="n">
        <v>2683</v>
      </c>
      <c r="BA145" s="109" t="n">
        <v>1524</v>
      </c>
      <c r="BB145" s="109" t="n">
        <v>1285</v>
      </c>
      <c r="BC145" s="109" t="n">
        <v>415</v>
      </c>
      <c r="BD145" s="109" t="n">
        <v>314</v>
      </c>
      <c r="BE145" s="109" t="n">
        <v>252</v>
      </c>
      <c r="BF145" s="109" t="n">
        <v>193</v>
      </c>
      <c r="BG145" s="109" t="n">
        <v>15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529732</v>
      </c>
      <c r="E146" s="109" t="n">
        <v>0</v>
      </c>
      <c r="F146" s="109" t="n">
        <v>0</v>
      </c>
      <c r="G146" s="109" t="n">
        <v>0</v>
      </c>
      <c r="H146" s="109" t="n">
        <v>2690</v>
      </c>
      <c r="I146" s="109" t="n">
        <v>4515</v>
      </c>
      <c r="J146" s="109" t="n">
        <v>5257</v>
      </c>
      <c r="K146" s="109" t="n">
        <v>5869</v>
      </c>
      <c r="L146" s="109" t="n">
        <v>8427</v>
      </c>
      <c r="M146" s="109" t="n">
        <v>9682</v>
      </c>
      <c r="N146" s="109" t="n">
        <v>10476</v>
      </c>
      <c r="O146" s="109" t="n">
        <v>10956</v>
      </c>
      <c r="P146" s="109" t="n">
        <v>11171</v>
      </c>
      <c r="Q146" s="109" t="n">
        <v>11371</v>
      </c>
      <c r="R146" s="109" t="n">
        <v>11548</v>
      </c>
      <c r="S146" s="109" t="n">
        <v>11658</v>
      </c>
      <c r="T146" s="109" t="n">
        <v>11848</v>
      </c>
      <c r="U146" s="109" t="n">
        <v>12044</v>
      </c>
      <c r="V146" s="109" t="n">
        <v>12328</v>
      </c>
      <c r="W146" s="109" t="n">
        <v>12604</v>
      </c>
      <c r="X146" s="109" t="n">
        <v>12785</v>
      </c>
      <c r="Y146" s="109" t="n">
        <v>13097</v>
      </c>
      <c r="Z146" s="109" t="n">
        <v>13336</v>
      </c>
      <c r="AA146" s="109" t="n">
        <v>13633</v>
      </c>
      <c r="AB146" s="109" t="n">
        <v>13876</v>
      </c>
      <c r="AC146" s="109" t="n">
        <v>14144</v>
      </c>
      <c r="AD146" s="109" t="n">
        <v>14373</v>
      </c>
      <c r="AE146" s="109" t="n">
        <v>14644</v>
      </c>
      <c r="AF146" s="109" t="n">
        <v>14932</v>
      </c>
      <c r="AG146" s="109" t="n">
        <v>15146</v>
      </c>
      <c r="AH146" s="109" t="n">
        <v>15315</v>
      </c>
      <c r="AI146" s="109" t="n">
        <v>15490</v>
      </c>
      <c r="AJ146" s="109" t="n">
        <v>15660</v>
      </c>
      <c r="AK146" s="109" t="n">
        <v>15795</v>
      </c>
      <c r="AL146" s="109" t="n">
        <v>15883</v>
      </c>
      <c r="AM146" s="109" t="n">
        <v>15914</v>
      </c>
      <c r="AN146" s="109" t="n">
        <v>15894</v>
      </c>
      <c r="AO146" s="109" t="n">
        <v>15952</v>
      </c>
      <c r="AP146" s="109" t="n">
        <v>15910</v>
      </c>
      <c r="AQ146" s="109" t="n">
        <v>14290</v>
      </c>
      <c r="AR146" s="109" t="n">
        <v>12536</v>
      </c>
      <c r="AS146" s="109" t="n">
        <v>12032</v>
      </c>
      <c r="AT146" s="109" t="n">
        <v>11693</v>
      </c>
      <c r="AU146" s="109" t="n">
        <v>11264</v>
      </c>
      <c r="AV146" s="109" t="n">
        <v>10701</v>
      </c>
      <c r="AW146" s="109" t="n">
        <v>9734</v>
      </c>
      <c r="AX146" s="109" t="n">
        <v>3419</v>
      </c>
      <c r="AY146" s="109" t="n">
        <v>2963</v>
      </c>
      <c r="AZ146" s="109" t="n">
        <v>2602</v>
      </c>
      <c r="BA146" s="109" t="n">
        <v>1653</v>
      </c>
      <c r="BB146" s="109" t="n">
        <v>1275</v>
      </c>
      <c r="BC146" s="109" t="n">
        <v>426</v>
      </c>
      <c r="BD146" s="109" t="n">
        <v>331</v>
      </c>
      <c r="BE146" s="109" t="n">
        <v>253</v>
      </c>
      <c r="BF146" s="109" t="n">
        <v>188</v>
      </c>
      <c r="BG146" s="109" t="n">
        <v>15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523712</v>
      </c>
      <c r="E147" s="109" t="n">
        <v>0</v>
      </c>
      <c r="F147" s="109" t="n">
        <v>0</v>
      </c>
      <c r="G147" s="109" t="n">
        <v>0</v>
      </c>
      <c r="H147" s="109" t="n">
        <v>2658</v>
      </c>
      <c r="I147" s="109" t="n">
        <v>4473</v>
      </c>
      <c r="J147" s="109" t="n">
        <v>5211</v>
      </c>
      <c r="K147" s="109" t="n">
        <v>5808</v>
      </c>
      <c r="L147" s="109" t="n">
        <v>8374</v>
      </c>
      <c r="M147" s="109" t="n">
        <v>9621</v>
      </c>
      <c r="N147" s="109" t="n">
        <v>10412</v>
      </c>
      <c r="O147" s="109" t="n">
        <v>10904</v>
      </c>
      <c r="P147" s="109" t="n">
        <v>11118</v>
      </c>
      <c r="Q147" s="109" t="n">
        <v>11276</v>
      </c>
      <c r="R147" s="109" t="n">
        <v>11463</v>
      </c>
      <c r="S147" s="109" t="n">
        <v>11585</v>
      </c>
      <c r="T147" s="109" t="n">
        <v>11738</v>
      </c>
      <c r="U147" s="109" t="n">
        <v>11922</v>
      </c>
      <c r="V147" s="109" t="n">
        <v>12196</v>
      </c>
      <c r="W147" s="109" t="n">
        <v>12454</v>
      </c>
      <c r="X147" s="109" t="n">
        <v>12623</v>
      </c>
      <c r="Y147" s="109" t="n">
        <v>12932</v>
      </c>
      <c r="Z147" s="109" t="n">
        <v>13141</v>
      </c>
      <c r="AA147" s="109" t="n">
        <v>13410</v>
      </c>
      <c r="AB147" s="109" t="n">
        <v>13630</v>
      </c>
      <c r="AC147" s="109" t="n">
        <v>13902</v>
      </c>
      <c r="AD147" s="109" t="n">
        <v>14101</v>
      </c>
      <c r="AE147" s="109" t="n">
        <v>14314</v>
      </c>
      <c r="AF147" s="109" t="n">
        <v>14597</v>
      </c>
      <c r="AG147" s="109" t="n">
        <v>14855</v>
      </c>
      <c r="AH147" s="109" t="n">
        <v>15059</v>
      </c>
      <c r="AI147" s="109" t="n">
        <v>15220</v>
      </c>
      <c r="AJ147" s="109" t="n">
        <v>15411</v>
      </c>
      <c r="AK147" s="109" t="n">
        <v>15549</v>
      </c>
      <c r="AL147" s="109" t="n">
        <v>15684</v>
      </c>
      <c r="AM147" s="109" t="n">
        <v>15798</v>
      </c>
      <c r="AN147" s="109" t="n">
        <v>15773</v>
      </c>
      <c r="AO147" s="109" t="n">
        <v>15770</v>
      </c>
      <c r="AP147" s="109" t="n">
        <v>15764</v>
      </c>
      <c r="AQ147" s="109" t="n">
        <v>14201</v>
      </c>
      <c r="AR147" s="109" t="n">
        <v>12458</v>
      </c>
      <c r="AS147" s="109" t="n">
        <v>11954</v>
      </c>
      <c r="AT147" s="109" t="n">
        <v>11598</v>
      </c>
      <c r="AU147" s="109" t="n">
        <v>11182</v>
      </c>
      <c r="AV147" s="109" t="n">
        <v>10614</v>
      </c>
      <c r="AW147" s="109" t="n">
        <v>9696</v>
      </c>
      <c r="AX147" s="109" t="n">
        <v>3387</v>
      </c>
      <c r="AY147" s="109" t="n">
        <v>2947</v>
      </c>
      <c r="AZ147" s="109" t="n">
        <v>2580</v>
      </c>
      <c r="BA147" s="109" t="n">
        <v>1603</v>
      </c>
      <c r="BB147" s="109" t="n">
        <v>1382</v>
      </c>
      <c r="BC147" s="109" t="n">
        <v>423</v>
      </c>
      <c r="BD147" s="109" t="n">
        <v>340</v>
      </c>
      <c r="BE147" s="109" t="n">
        <v>267</v>
      </c>
      <c r="BF147" s="109" t="n">
        <v>188</v>
      </c>
      <c r="BG147" s="109" t="n">
        <v>14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517639</v>
      </c>
      <c r="E148" s="109" t="n">
        <v>0</v>
      </c>
      <c r="F148" s="109" t="n">
        <v>0</v>
      </c>
      <c r="G148" s="109" t="n">
        <v>0</v>
      </c>
      <c r="H148" s="109" t="n">
        <v>2635</v>
      </c>
      <c r="I148" s="109" t="n">
        <v>4426</v>
      </c>
      <c r="J148" s="109" t="n">
        <v>5162</v>
      </c>
      <c r="K148" s="109" t="n">
        <v>5757</v>
      </c>
      <c r="L148" s="109" t="n">
        <v>8291</v>
      </c>
      <c r="M148" s="109" t="n">
        <v>9556</v>
      </c>
      <c r="N148" s="109" t="n">
        <v>10344</v>
      </c>
      <c r="O148" s="109" t="n">
        <v>10835</v>
      </c>
      <c r="P148" s="109" t="n">
        <v>11063</v>
      </c>
      <c r="Q148" s="109" t="n">
        <v>11220</v>
      </c>
      <c r="R148" s="109" t="n">
        <v>11367</v>
      </c>
      <c r="S148" s="109" t="n">
        <v>11499</v>
      </c>
      <c r="T148" s="109" t="n">
        <v>11663</v>
      </c>
      <c r="U148" s="109" t="n">
        <v>11811</v>
      </c>
      <c r="V148" s="109" t="n">
        <v>12073</v>
      </c>
      <c r="W148" s="109" t="n">
        <v>12321</v>
      </c>
      <c r="X148" s="109" t="n">
        <v>12474</v>
      </c>
      <c r="Y148" s="109" t="n">
        <v>12769</v>
      </c>
      <c r="Z148" s="109" t="n">
        <v>12976</v>
      </c>
      <c r="AA148" s="109" t="n">
        <v>13216</v>
      </c>
      <c r="AB148" s="109" t="n">
        <v>13409</v>
      </c>
      <c r="AC148" s="109" t="n">
        <v>13657</v>
      </c>
      <c r="AD148" s="109" t="n">
        <v>13860</v>
      </c>
      <c r="AE148" s="109" t="n">
        <v>14044</v>
      </c>
      <c r="AF148" s="109" t="n">
        <v>14268</v>
      </c>
      <c r="AG148" s="109" t="n">
        <v>14522</v>
      </c>
      <c r="AH148" s="109" t="n">
        <v>14770</v>
      </c>
      <c r="AI148" s="109" t="n">
        <v>14966</v>
      </c>
      <c r="AJ148" s="109" t="n">
        <v>15143</v>
      </c>
      <c r="AK148" s="109" t="n">
        <v>15303</v>
      </c>
      <c r="AL148" s="109" t="n">
        <v>15440</v>
      </c>
      <c r="AM148" s="109" t="n">
        <v>15600</v>
      </c>
      <c r="AN148" s="109" t="n">
        <v>15658</v>
      </c>
      <c r="AO148" s="109" t="n">
        <v>15650</v>
      </c>
      <c r="AP148" s="109" t="n">
        <v>15585</v>
      </c>
      <c r="AQ148" s="109" t="n">
        <v>14070</v>
      </c>
      <c r="AR148" s="109" t="n">
        <v>12380</v>
      </c>
      <c r="AS148" s="109" t="n">
        <v>11880</v>
      </c>
      <c r="AT148" s="109" t="n">
        <v>11523</v>
      </c>
      <c r="AU148" s="109" t="n">
        <v>11091</v>
      </c>
      <c r="AV148" s="109" t="n">
        <v>10537</v>
      </c>
      <c r="AW148" s="109" t="n">
        <v>9618</v>
      </c>
      <c r="AX148" s="109" t="n">
        <v>3374</v>
      </c>
      <c r="AY148" s="109" t="n">
        <v>2919</v>
      </c>
      <c r="AZ148" s="109" t="n">
        <v>2566</v>
      </c>
      <c r="BA148" s="109" t="n">
        <v>1589</v>
      </c>
      <c r="BB148" s="109" t="n">
        <v>1340</v>
      </c>
      <c r="BC148" s="109" t="n">
        <v>458</v>
      </c>
      <c r="BD148" s="109" t="n">
        <v>338</v>
      </c>
      <c r="BE148" s="109" t="n">
        <v>275</v>
      </c>
      <c r="BF148" s="109" t="n">
        <v>199</v>
      </c>
      <c r="BG148" s="109" t="n">
        <v>146</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511536</v>
      </c>
      <c r="E149" s="109" t="n">
        <v>0</v>
      </c>
      <c r="F149" s="109" t="n">
        <v>0</v>
      </c>
      <c r="G149" s="109" t="n">
        <v>0</v>
      </c>
      <c r="H149" s="109" t="n">
        <v>2599</v>
      </c>
      <c r="I149" s="109" t="n">
        <v>4378</v>
      </c>
      <c r="J149" s="109" t="n">
        <v>5106</v>
      </c>
      <c r="K149" s="109" t="n">
        <v>5700</v>
      </c>
      <c r="L149" s="109" t="n">
        <v>8205</v>
      </c>
      <c r="M149" s="109" t="n">
        <v>9456</v>
      </c>
      <c r="N149" s="109" t="n">
        <v>10266</v>
      </c>
      <c r="O149" s="109" t="n">
        <v>10759</v>
      </c>
      <c r="P149" s="109" t="n">
        <v>10989</v>
      </c>
      <c r="Q149" s="109" t="n">
        <v>11160</v>
      </c>
      <c r="R149" s="109" t="n">
        <v>11307</v>
      </c>
      <c r="S149" s="109" t="n">
        <v>11401</v>
      </c>
      <c r="T149" s="109" t="n">
        <v>11574</v>
      </c>
      <c r="U149" s="109" t="n">
        <v>11734</v>
      </c>
      <c r="V149" s="109" t="n">
        <v>11959</v>
      </c>
      <c r="W149" s="109" t="n">
        <v>12196</v>
      </c>
      <c r="X149" s="109" t="n">
        <v>12340</v>
      </c>
      <c r="Y149" s="109" t="n">
        <v>12617</v>
      </c>
      <c r="Z149" s="109" t="n">
        <v>12813</v>
      </c>
      <c r="AA149" s="109" t="n">
        <v>13050</v>
      </c>
      <c r="AB149" s="109" t="n">
        <v>13215</v>
      </c>
      <c r="AC149" s="109" t="n">
        <v>13436</v>
      </c>
      <c r="AD149" s="109" t="n">
        <v>13617</v>
      </c>
      <c r="AE149" s="109" t="n">
        <v>13804</v>
      </c>
      <c r="AF149" s="109" t="n">
        <v>14000</v>
      </c>
      <c r="AG149" s="109" t="n">
        <v>14196</v>
      </c>
      <c r="AH149" s="109" t="n">
        <v>14440</v>
      </c>
      <c r="AI149" s="109" t="n">
        <v>14679</v>
      </c>
      <c r="AJ149" s="109" t="n">
        <v>14891</v>
      </c>
      <c r="AK149" s="109" t="n">
        <v>15037</v>
      </c>
      <c r="AL149" s="109" t="n">
        <v>15195</v>
      </c>
      <c r="AM149" s="109" t="n">
        <v>15357</v>
      </c>
      <c r="AN149" s="109" t="n">
        <v>15461</v>
      </c>
      <c r="AO149" s="109" t="n">
        <v>15536</v>
      </c>
      <c r="AP149" s="109" t="n">
        <v>15466</v>
      </c>
      <c r="AQ149" s="109" t="n">
        <v>13910</v>
      </c>
      <c r="AR149" s="109" t="n">
        <v>12266</v>
      </c>
      <c r="AS149" s="109" t="n">
        <v>11805</v>
      </c>
      <c r="AT149" s="109" t="n">
        <v>11450</v>
      </c>
      <c r="AU149" s="109" t="n">
        <v>11020</v>
      </c>
      <c r="AV149" s="109" t="n">
        <v>10451</v>
      </c>
      <c r="AW149" s="109" t="n">
        <v>9547</v>
      </c>
      <c r="AX149" s="109" t="n">
        <v>3346</v>
      </c>
      <c r="AY149" s="109" t="n">
        <v>2908</v>
      </c>
      <c r="AZ149" s="109" t="n">
        <v>2542</v>
      </c>
      <c r="BA149" s="109" t="n">
        <v>1581</v>
      </c>
      <c r="BB149" s="109" t="n">
        <v>1329</v>
      </c>
      <c r="BC149" s="109" t="n">
        <v>445</v>
      </c>
      <c r="BD149" s="109" t="n">
        <v>366</v>
      </c>
      <c r="BE149" s="109" t="n">
        <v>272</v>
      </c>
      <c r="BF149" s="109" t="n">
        <v>204</v>
      </c>
      <c r="BG149" s="109" t="n">
        <v>15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505371</v>
      </c>
      <c r="E150" s="109" t="n">
        <v>0</v>
      </c>
      <c r="F150" s="109" t="n">
        <v>0</v>
      </c>
      <c r="G150" s="109" t="n">
        <v>0</v>
      </c>
      <c r="H150" s="109" t="n">
        <v>2561</v>
      </c>
      <c r="I150" s="109" t="n">
        <v>4316</v>
      </c>
      <c r="J150" s="109" t="n">
        <v>5047</v>
      </c>
      <c r="K150" s="109" t="n">
        <v>5635</v>
      </c>
      <c r="L150" s="109" t="n">
        <v>8111</v>
      </c>
      <c r="M150" s="109" t="n">
        <v>9352</v>
      </c>
      <c r="N150" s="109" t="n">
        <v>10154</v>
      </c>
      <c r="O150" s="109" t="n">
        <v>10672</v>
      </c>
      <c r="P150" s="109" t="n">
        <v>10906</v>
      </c>
      <c r="Q150" s="109" t="n">
        <v>11081</v>
      </c>
      <c r="R150" s="109" t="n">
        <v>11242</v>
      </c>
      <c r="S150" s="109" t="n">
        <v>11337</v>
      </c>
      <c r="T150" s="109" t="n">
        <v>11473</v>
      </c>
      <c r="U150" s="109" t="n">
        <v>11642</v>
      </c>
      <c r="V150" s="109" t="n">
        <v>11877</v>
      </c>
      <c r="W150" s="109" t="n">
        <v>12079</v>
      </c>
      <c r="X150" s="109" t="n">
        <v>12213</v>
      </c>
      <c r="Y150" s="109" t="n">
        <v>12481</v>
      </c>
      <c r="Z150" s="109" t="n">
        <v>12660</v>
      </c>
      <c r="AA150" s="109" t="n">
        <v>12885</v>
      </c>
      <c r="AB150" s="109" t="n">
        <v>13049</v>
      </c>
      <c r="AC150" s="109" t="n">
        <v>13242</v>
      </c>
      <c r="AD150" s="109" t="n">
        <v>13397</v>
      </c>
      <c r="AE150" s="109" t="n">
        <v>13562</v>
      </c>
      <c r="AF150" s="109" t="n">
        <v>13761</v>
      </c>
      <c r="AG150" s="109" t="n">
        <v>13929</v>
      </c>
      <c r="AH150" s="109" t="n">
        <v>14116</v>
      </c>
      <c r="AI150" s="109" t="n">
        <v>14351</v>
      </c>
      <c r="AJ150" s="109" t="n">
        <v>14606</v>
      </c>
      <c r="AK150" s="109" t="n">
        <v>14787</v>
      </c>
      <c r="AL150" s="109" t="n">
        <v>14932</v>
      </c>
      <c r="AM150" s="109" t="n">
        <v>15114</v>
      </c>
      <c r="AN150" s="109" t="n">
        <v>15221</v>
      </c>
      <c r="AO150" s="109" t="n">
        <v>15341</v>
      </c>
      <c r="AP150" s="109" t="n">
        <v>15352</v>
      </c>
      <c r="AQ150" s="109" t="n">
        <v>13804</v>
      </c>
      <c r="AR150" s="109" t="n">
        <v>12127</v>
      </c>
      <c r="AS150" s="109" t="n">
        <v>11696</v>
      </c>
      <c r="AT150" s="109" t="n">
        <v>11378</v>
      </c>
      <c r="AU150" s="109" t="n">
        <v>10950</v>
      </c>
      <c r="AV150" s="109" t="n">
        <v>10383</v>
      </c>
      <c r="AW150" s="109" t="n">
        <v>9469</v>
      </c>
      <c r="AX150" s="109" t="n">
        <v>3322</v>
      </c>
      <c r="AY150" s="109" t="n">
        <v>2884</v>
      </c>
      <c r="AZ150" s="109" t="n">
        <v>2532</v>
      </c>
      <c r="BA150" s="109" t="n">
        <v>1566</v>
      </c>
      <c r="BB150" s="109" t="n">
        <v>1322</v>
      </c>
      <c r="BC150" s="109" t="n">
        <v>441</v>
      </c>
      <c r="BD150" s="109" t="n">
        <v>355</v>
      </c>
      <c r="BE150" s="109" t="n">
        <v>295</v>
      </c>
      <c r="BF150" s="109" t="n">
        <v>203</v>
      </c>
      <c r="BG150" s="109" t="n">
        <v>159</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499132</v>
      </c>
      <c r="E151" s="109" t="n">
        <v>0</v>
      </c>
      <c r="F151" s="109" t="n">
        <v>0</v>
      </c>
      <c r="G151" s="109" t="n">
        <v>0</v>
      </c>
      <c r="H151" s="109" t="n">
        <v>2522</v>
      </c>
      <c r="I151" s="109" t="n">
        <v>4252</v>
      </c>
      <c r="J151" s="109" t="n">
        <v>4975</v>
      </c>
      <c r="K151" s="109" t="n">
        <v>5567</v>
      </c>
      <c r="L151" s="109" t="n">
        <v>8008</v>
      </c>
      <c r="M151" s="109" t="n">
        <v>9239</v>
      </c>
      <c r="N151" s="109" t="n">
        <v>10037</v>
      </c>
      <c r="O151" s="109" t="n">
        <v>10552</v>
      </c>
      <c r="P151" s="109" t="n">
        <v>10814</v>
      </c>
      <c r="Q151" s="109" t="n">
        <v>10994</v>
      </c>
      <c r="R151" s="109" t="n">
        <v>11158</v>
      </c>
      <c r="S151" s="109" t="n">
        <v>11268</v>
      </c>
      <c r="T151" s="109" t="n">
        <v>11405</v>
      </c>
      <c r="U151" s="109" t="n">
        <v>11538</v>
      </c>
      <c r="V151" s="109" t="n">
        <v>11782</v>
      </c>
      <c r="W151" s="109" t="n">
        <v>11993</v>
      </c>
      <c r="X151" s="109" t="n">
        <v>12094</v>
      </c>
      <c r="Y151" s="109" t="n">
        <v>12351</v>
      </c>
      <c r="Z151" s="109" t="n">
        <v>12522</v>
      </c>
      <c r="AA151" s="109" t="n">
        <v>12731</v>
      </c>
      <c r="AB151" s="109" t="n">
        <v>12883</v>
      </c>
      <c r="AC151" s="109" t="n">
        <v>13075</v>
      </c>
      <c r="AD151" s="109" t="n">
        <v>13203</v>
      </c>
      <c r="AE151" s="109" t="n">
        <v>13343</v>
      </c>
      <c r="AF151" s="109" t="n">
        <v>13521</v>
      </c>
      <c r="AG151" s="109" t="n">
        <v>13692</v>
      </c>
      <c r="AH151" s="109" t="n">
        <v>13851</v>
      </c>
      <c r="AI151" s="109" t="n">
        <v>14030</v>
      </c>
      <c r="AJ151" s="109" t="n">
        <v>14280</v>
      </c>
      <c r="AK151" s="109" t="n">
        <v>14504</v>
      </c>
      <c r="AL151" s="109" t="n">
        <v>14683</v>
      </c>
      <c r="AM151" s="109" t="n">
        <v>14852</v>
      </c>
      <c r="AN151" s="109" t="n">
        <v>14980</v>
      </c>
      <c r="AO151" s="109" t="n">
        <v>15102</v>
      </c>
      <c r="AP151" s="109" t="n">
        <v>15160</v>
      </c>
      <c r="AQ151" s="109" t="n">
        <v>13702</v>
      </c>
      <c r="AR151" s="109" t="n">
        <v>12034</v>
      </c>
      <c r="AS151" s="109" t="n">
        <v>11563</v>
      </c>
      <c r="AT151" s="109" t="n">
        <v>11273</v>
      </c>
      <c r="AU151" s="109" t="n">
        <v>10881</v>
      </c>
      <c r="AV151" s="109" t="n">
        <v>10317</v>
      </c>
      <c r="AW151" s="109" t="n">
        <v>9407</v>
      </c>
      <c r="AX151" s="109" t="n">
        <v>3295</v>
      </c>
      <c r="AY151" s="109" t="n">
        <v>2863</v>
      </c>
      <c r="AZ151" s="109" t="n">
        <v>2512</v>
      </c>
      <c r="BA151" s="109" t="n">
        <v>1560</v>
      </c>
      <c r="BB151" s="109" t="n">
        <v>1309</v>
      </c>
      <c r="BC151" s="109" t="n">
        <v>438</v>
      </c>
      <c r="BD151" s="109" t="n">
        <v>352</v>
      </c>
      <c r="BE151" s="109" t="n">
        <v>286</v>
      </c>
      <c r="BF151" s="109" t="n">
        <v>220</v>
      </c>
      <c r="BG151" s="109" t="n">
        <v>157</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492827</v>
      </c>
      <c r="E152" s="109" t="n">
        <v>0</v>
      </c>
      <c r="F152" s="109" t="n">
        <v>0</v>
      </c>
      <c r="G152" s="109" t="n">
        <v>0</v>
      </c>
      <c r="H152" s="109" t="n">
        <v>2482</v>
      </c>
      <c r="I152" s="109" t="n">
        <v>4186</v>
      </c>
      <c r="J152" s="109" t="n">
        <v>4900</v>
      </c>
      <c r="K152" s="109" t="n">
        <v>5486</v>
      </c>
      <c r="L152" s="109" t="n">
        <v>7901</v>
      </c>
      <c r="M152" s="109" t="n">
        <v>9116</v>
      </c>
      <c r="N152" s="109" t="n">
        <v>9912</v>
      </c>
      <c r="O152" s="109" t="n">
        <v>10427</v>
      </c>
      <c r="P152" s="109" t="n">
        <v>10690</v>
      </c>
      <c r="Q152" s="109" t="n">
        <v>10898</v>
      </c>
      <c r="R152" s="109" t="n">
        <v>11067</v>
      </c>
      <c r="S152" s="109" t="n">
        <v>11181</v>
      </c>
      <c r="T152" s="109" t="n">
        <v>11333</v>
      </c>
      <c r="U152" s="109" t="n">
        <v>11466</v>
      </c>
      <c r="V152" s="109" t="n">
        <v>11673</v>
      </c>
      <c r="W152" s="109" t="n">
        <v>11894</v>
      </c>
      <c r="X152" s="109" t="n">
        <v>12007</v>
      </c>
      <c r="Y152" s="109" t="n">
        <v>12229</v>
      </c>
      <c r="Z152" s="109" t="n">
        <v>12390</v>
      </c>
      <c r="AA152" s="109" t="n">
        <v>12590</v>
      </c>
      <c r="AB152" s="109" t="n">
        <v>12728</v>
      </c>
      <c r="AC152" s="109" t="n">
        <v>12909</v>
      </c>
      <c r="AD152" s="109" t="n">
        <v>13036</v>
      </c>
      <c r="AE152" s="109" t="n">
        <v>13150</v>
      </c>
      <c r="AF152" s="109" t="n">
        <v>13302</v>
      </c>
      <c r="AG152" s="109" t="n">
        <v>13453</v>
      </c>
      <c r="AH152" s="109" t="n">
        <v>13616</v>
      </c>
      <c r="AI152" s="109" t="n">
        <v>13767</v>
      </c>
      <c r="AJ152" s="109" t="n">
        <v>13961</v>
      </c>
      <c r="AK152" s="109" t="n">
        <v>14180</v>
      </c>
      <c r="AL152" s="109" t="n">
        <v>14402</v>
      </c>
      <c r="AM152" s="109" t="n">
        <v>14604</v>
      </c>
      <c r="AN152" s="109" t="n">
        <v>14720</v>
      </c>
      <c r="AO152" s="109" t="n">
        <v>14863</v>
      </c>
      <c r="AP152" s="109" t="n">
        <v>14924</v>
      </c>
      <c r="AQ152" s="109" t="n">
        <v>13530</v>
      </c>
      <c r="AR152" s="109" t="n">
        <v>11945</v>
      </c>
      <c r="AS152" s="109" t="n">
        <v>11474</v>
      </c>
      <c r="AT152" s="109" t="n">
        <v>11145</v>
      </c>
      <c r="AU152" s="109" t="n">
        <v>10780</v>
      </c>
      <c r="AV152" s="109" t="n">
        <v>10251</v>
      </c>
      <c r="AW152" s="109" t="n">
        <v>9347</v>
      </c>
      <c r="AX152" s="109" t="n">
        <v>3273</v>
      </c>
      <c r="AY152" s="109" t="n">
        <v>2840</v>
      </c>
      <c r="AZ152" s="109" t="n">
        <v>2493</v>
      </c>
      <c r="BA152" s="109" t="n">
        <v>1547</v>
      </c>
      <c r="BB152" s="109" t="n">
        <v>1304</v>
      </c>
      <c r="BC152" s="109" t="n">
        <v>434</v>
      </c>
      <c r="BD152" s="109" t="n">
        <v>350</v>
      </c>
      <c r="BE152" s="109" t="n">
        <v>284</v>
      </c>
      <c r="BF152" s="109" t="n">
        <v>213</v>
      </c>
      <c r="BG152" s="109" t="n">
        <v>17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486468</v>
      </c>
      <c r="E153" s="109" t="n">
        <v>0</v>
      </c>
      <c r="F153" s="109" t="n">
        <v>0</v>
      </c>
      <c r="G153" s="109" t="n">
        <v>0</v>
      </c>
      <c r="H153" s="109" t="n">
        <v>2444</v>
      </c>
      <c r="I153" s="109" t="n">
        <v>4121</v>
      </c>
      <c r="J153" s="109" t="n">
        <v>4824</v>
      </c>
      <c r="K153" s="109" t="n">
        <v>5404</v>
      </c>
      <c r="L153" s="109" t="n">
        <v>7784</v>
      </c>
      <c r="M153" s="109" t="n">
        <v>8991</v>
      </c>
      <c r="N153" s="109" t="n">
        <v>9778</v>
      </c>
      <c r="O153" s="109" t="n">
        <v>10295</v>
      </c>
      <c r="P153" s="109" t="n">
        <v>10561</v>
      </c>
      <c r="Q153" s="109" t="n">
        <v>10770</v>
      </c>
      <c r="R153" s="109" t="n">
        <v>10967</v>
      </c>
      <c r="S153" s="109" t="n">
        <v>11087</v>
      </c>
      <c r="T153" s="109" t="n">
        <v>11243</v>
      </c>
      <c r="U153" s="109" t="n">
        <v>11390</v>
      </c>
      <c r="V153" s="109" t="n">
        <v>11598</v>
      </c>
      <c r="W153" s="109" t="n">
        <v>11782</v>
      </c>
      <c r="X153" s="109" t="n">
        <v>11905</v>
      </c>
      <c r="Y153" s="109" t="n">
        <v>12138</v>
      </c>
      <c r="Z153" s="109" t="n">
        <v>12266</v>
      </c>
      <c r="AA153" s="109" t="n">
        <v>12457</v>
      </c>
      <c r="AB153" s="109" t="n">
        <v>12587</v>
      </c>
      <c r="AC153" s="109" t="n">
        <v>12752</v>
      </c>
      <c r="AD153" s="109" t="n">
        <v>12870</v>
      </c>
      <c r="AE153" s="109" t="n">
        <v>12983</v>
      </c>
      <c r="AF153" s="109" t="n">
        <v>13110</v>
      </c>
      <c r="AG153" s="109" t="n">
        <v>13236</v>
      </c>
      <c r="AH153" s="109" t="n">
        <v>13378</v>
      </c>
      <c r="AI153" s="109" t="n">
        <v>13533</v>
      </c>
      <c r="AJ153" s="109" t="n">
        <v>13699</v>
      </c>
      <c r="AK153" s="109" t="n">
        <v>13864</v>
      </c>
      <c r="AL153" s="109" t="n">
        <v>14081</v>
      </c>
      <c r="AM153" s="109" t="n">
        <v>14325</v>
      </c>
      <c r="AN153" s="109" t="n">
        <v>14475</v>
      </c>
      <c r="AO153" s="109" t="n">
        <v>14605</v>
      </c>
      <c r="AP153" s="109" t="n">
        <v>14688</v>
      </c>
      <c r="AQ153" s="109" t="n">
        <v>13320</v>
      </c>
      <c r="AR153" s="109" t="n">
        <v>11795</v>
      </c>
      <c r="AS153" s="109" t="n">
        <v>11389</v>
      </c>
      <c r="AT153" s="109" t="n">
        <v>11058</v>
      </c>
      <c r="AU153" s="109" t="n">
        <v>10657</v>
      </c>
      <c r="AV153" s="109" t="n">
        <v>10156</v>
      </c>
      <c r="AW153" s="109" t="n">
        <v>9287</v>
      </c>
      <c r="AX153" s="109" t="n">
        <v>3252</v>
      </c>
      <c r="AY153" s="109" t="n">
        <v>2821</v>
      </c>
      <c r="AZ153" s="109" t="n">
        <v>2473</v>
      </c>
      <c r="BA153" s="109" t="n">
        <v>1536</v>
      </c>
      <c r="BB153" s="109" t="n">
        <v>1294</v>
      </c>
      <c r="BC153" s="109" t="n">
        <v>433</v>
      </c>
      <c r="BD153" s="109" t="n">
        <v>347</v>
      </c>
      <c r="BE153" s="109" t="n">
        <v>283</v>
      </c>
      <c r="BF153" s="109" t="n">
        <v>211</v>
      </c>
      <c r="BG153" s="109" t="n">
        <v>165</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480086</v>
      </c>
      <c r="E154" s="109" t="n">
        <v>0</v>
      </c>
      <c r="F154" s="109" t="n">
        <v>0</v>
      </c>
      <c r="G154" s="109" t="n">
        <v>0</v>
      </c>
      <c r="H154" s="109" t="n">
        <v>2405</v>
      </c>
      <c r="I154" s="109" t="n">
        <v>4056</v>
      </c>
      <c r="J154" s="109" t="n">
        <v>4748</v>
      </c>
      <c r="K154" s="109" t="n">
        <v>5320</v>
      </c>
      <c r="L154" s="109" t="n">
        <v>7665</v>
      </c>
      <c r="M154" s="109" t="n">
        <v>8857</v>
      </c>
      <c r="N154" s="109" t="n">
        <v>9642</v>
      </c>
      <c r="O154" s="109" t="n">
        <v>10154</v>
      </c>
      <c r="P154" s="109" t="n">
        <v>10425</v>
      </c>
      <c r="Q154" s="109" t="n">
        <v>10639</v>
      </c>
      <c r="R154" s="109" t="n">
        <v>10837</v>
      </c>
      <c r="S154" s="109" t="n">
        <v>10985</v>
      </c>
      <c r="T154" s="109" t="n">
        <v>11145</v>
      </c>
      <c r="U154" s="109" t="n">
        <v>11297</v>
      </c>
      <c r="V154" s="109" t="n">
        <v>11517</v>
      </c>
      <c r="W154" s="109" t="n">
        <v>11703</v>
      </c>
      <c r="X154" s="109" t="n">
        <v>11792</v>
      </c>
      <c r="Y154" s="109" t="n">
        <v>12033</v>
      </c>
      <c r="Z154" s="109" t="n">
        <v>12173</v>
      </c>
      <c r="AA154" s="109" t="n">
        <v>12331</v>
      </c>
      <c r="AB154" s="109" t="n">
        <v>12453</v>
      </c>
      <c r="AC154" s="109" t="n">
        <v>12610</v>
      </c>
      <c r="AD154" s="109" t="n">
        <v>12713</v>
      </c>
      <c r="AE154" s="109" t="n">
        <v>12818</v>
      </c>
      <c r="AF154" s="109" t="n">
        <v>12943</v>
      </c>
      <c r="AG154" s="109" t="n">
        <v>13044</v>
      </c>
      <c r="AH154" s="109" t="n">
        <v>13162</v>
      </c>
      <c r="AI154" s="109" t="n">
        <v>13296</v>
      </c>
      <c r="AJ154" s="109" t="n">
        <v>13466</v>
      </c>
      <c r="AK154" s="109" t="n">
        <v>13604</v>
      </c>
      <c r="AL154" s="109" t="n">
        <v>13767</v>
      </c>
      <c r="AM154" s="109" t="n">
        <v>14007</v>
      </c>
      <c r="AN154" s="109" t="n">
        <v>14199</v>
      </c>
      <c r="AO154" s="109" t="n">
        <v>14362</v>
      </c>
      <c r="AP154" s="109" t="n">
        <v>14433</v>
      </c>
      <c r="AQ154" s="109" t="n">
        <v>13109</v>
      </c>
      <c r="AR154" s="109" t="n">
        <v>11611</v>
      </c>
      <c r="AS154" s="109" t="n">
        <v>11246</v>
      </c>
      <c r="AT154" s="109" t="n">
        <v>10976</v>
      </c>
      <c r="AU154" s="109" t="n">
        <v>10575</v>
      </c>
      <c r="AV154" s="109" t="n">
        <v>10040</v>
      </c>
      <c r="AW154" s="109" t="n">
        <v>9200</v>
      </c>
      <c r="AX154" s="109" t="n">
        <v>3231</v>
      </c>
      <c r="AY154" s="109" t="n">
        <v>2803</v>
      </c>
      <c r="AZ154" s="109" t="n">
        <v>2457</v>
      </c>
      <c r="BA154" s="109" t="n">
        <v>1523</v>
      </c>
      <c r="BB154" s="109" t="n">
        <v>1284</v>
      </c>
      <c r="BC154" s="109" t="n">
        <v>429</v>
      </c>
      <c r="BD154" s="109" t="n">
        <v>346</v>
      </c>
      <c r="BE154" s="109" t="n">
        <v>280</v>
      </c>
      <c r="BF154" s="109" t="n">
        <v>210</v>
      </c>
      <c r="BG154" s="109" t="n">
        <v>16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473681</v>
      </c>
      <c r="E155" s="109" t="n">
        <v>0</v>
      </c>
      <c r="F155" s="109" t="n">
        <v>0</v>
      </c>
      <c r="G155" s="109" t="n">
        <v>0</v>
      </c>
      <c r="H155" s="109" t="n">
        <v>2364</v>
      </c>
      <c r="I155" s="109" t="n">
        <v>3990</v>
      </c>
      <c r="J155" s="109" t="n">
        <v>4673</v>
      </c>
      <c r="K155" s="109" t="n">
        <v>5235</v>
      </c>
      <c r="L155" s="109" t="n">
        <v>7542</v>
      </c>
      <c r="M155" s="109" t="n">
        <v>8719</v>
      </c>
      <c r="N155" s="109" t="n">
        <v>9496</v>
      </c>
      <c r="O155" s="109" t="n">
        <v>10010</v>
      </c>
      <c r="P155" s="109" t="n">
        <v>10281</v>
      </c>
      <c r="Q155" s="109" t="n">
        <v>10500</v>
      </c>
      <c r="R155" s="109" t="n">
        <v>10703</v>
      </c>
      <c r="S155" s="109" t="n">
        <v>10852</v>
      </c>
      <c r="T155" s="109" t="n">
        <v>11039</v>
      </c>
      <c r="U155" s="109" t="n">
        <v>11197</v>
      </c>
      <c r="V155" s="109" t="n">
        <v>11420</v>
      </c>
      <c r="W155" s="109" t="n">
        <v>11618</v>
      </c>
      <c r="X155" s="109" t="n">
        <v>11710</v>
      </c>
      <c r="Y155" s="109" t="n">
        <v>11916</v>
      </c>
      <c r="Z155" s="109" t="n">
        <v>12066</v>
      </c>
      <c r="AA155" s="109" t="n">
        <v>12235</v>
      </c>
      <c r="AB155" s="109" t="n">
        <v>12325</v>
      </c>
      <c r="AC155" s="109" t="n">
        <v>12474</v>
      </c>
      <c r="AD155" s="109" t="n">
        <v>12571</v>
      </c>
      <c r="AE155" s="109" t="n">
        <v>12661</v>
      </c>
      <c r="AF155" s="109" t="n">
        <v>12777</v>
      </c>
      <c r="AG155" s="109" t="n">
        <v>12878</v>
      </c>
      <c r="AH155" s="109" t="n">
        <v>12971</v>
      </c>
      <c r="AI155" s="109" t="n">
        <v>13082</v>
      </c>
      <c r="AJ155" s="109" t="n">
        <v>13231</v>
      </c>
      <c r="AK155" s="109" t="n">
        <v>13373</v>
      </c>
      <c r="AL155" s="109" t="n">
        <v>13509</v>
      </c>
      <c r="AM155" s="109" t="n">
        <v>13694</v>
      </c>
      <c r="AN155" s="109" t="n">
        <v>13883</v>
      </c>
      <c r="AO155" s="109" t="n">
        <v>14088</v>
      </c>
      <c r="AP155" s="109" t="n">
        <v>14193</v>
      </c>
      <c r="AQ155" s="109" t="n">
        <v>12882</v>
      </c>
      <c r="AR155" s="109" t="n">
        <v>11427</v>
      </c>
      <c r="AS155" s="109" t="n">
        <v>11071</v>
      </c>
      <c r="AT155" s="109" t="n">
        <v>10838</v>
      </c>
      <c r="AU155" s="109" t="n">
        <v>10496</v>
      </c>
      <c r="AV155" s="109" t="n">
        <v>9962</v>
      </c>
      <c r="AW155" s="109" t="n">
        <v>9095</v>
      </c>
      <c r="AX155" s="109" t="n">
        <v>3201</v>
      </c>
      <c r="AY155" s="109" t="n">
        <v>2785</v>
      </c>
      <c r="AZ155" s="109" t="n">
        <v>2441</v>
      </c>
      <c r="BA155" s="109" t="n">
        <v>1513</v>
      </c>
      <c r="BB155" s="109" t="n">
        <v>1274</v>
      </c>
      <c r="BC155" s="109" t="n">
        <v>426</v>
      </c>
      <c r="BD155" s="109" t="n">
        <v>343</v>
      </c>
      <c r="BE155" s="109" t="n">
        <v>279</v>
      </c>
      <c r="BF155" s="109" t="n">
        <v>208</v>
      </c>
      <c r="BG155" s="109" t="n">
        <v>16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467277</v>
      </c>
      <c r="E156" s="109" t="n">
        <v>0</v>
      </c>
      <c r="F156" s="109" t="n">
        <v>0</v>
      </c>
      <c r="G156" s="109" t="n">
        <v>0</v>
      </c>
      <c r="H156" s="109" t="n">
        <v>2324</v>
      </c>
      <c r="I156" s="109" t="n">
        <v>3922</v>
      </c>
      <c r="J156" s="109" t="n">
        <v>4596</v>
      </c>
      <c r="K156" s="109" t="n">
        <v>5151</v>
      </c>
      <c r="L156" s="109" t="n">
        <v>7419</v>
      </c>
      <c r="M156" s="109" t="n">
        <v>8578</v>
      </c>
      <c r="N156" s="109" t="n">
        <v>9347</v>
      </c>
      <c r="O156" s="109" t="n">
        <v>9857</v>
      </c>
      <c r="P156" s="109" t="n">
        <v>10134</v>
      </c>
      <c r="Q156" s="109" t="n">
        <v>10353</v>
      </c>
      <c r="R156" s="109" t="n">
        <v>10561</v>
      </c>
      <c r="S156" s="109" t="n">
        <v>10716</v>
      </c>
      <c r="T156" s="109" t="n">
        <v>10905</v>
      </c>
      <c r="U156" s="109" t="n">
        <v>11088</v>
      </c>
      <c r="V156" s="109" t="n">
        <v>11315</v>
      </c>
      <c r="W156" s="109" t="n">
        <v>11517</v>
      </c>
      <c r="X156" s="109" t="n">
        <v>11624</v>
      </c>
      <c r="Y156" s="109" t="n">
        <v>11830</v>
      </c>
      <c r="Z156" s="109" t="n">
        <v>11947</v>
      </c>
      <c r="AA156" s="109" t="n">
        <v>12125</v>
      </c>
      <c r="AB156" s="109" t="n">
        <v>12228</v>
      </c>
      <c r="AC156" s="109" t="n">
        <v>12346</v>
      </c>
      <c r="AD156" s="109" t="n">
        <v>12435</v>
      </c>
      <c r="AE156" s="109" t="n">
        <v>12519</v>
      </c>
      <c r="AF156" s="109" t="n">
        <v>12621</v>
      </c>
      <c r="AG156" s="109" t="n">
        <v>12713</v>
      </c>
      <c r="AH156" s="109" t="n">
        <v>12805</v>
      </c>
      <c r="AI156" s="109" t="n">
        <v>12892</v>
      </c>
      <c r="AJ156" s="109" t="n">
        <v>13017</v>
      </c>
      <c r="AK156" s="109" t="n">
        <v>13139</v>
      </c>
      <c r="AL156" s="109" t="n">
        <v>13279</v>
      </c>
      <c r="AM156" s="109" t="n">
        <v>13438</v>
      </c>
      <c r="AN156" s="109" t="n">
        <v>13574</v>
      </c>
      <c r="AO156" s="109" t="n">
        <v>13775</v>
      </c>
      <c r="AP156" s="109" t="n">
        <v>13922</v>
      </c>
      <c r="AQ156" s="109" t="n">
        <v>12667</v>
      </c>
      <c r="AR156" s="109" t="n">
        <v>11229</v>
      </c>
      <c r="AS156" s="109" t="n">
        <v>10896</v>
      </c>
      <c r="AT156" s="109" t="n">
        <v>10670</v>
      </c>
      <c r="AU156" s="109" t="n">
        <v>10364</v>
      </c>
      <c r="AV156" s="109" t="n">
        <v>9888</v>
      </c>
      <c r="AW156" s="109" t="n">
        <v>9024</v>
      </c>
      <c r="AX156" s="109" t="n">
        <v>3164</v>
      </c>
      <c r="AY156" s="109" t="n">
        <v>2759</v>
      </c>
      <c r="AZ156" s="109" t="n">
        <v>2425</v>
      </c>
      <c r="BA156" s="109" t="n">
        <v>1504</v>
      </c>
      <c r="BB156" s="109" t="n">
        <v>1265</v>
      </c>
      <c r="BC156" s="109" t="n">
        <v>423</v>
      </c>
      <c r="BD156" s="109" t="n">
        <v>340</v>
      </c>
      <c r="BE156" s="109" t="n">
        <v>277</v>
      </c>
      <c r="BF156" s="109" t="n">
        <v>207</v>
      </c>
      <c r="BG156" s="109" t="n">
        <v>162</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460868</v>
      </c>
      <c r="E157" s="109" t="n">
        <v>0</v>
      </c>
      <c r="F157" s="109" t="n">
        <v>0</v>
      </c>
      <c r="G157" s="109" t="n">
        <v>0</v>
      </c>
      <c r="H157" s="109" t="n">
        <v>2285</v>
      </c>
      <c r="I157" s="109" t="n">
        <v>3857</v>
      </c>
      <c r="J157" s="109" t="n">
        <v>4519</v>
      </c>
      <c r="K157" s="109" t="n">
        <v>5066</v>
      </c>
      <c r="L157" s="109" t="n">
        <v>7299</v>
      </c>
      <c r="M157" s="109" t="n">
        <v>8438</v>
      </c>
      <c r="N157" s="109" t="n">
        <v>9195</v>
      </c>
      <c r="O157" s="109" t="n">
        <v>9702</v>
      </c>
      <c r="P157" s="109" t="n">
        <v>9978</v>
      </c>
      <c r="Q157" s="109" t="n">
        <v>10204</v>
      </c>
      <c r="R157" s="109" t="n">
        <v>10412</v>
      </c>
      <c r="S157" s="109" t="n">
        <v>10574</v>
      </c>
      <c r="T157" s="109" t="n">
        <v>10767</v>
      </c>
      <c r="U157" s="109" t="n">
        <v>10952</v>
      </c>
      <c r="V157" s="109" t="n">
        <v>11203</v>
      </c>
      <c r="W157" s="109" t="n">
        <v>11409</v>
      </c>
      <c r="X157" s="109" t="n">
        <v>11521</v>
      </c>
      <c r="Y157" s="109" t="n">
        <v>11739</v>
      </c>
      <c r="Z157" s="109" t="n">
        <v>11859</v>
      </c>
      <c r="AA157" s="109" t="n">
        <v>12004</v>
      </c>
      <c r="AB157" s="109" t="n">
        <v>12117</v>
      </c>
      <c r="AC157" s="109" t="n">
        <v>12246</v>
      </c>
      <c r="AD157" s="109" t="n">
        <v>12306</v>
      </c>
      <c r="AE157" s="109" t="n">
        <v>12383</v>
      </c>
      <c r="AF157" s="109" t="n">
        <v>12479</v>
      </c>
      <c r="AG157" s="109" t="n">
        <v>12557</v>
      </c>
      <c r="AH157" s="109" t="n">
        <v>12641</v>
      </c>
      <c r="AI157" s="109" t="n">
        <v>12727</v>
      </c>
      <c r="AJ157" s="109" t="n">
        <v>12828</v>
      </c>
      <c r="AK157" s="109" t="n">
        <v>12927</v>
      </c>
      <c r="AL157" s="109" t="n">
        <v>13047</v>
      </c>
      <c r="AM157" s="109" t="n">
        <v>13210</v>
      </c>
      <c r="AN157" s="109" t="n">
        <v>13320</v>
      </c>
      <c r="AO157" s="109" t="n">
        <v>13469</v>
      </c>
      <c r="AP157" s="109" t="n">
        <v>13613</v>
      </c>
      <c r="AQ157" s="109" t="n">
        <v>12426</v>
      </c>
      <c r="AR157" s="109" t="n">
        <v>11042</v>
      </c>
      <c r="AS157" s="109" t="n">
        <v>10707</v>
      </c>
      <c r="AT157" s="109" t="n">
        <v>10500</v>
      </c>
      <c r="AU157" s="109" t="n">
        <v>10202</v>
      </c>
      <c r="AV157" s="109" t="n">
        <v>9763</v>
      </c>
      <c r="AW157" s="109" t="n">
        <v>8956</v>
      </c>
      <c r="AX157" s="109" t="n">
        <v>3140</v>
      </c>
      <c r="AY157" s="109" t="n">
        <v>2727</v>
      </c>
      <c r="AZ157" s="109" t="n">
        <v>2403</v>
      </c>
      <c r="BA157" s="109" t="n">
        <v>1494</v>
      </c>
      <c r="BB157" s="109" t="n">
        <v>1257</v>
      </c>
      <c r="BC157" s="109" t="n">
        <v>420</v>
      </c>
      <c r="BD157" s="109" t="n">
        <v>338</v>
      </c>
      <c r="BE157" s="109" t="n">
        <v>275</v>
      </c>
      <c r="BF157" s="109" t="n">
        <v>206</v>
      </c>
      <c r="BG157" s="109" t="n">
        <v>161</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454484</v>
      </c>
      <c r="E158" s="109" t="n">
        <v>0</v>
      </c>
      <c r="F158" s="109" t="n">
        <v>0</v>
      </c>
      <c r="G158" s="109" t="n">
        <v>0</v>
      </c>
      <c r="H158" s="109" t="n">
        <v>2249</v>
      </c>
      <c r="I158" s="109" t="n">
        <v>3794</v>
      </c>
      <c r="J158" s="109" t="n">
        <v>4444</v>
      </c>
      <c r="K158" s="109" t="n">
        <v>4981</v>
      </c>
      <c r="L158" s="109" t="n">
        <v>7180</v>
      </c>
      <c r="M158" s="109" t="n">
        <v>8302</v>
      </c>
      <c r="N158" s="109" t="n">
        <v>9045</v>
      </c>
      <c r="O158" s="109" t="n">
        <v>9544</v>
      </c>
      <c r="P158" s="109" t="n">
        <v>9821</v>
      </c>
      <c r="Q158" s="109" t="n">
        <v>10046</v>
      </c>
      <c r="R158" s="109" t="n">
        <v>10262</v>
      </c>
      <c r="S158" s="109" t="n">
        <v>10424</v>
      </c>
      <c r="T158" s="109" t="n">
        <v>10623</v>
      </c>
      <c r="U158" s="109" t="n">
        <v>10812</v>
      </c>
      <c r="V158" s="109" t="n">
        <v>11064</v>
      </c>
      <c r="W158" s="109" t="n">
        <v>11294</v>
      </c>
      <c r="X158" s="109" t="n">
        <v>11411</v>
      </c>
      <c r="Y158" s="109" t="n">
        <v>11633</v>
      </c>
      <c r="Z158" s="109" t="n">
        <v>11766</v>
      </c>
      <c r="AA158" s="109" t="n">
        <v>11913</v>
      </c>
      <c r="AB158" s="109" t="n">
        <v>11995</v>
      </c>
      <c r="AC158" s="109" t="n">
        <v>12134</v>
      </c>
      <c r="AD158" s="109" t="n">
        <v>12206</v>
      </c>
      <c r="AE158" s="109" t="n">
        <v>12254</v>
      </c>
      <c r="AF158" s="109" t="n">
        <v>12343</v>
      </c>
      <c r="AG158" s="109" t="n">
        <v>12415</v>
      </c>
      <c r="AH158" s="109" t="n">
        <v>12486</v>
      </c>
      <c r="AI158" s="109" t="n">
        <v>12564</v>
      </c>
      <c r="AJ158" s="109" t="n">
        <v>12664</v>
      </c>
      <c r="AK158" s="109" t="n">
        <v>12739</v>
      </c>
      <c r="AL158" s="109" t="n">
        <v>12837</v>
      </c>
      <c r="AM158" s="109" t="n">
        <v>12979</v>
      </c>
      <c r="AN158" s="109" t="n">
        <v>13093</v>
      </c>
      <c r="AO158" s="109" t="n">
        <v>13217</v>
      </c>
      <c r="AP158" s="109" t="n">
        <v>13310</v>
      </c>
      <c r="AQ158" s="109" t="n">
        <v>12150</v>
      </c>
      <c r="AR158" s="109" t="n">
        <v>10832</v>
      </c>
      <c r="AS158" s="109" t="n">
        <v>10529</v>
      </c>
      <c r="AT158" s="109" t="n">
        <v>10319</v>
      </c>
      <c r="AU158" s="109" t="n">
        <v>10041</v>
      </c>
      <c r="AV158" s="109" t="n">
        <v>9611</v>
      </c>
      <c r="AW158" s="109" t="n">
        <v>8843</v>
      </c>
      <c r="AX158" s="109" t="n">
        <v>3116</v>
      </c>
      <c r="AY158" s="109" t="n">
        <v>2706</v>
      </c>
      <c r="AZ158" s="109" t="n">
        <v>2375</v>
      </c>
      <c r="BA158" s="109" t="n">
        <v>1480</v>
      </c>
      <c r="BB158" s="109" t="n">
        <v>1249</v>
      </c>
      <c r="BC158" s="109" t="n">
        <v>417</v>
      </c>
      <c r="BD158" s="109" t="n">
        <v>335</v>
      </c>
      <c r="BE158" s="109" t="n">
        <v>272</v>
      </c>
      <c r="BF158" s="109" t="n">
        <v>204</v>
      </c>
      <c r="BG158" s="109" t="n">
        <v>16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448147</v>
      </c>
      <c r="E159" s="109" t="n">
        <v>0</v>
      </c>
      <c r="F159" s="109" t="n">
        <v>0</v>
      </c>
      <c r="G159" s="109" t="n">
        <v>0</v>
      </c>
      <c r="H159" s="109" t="n">
        <v>2211</v>
      </c>
      <c r="I159" s="109" t="n">
        <v>3731</v>
      </c>
      <c r="J159" s="109" t="n">
        <v>4370</v>
      </c>
      <c r="K159" s="109" t="n">
        <v>4898</v>
      </c>
      <c r="L159" s="109" t="n">
        <v>7059</v>
      </c>
      <c r="M159" s="109" t="n">
        <v>8165</v>
      </c>
      <c r="N159" s="109" t="n">
        <v>8898</v>
      </c>
      <c r="O159" s="109" t="n">
        <v>9389</v>
      </c>
      <c r="P159" s="109" t="n">
        <v>9661</v>
      </c>
      <c r="Q159" s="109" t="n">
        <v>9887</v>
      </c>
      <c r="R159" s="109" t="n">
        <v>10103</v>
      </c>
      <c r="S159" s="109" t="n">
        <v>10272</v>
      </c>
      <c r="T159" s="109" t="n">
        <v>10471</v>
      </c>
      <c r="U159" s="109" t="n">
        <v>10666</v>
      </c>
      <c r="V159" s="109" t="n">
        <v>10921</v>
      </c>
      <c r="W159" s="109" t="n">
        <v>11152</v>
      </c>
      <c r="X159" s="109" t="n">
        <v>11295</v>
      </c>
      <c r="Y159" s="109" t="n">
        <v>11521</v>
      </c>
      <c r="Z159" s="109" t="n">
        <v>11658</v>
      </c>
      <c r="AA159" s="109" t="n">
        <v>11818</v>
      </c>
      <c r="AB159" s="109" t="n">
        <v>11903</v>
      </c>
      <c r="AC159" s="109" t="n">
        <v>12011</v>
      </c>
      <c r="AD159" s="109" t="n">
        <v>12094</v>
      </c>
      <c r="AE159" s="109" t="n">
        <v>12154</v>
      </c>
      <c r="AF159" s="109" t="n">
        <v>12214</v>
      </c>
      <c r="AG159" s="109" t="n">
        <v>12279</v>
      </c>
      <c r="AH159" s="109" t="n">
        <v>12344</v>
      </c>
      <c r="AI159" s="109" t="n">
        <v>12409</v>
      </c>
      <c r="AJ159" s="109" t="n">
        <v>12501</v>
      </c>
      <c r="AK159" s="109" t="n">
        <v>12576</v>
      </c>
      <c r="AL159" s="109" t="n">
        <v>12650</v>
      </c>
      <c r="AM159" s="109" t="n">
        <v>12769</v>
      </c>
      <c r="AN159" s="109" t="n">
        <v>12864</v>
      </c>
      <c r="AO159" s="109" t="n">
        <v>12992</v>
      </c>
      <c r="AP159" s="109" t="n">
        <v>13061</v>
      </c>
      <c r="AQ159" s="109" t="n">
        <v>11880</v>
      </c>
      <c r="AR159" s="109" t="n">
        <v>10592</v>
      </c>
      <c r="AS159" s="109" t="n">
        <v>10328</v>
      </c>
      <c r="AT159" s="109" t="n">
        <v>10147</v>
      </c>
      <c r="AU159" s="109" t="n">
        <v>9867</v>
      </c>
      <c r="AV159" s="109" t="n">
        <v>9459</v>
      </c>
      <c r="AW159" s="109" t="n">
        <v>8705</v>
      </c>
      <c r="AX159" s="109" t="n">
        <v>3077</v>
      </c>
      <c r="AY159" s="109" t="n">
        <v>2686</v>
      </c>
      <c r="AZ159" s="109" t="n">
        <v>2357</v>
      </c>
      <c r="BA159" s="109" t="n">
        <v>1463</v>
      </c>
      <c r="BB159" s="109" t="n">
        <v>1238</v>
      </c>
      <c r="BC159" s="109" t="n">
        <v>414</v>
      </c>
      <c r="BD159" s="109" t="n">
        <v>333</v>
      </c>
      <c r="BE159" s="109" t="n">
        <v>270</v>
      </c>
      <c r="BF159" s="109" t="n">
        <v>203</v>
      </c>
      <c r="BG159" s="109" t="n">
        <v>158</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441875</v>
      </c>
      <c r="E160" s="109" t="n">
        <v>0</v>
      </c>
      <c r="F160" s="109" t="n">
        <v>0</v>
      </c>
      <c r="G160" s="109" t="n">
        <v>0</v>
      </c>
      <c r="H160" s="109" t="n">
        <v>2173</v>
      </c>
      <c r="I160" s="109" t="n">
        <v>3668</v>
      </c>
      <c r="J160" s="109" t="n">
        <v>4298</v>
      </c>
      <c r="K160" s="109" t="n">
        <v>4817</v>
      </c>
      <c r="L160" s="109" t="n">
        <v>6940</v>
      </c>
      <c r="M160" s="109" t="n">
        <v>8027</v>
      </c>
      <c r="N160" s="109" t="n">
        <v>8752</v>
      </c>
      <c r="O160" s="109" t="n">
        <v>9235</v>
      </c>
      <c r="P160" s="109" t="n">
        <v>9503</v>
      </c>
      <c r="Q160" s="109" t="n">
        <v>9726</v>
      </c>
      <c r="R160" s="109" t="n">
        <v>9942</v>
      </c>
      <c r="S160" s="109" t="n">
        <v>10113</v>
      </c>
      <c r="T160" s="109" t="n">
        <v>10318</v>
      </c>
      <c r="U160" s="109" t="n">
        <v>10513</v>
      </c>
      <c r="V160" s="109" t="n">
        <v>10773</v>
      </c>
      <c r="W160" s="109" t="n">
        <v>11007</v>
      </c>
      <c r="X160" s="109" t="n">
        <v>11152</v>
      </c>
      <c r="Y160" s="109" t="n">
        <v>11401</v>
      </c>
      <c r="Z160" s="109" t="n">
        <v>11544</v>
      </c>
      <c r="AA160" s="109" t="n">
        <v>11708</v>
      </c>
      <c r="AB160" s="109" t="n">
        <v>11807</v>
      </c>
      <c r="AC160" s="109" t="n">
        <v>11917</v>
      </c>
      <c r="AD160" s="109" t="n">
        <v>11970</v>
      </c>
      <c r="AE160" s="109" t="n">
        <v>12041</v>
      </c>
      <c r="AF160" s="109" t="n">
        <v>12113</v>
      </c>
      <c r="AG160" s="109" t="n">
        <v>12150</v>
      </c>
      <c r="AH160" s="109" t="n">
        <v>12209</v>
      </c>
      <c r="AI160" s="109" t="n">
        <v>12268</v>
      </c>
      <c r="AJ160" s="109" t="n">
        <v>12347</v>
      </c>
      <c r="AK160" s="109" t="n">
        <v>12414</v>
      </c>
      <c r="AL160" s="109" t="n">
        <v>12488</v>
      </c>
      <c r="AM160" s="109" t="n">
        <v>12583</v>
      </c>
      <c r="AN160" s="109" t="n">
        <v>12657</v>
      </c>
      <c r="AO160" s="109" t="n">
        <v>12765</v>
      </c>
      <c r="AP160" s="109" t="n">
        <v>12839</v>
      </c>
      <c r="AQ160" s="109" t="n">
        <v>11658</v>
      </c>
      <c r="AR160" s="109" t="n">
        <v>10356</v>
      </c>
      <c r="AS160" s="109" t="n">
        <v>10099</v>
      </c>
      <c r="AT160" s="109" t="n">
        <v>9953</v>
      </c>
      <c r="AU160" s="109" t="n">
        <v>9702</v>
      </c>
      <c r="AV160" s="109" t="n">
        <v>9295</v>
      </c>
      <c r="AW160" s="109" t="n">
        <v>8567</v>
      </c>
      <c r="AX160" s="109" t="n">
        <v>3029</v>
      </c>
      <c r="AY160" s="109" t="n">
        <v>2652</v>
      </c>
      <c r="AZ160" s="109" t="n">
        <v>2339</v>
      </c>
      <c r="BA160" s="109" t="n">
        <v>1452</v>
      </c>
      <c r="BB160" s="109" t="n">
        <v>1223</v>
      </c>
      <c r="BC160" s="109" t="n">
        <v>411</v>
      </c>
      <c r="BD160" s="109" t="n">
        <v>331</v>
      </c>
      <c r="BE160" s="109" t="n">
        <v>269</v>
      </c>
      <c r="BF160" s="109" t="n">
        <v>201</v>
      </c>
      <c r="BG160" s="109" t="n">
        <v>15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435669</v>
      </c>
      <c r="E161" s="109" t="n">
        <v>0</v>
      </c>
      <c r="F161" s="109" t="n">
        <v>0</v>
      </c>
      <c r="G161" s="109" t="n">
        <v>0</v>
      </c>
      <c r="H161" s="109" t="n">
        <v>2136</v>
      </c>
      <c r="I161" s="109" t="n">
        <v>3605</v>
      </c>
      <c r="J161" s="109" t="n">
        <v>4225</v>
      </c>
      <c r="K161" s="109" t="n">
        <v>4737</v>
      </c>
      <c r="L161" s="109" t="n">
        <v>6824</v>
      </c>
      <c r="M161" s="109" t="n">
        <v>7892</v>
      </c>
      <c r="N161" s="109" t="n">
        <v>8603</v>
      </c>
      <c r="O161" s="109" t="n">
        <v>9083</v>
      </c>
      <c r="P161" s="109" t="n">
        <v>9347</v>
      </c>
      <c r="Q161" s="109" t="n">
        <v>9567</v>
      </c>
      <c r="R161" s="109" t="n">
        <v>9780</v>
      </c>
      <c r="S161" s="109" t="n">
        <v>9952</v>
      </c>
      <c r="T161" s="109" t="n">
        <v>10157</v>
      </c>
      <c r="U161" s="109" t="n">
        <v>10359</v>
      </c>
      <c r="V161" s="109" t="n">
        <v>10617</v>
      </c>
      <c r="W161" s="109" t="n">
        <v>10856</v>
      </c>
      <c r="X161" s="109" t="n">
        <v>11006</v>
      </c>
      <c r="Y161" s="109" t="n">
        <v>11256</v>
      </c>
      <c r="Z161" s="109" t="n">
        <v>11423</v>
      </c>
      <c r="AA161" s="109" t="n">
        <v>11592</v>
      </c>
      <c r="AB161" s="109" t="n">
        <v>11696</v>
      </c>
      <c r="AC161" s="109" t="n">
        <v>11819</v>
      </c>
      <c r="AD161" s="109" t="n">
        <v>11876</v>
      </c>
      <c r="AE161" s="109" t="n">
        <v>11918</v>
      </c>
      <c r="AF161" s="109" t="n">
        <v>12000</v>
      </c>
      <c r="AG161" s="109" t="n">
        <v>12049</v>
      </c>
      <c r="AH161" s="109" t="n">
        <v>12081</v>
      </c>
      <c r="AI161" s="109" t="n">
        <v>12133</v>
      </c>
      <c r="AJ161" s="109" t="n">
        <v>12207</v>
      </c>
      <c r="AK161" s="109" t="n">
        <v>12261</v>
      </c>
      <c r="AL161" s="109" t="n">
        <v>12327</v>
      </c>
      <c r="AM161" s="109" t="n">
        <v>12422</v>
      </c>
      <c r="AN161" s="109" t="n">
        <v>12472</v>
      </c>
      <c r="AO161" s="109" t="n">
        <v>12559</v>
      </c>
      <c r="AP161" s="109" t="n">
        <v>12615</v>
      </c>
      <c r="AQ161" s="109" t="n">
        <v>11460</v>
      </c>
      <c r="AR161" s="109" t="n">
        <v>10163</v>
      </c>
      <c r="AS161" s="109" t="n">
        <v>9875</v>
      </c>
      <c r="AT161" s="109" t="n">
        <v>9733</v>
      </c>
      <c r="AU161" s="109" t="n">
        <v>9518</v>
      </c>
      <c r="AV161" s="109" t="n">
        <v>9140</v>
      </c>
      <c r="AW161" s="109" t="n">
        <v>8419</v>
      </c>
      <c r="AX161" s="109" t="n">
        <v>2981</v>
      </c>
      <c r="AY161" s="109" t="n">
        <v>2610</v>
      </c>
      <c r="AZ161" s="109" t="n">
        <v>2309</v>
      </c>
      <c r="BA161" s="109" t="n">
        <v>1441</v>
      </c>
      <c r="BB161" s="109" t="n">
        <v>1214</v>
      </c>
      <c r="BC161" s="109" t="n">
        <v>406</v>
      </c>
      <c r="BD161" s="109" t="n">
        <v>328</v>
      </c>
      <c r="BE161" s="109" t="n">
        <v>267</v>
      </c>
      <c r="BF161" s="109" t="n">
        <v>200</v>
      </c>
      <c r="BG161" s="109" t="n">
        <v>156</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429533</v>
      </c>
      <c r="E162" s="109" t="n">
        <v>0</v>
      </c>
      <c r="F162" s="109" t="n">
        <v>0</v>
      </c>
      <c r="G162" s="109" t="n">
        <v>0</v>
      </c>
      <c r="H162" s="109" t="n">
        <v>2098</v>
      </c>
      <c r="I162" s="109" t="n">
        <v>3542</v>
      </c>
      <c r="J162" s="109" t="n">
        <v>4152</v>
      </c>
      <c r="K162" s="109" t="n">
        <v>4656</v>
      </c>
      <c r="L162" s="109" t="n">
        <v>6709</v>
      </c>
      <c r="M162" s="109" t="n">
        <v>7759</v>
      </c>
      <c r="N162" s="109" t="n">
        <v>8458</v>
      </c>
      <c r="O162" s="109" t="n">
        <v>8929</v>
      </c>
      <c r="P162" s="109" t="n">
        <v>9192</v>
      </c>
      <c r="Q162" s="109" t="n">
        <v>9410</v>
      </c>
      <c r="R162" s="109" t="n">
        <v>9619</v>
      </c>
      <c r="S162" s="109" t="n">
        <v>9789</v>
      </c>
      <c r="T162" s="109" t="n">
        <v>9995</v>
      </c>
      <c r="U162" s="109" t="n">
        <v>10197</v>
      </c>
      <c r="V162" s="109" t="n">
        <v>10460</v>
      </c>
      <c r="W162" s="109" t="n">
        <v>10699</v>
      </c>
      <c r="X162" s="109" t="n">
        <v>10854</v>
      </c>
      <c r="Y162" s="109" t="n">
        <v>11107</v>
      </c>
      <c r="Z162" s="109" t="n">
        <v>11276</v>
      </c>
      <c r="AA162" s="109" t="n">
        <v>11468</v>
      </c>
      <c r="AB162" s="109" t="n">
        <v>11578</v>
      </c>
      <c r="AC162" s="109" t="n">
        <v>11707</v>
      </c>
      <c r="AD162" s="109" t="n">
        <v>11777</v>
      </c>
      <c r="AE162" s="109" t="n">
        <v>11823</v>
      </c>
      <c r="AF162" s="109" t="n">
        <v>11876</v>
      </c>
      <c r="AG162" s="109" t="n">
        <v>11936</v>
      </c>
      <c r="AH162" s="109" t="n">
        <v>11980</v>
      </c>
      <c r="AI162" s="109" t="n">
        <v>12005</v>
      </c>
      <c r="AJ162" s="109" t="n">
        <v>12072</v>
      </c>
      <c r="AK162" s="109" t="n">
        <v>12121</v>
      </c>
      <c r="AL162" s="109" t="n">
        <v>12175</v>
      </c>
      <c r="AM162" s="109" t="n">
        <v>12262</v>
      </c>
      <c r="AN162" s="109" t="n">
        <v>12312</v>
      </c>
      <c r="AO162" s="109" t="n">
        <v>12376</v>
      </c>
      <c r="AP162" s="109" t="n">
        <v>12411</v>
      </c>
      <c r="AQ162" s="109" t="n">
        <v>11259</v>
      </c>
      <c r="AR162" s="109" t="n">
        <v>9990</v>
      </c>
      <c r="AS162" s="109" t="n">
        <v>9690</v>
      </c>
      <c r="AT162" s="109" t="n">
        <v>9517</v>
      </c>
      <c r="AU162" s="109" t="n">
        <v>9307</v>
      </c>
      <c r="AV162" s="109" t="n">
        <v>8966</v>
      </c>
      <c r="AW162" s="109" t="n">
        <v>8278</v>
      </c>
      <c r="AX162" s="109" t="n">
        <v>2929</v>
      </c>
      <c r="AY162" s="109" t="n">
        <v>2569</v>
      </c>
      <c r="AZ162" s="109" t="n">
        <v>2274</v>
      </c>
      <c r="BA162" s="109" t="n">
        <v>1422</v>
      </c>
      <c r="BB162" s="109" t="n">
        <v>1205</v>
      </c>
      <c r="BC162" s="109" t="n">
        <v>403</v>
      </c>
      <c r="BD162" s="109" t="n">
        <v>324</v>
      </c>
      <c r="BE162" s="109" t="n">
        <v>265</v>
      </c>
      <c r="BF162" s="109" t="n">
        <v>199</v>
      </c>
      <c r="BG162" s="109" t="n">
        <v>155</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423489</v>
      </c>
      <c r="E163" s="109" t="n">
        <v>0</v>
      </c>
      <c r="F163" s="109" t="n">
        <v>0</v>
      </c>
      <c r="G163" s="109" t="n">
        <v>0</v>
      </c>
      <c r="H163" s="109" t="n">
        <v>2064</v>
      </c>
      <c r="I163" s="109" t="n">
        <v>3483</v>
      </c>
      <c r="J163" s="109" t="n">
        <v>4081</v>
      </c>
      <c r="K163" s="109" t="n">
        <v>4577</v>
      </c>
      <c r="L163" s="109" t="n">
        <v>6596</v>
      </c>
      <c r="M163" s="109" t="n">
        <v>7629</v>
      </c>
      <c r="N163" s="109" t="n">
        <v>8316</v>
      </c>
      <c r="O163" s="109" t="n">
        <v>8778</v>
      </c>
      <c r="P163" s="109" t="n">
        <v>9037</v>
      </c>
      <c r="Q163" s="109" t="n">
        <v>9254</v>
      </c>
      <c r="R163" s="109" t="n">
        <v>9461</v>
      </c>
      <c r="S163" s="109" t="n">
        <v>9628</v>
      </c>
      <c r="T163" s="109" t="n">
        <v>9832</v>
      </c>
      <c r="U163" s="109" t="n">
        <v>10034</v>
      </c>
      <c r="V163" s="109" t="n">
        <v>10297</v>
      </c>
      <c r="W163" s="109" t="n">
        <v>10540</v>
      </c>
      <c r="X163" s="109" t="n">
        <v>10697</v>
      </c>
      <c r="Y163" s="109" t="n">
        <v>10953</v>
      </c>
      <c r="Z163" s="109" t="n">
        <v>11127</v>
      </c>
      <c r="AA163" s="109" t="n">
        <v>11320</v>
      </c>
      <c r="AB163" s="109" t="n">
        <v>11454</v>
      </c>
      <c r="AC163" s="109" t="n">
        <v>11588</v>
      </c>
      <c r="AD163" s="109" t="n">
        <v>11664</v>
      </c>
      <c r="AE163" s="109" t="n">
        <v>11724</v>
      </c>
      <c r="AF163" s="109" t="n">
        <v>11781</v>
      </c>
      <c r="AG163" s="109" t="n">
        <v>11813</v>
      </c>
      <c r="AH163" s="109" t="n">
        <v>11867</v>
      </c>
      <c r="AI163" s="109" t="n">
        <v>11905</v>
      </c>
      <c r="AJ163" s="109" t="n">
        <v>11944</v>
      </c>
      <c r="AK163" s="109" t="n">
        <v>11988</v>
      </c>
      <c r="AL163" s="109" t="n">
        <v>12036</v>
      </c>
      <c r="AM163" s="109" t="n">
        <v>12110</v>
      </c>
      <c r="AN163" s="109" t="n">
        <v>12153</v>
      </c>
      <c r="AO163" s="109" t="n">
        <v>12217</v>
      </c>
      <c r="AP163" s="109" t="n">
        <v>12230</v>
      </c>
      <c r="AQ163" s="109" t="n">
        <v>11078</v>
      </c>
      <c r="AR163" s="109" t="n">
        <v>9816</v>
      </c>
      <c r="AS163" s="109" t="n">
        <v>9526</v>
      </c>
      <c r="AT163" s="109" t="n">
        <v>9339</v>
      </c>
      <c r="AU163" s="109" t="n">
        <v>9101</v>
      </c>
      <c r="AV163" s="109" t="n">
        <v>8768</v>
      </c>
      <c r="AW163" s="109" t="n">
        <v>8121</v>
      </c>
      <c r="AX163" s="109" t="n">
        <v>2880</v>
      </c>
      <c r="AY163" s="109" t="n">
        <v>2525</v>
      </c>
      <c r="AZ163" s="109" t="n">
        <v>2237</v>
      </c>
      <c r="BA163" s="109" t="n">
        <v>1400</v>
      </c>
      <c r="BB163" s="109" t="n">
        <v>1189</v>
      </c>
      <c r="BC163" s="109" t="n">
        <v>400</v>
      </c>
      <c r="BD163" s="109" t="n">
        <v>322</v>
      </c>
      <c r="BE163" s="109" t="n">
        <v>262</v>
      </c>
      <c r="BF163" s="109" t="n">
        <v>197</v>
      </c>
      <c r="BG163" s="109" t="n">
        <v>154</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417546</v>
      </c>
      <c r="E164" s="109" t="n">
        <v>0</v>
      </c>
      <c r="F164" s="109" t="n">
        <v>0</v>
      </c>
      <c r="G164" s="109" t="n">
        <v>0</v>
      </c>
      <c r="H164" s="109" t="n">
        <v>2030</v>
      </c>
      <c r="I164" s="109" t="n">
        <v>3426</v>
      </c>
      <c r="J164" s="109" t="n">
        <v>4012</v>
      </c>
      <c r="K164" s="109" t="n">
        <v>4499</v>
      </c>
      <c r="L164" s="109" t="n">
        <v>6485</v>
      </c>
      <c r="M164" s="109" t="n">
        <v>7501</v>
      </c>
      <c r="N164" s="109" t="n">
        <v>8176</v>
      </c>
      <c r="O164" s="109" t="n">
        <v>8631</v>
      </c>
      <c r="P164" s="109" t="n">
        <v>8884</v>
      </c>
      <c r="Q164" s="109" t="n">
        <v>9097</v>
      </c>
      <c r="R164" s="109" t="n">
        <v>9305</v>
      </c>
      <c r="S164" s="109" t="n">
        <v>9470</v>
      </c>
      <c r="T164" s="109" t="n">
        <v>9670</v>
      </c>
      <c r="U164" s="109" t="n">
        <v>9870</v>
      </c>
      <c r="V164" s="109" t="n">
        <v>10132</v>
      </c>
      <c r="W164" s="109" t="n">
        <v>10375</v>
      </c>
      <c r="X164" s="109" t="n">
        <v>10538</v>
      </c>
      <c r="Y164" s="109" t="n">
        <v>10794</v>
      </c>
      <c r="Z164" s="109" t="n">
        <v>10972</v>
      </c>
      <c r="AA164" s="109" t="n">
        <v>11170</v>
      </c>
      <c r="AB164" s="109" t="n">
        <v>11306</v>
      </c>
      <c r="AC164" s="109" t="n">
        <v>11463</v>
      </c>
      <c r="AD164" s="109" t="n">
        <v>11545</v>
      </c>
      <c r="AE164" s="109" t="n">
        <v>11610</v>
      </c>
      <c r="AF164" s="109" t="n">
        <v>11681</v>
      </c>
      <c r="AG164" s="109" t="n">
        <v>11717</v>
      </c>
      <c r="AH164" s="109" t="n">
        <v>11744</v>
      </c>
      <c r="AI164" s="109" t="n">
        <v>11792</v>
      </c>
      <c r="AJ164" s="109" t="n">
        <v>11844</v>
      </c>
      <c r="AK164" s="109" t="n">
        <v>11861</v>
      </c>
      <c r="AL164" s="109" t="n">
        <v>11903</v>
      </c>
      <c r="AM164" s="109" t="n">
        <v>11972</v>
      </c>
      <c r="AN164" s="109" t="n">
        <v>12003</v>
      </c>
      <c r="AO164" s="109" t="n">
        <v>12059</v>
      </c>
      <c r="AP164" s="109" t="n">
        <v>12073</v>
      </c>
      <c r="AQ164" s="109" t="n">
        <v>10916</v>
      </c>
      <c r="AR164" s="109" t="n">
        <v>9657</v>
      </c>
      <c r="AS164" s="109" t="n">
        <v>9359</v>
      </c>
      <c r="AT164" s="109" t="n">
        <v>9180</v>
      </c>
      <c r="AU164" s="109" t="n">
        <v>8931</v>
      </c>
      <c r="AV164" s="109" t="n">
        <v>8574</v>
      </c>
      <c r="AW164" s="109" t="n">
        <v>7942</v>
      </c>
      <c r="AX164" s="109" t="n">
        <v>2825</v>
      </c>
      <c r="AY164" s="109" t="n">
        <v>2482</v>
      </c>
      <c r="AZ164" s="109" t="n">
        <v>2199</v>
      </c>
      <c r="BA164" s="109" t="n">
        <v>1378</v>
      </c>
      <c r="BB164" s="109" t="n">
        <v>1171</v>
      </c>
      <c r="BC164" s="109" t="n">
        <v>395</v>
      </c>
      <c r="BD164" s="109" t="n">
        <v>319</v>
      </c>
      <c r="BE164" s="109" t="n">
        <v>259</v>
      </c>
      <c r="BF164" s="109" t="n">
        <v>195</v>
      </c>
      <c r="BG164" s="109" t="n">
        <v>15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411703</v>
      </c>
      <c r="E165" s="109" t="n">
        <v>0</v>
      </c>
      <c r="F165" s="109" t="n">
        <v>0</v>
      </c>
      <c r="G165" s="109" t="n">
        <v>0</v>
      </c>
      <c r="H165" s="109" t="n">
        <v>1995</v>
      </c>
      <c r="I165" s="109" t="n">
        <v>3368</v>
      </c>
      <c r="J165" s="109" t="n">
        <v>3946</v>
      </c>
      <c r="K165" s="109" t="n">
        <v>4423</v>
      </c>
      <c r="L165" s="109" t="n">
        <v>6374</v>
      </c>
      <c r="M165" s="109" t="n">
        <v>7374</v>
      </c>
      <c r="N165" s="109" t="n">
        <v>8039</v>
      </c>
      <c r="O165" s="109" t="n">
        <v>8486</v>
      </c>
      <c r="P165" s="109" t="n">
        <v>8735</v>
      </c>
      <c r="Q165" s="109" t="n">
        <v>8944</v>
      </c>
      <c r="R165" s="109" t="n">
        <v>9147</v>
      </c>
      <c r="S165" s="109" t="n">
        <v>9313</v>
      </c>
      <c r="T165" s="109" t="n">
        <v>9511</v>
      </c>
      <c r="U165" s="109" t="n">
        <v>9707</v>
      </c>
      <c r="V165" s="109" t="n">
        <v>9966</v>
      </c>
      <c r="W165" s="109" t="n">
        <v>10209</v>
      </c>
      <c r="X165" s="109" t="n">
        <v>10373</v>
      </c>
      <c r="Y165" s="109" t="n">
        <v>10633</v>
      </c>
      <c r="Z165" s="109" t="n">
        <v>10812</v>
      </c>
      <c r="AA165" s="109" t="n">
        <v>11014</v>
      </c>
      <c r="AB165" s="109" t="n">
        <v>11155</v>
      </c>
      <c r="AC165" s="109" t="n">
        <v>11314</v>
      </c>
      <c r="AD165" s="109" t="n">
        <v>11420</v>
      </c>
      <c r="AE165" s="109" t="n">
        <v>11492</v>
      </c>
      <c r="AF165" s="109" t="n">
        <v>11568</v>
      </c>
      <c r="AG165" s="109" t="n">
        <v>11618</v>
      </c>
      <c r="AH165" s="109" t="n">
        <v>11649</v>
      </c>
      <c r="AI165" s="109" t="n">
        <v>11670</v>
      </c>
      <c r="AJ165" s="109" t="n">
        <v>11732</v>
      </c>
      <c r="AK165" s="109" t="n">
        <v>11761</v>
      </c>
      <c r="AL165" s="109" t="n">
        <v>11777</v>
      </c>
      <c r="AM165" s="109" t="n">
        <v>11839</v>
      </c>
      <c r="AN165" s="109" t="n">
        <v>11866</v>
      </c>
      <c r="AO165" s="109" t="n">
        <v>11910</v>
      </c>
      <c r="AP165" s="109" t="n">
        <v>11917</v>
      </c>
      <c r="AQ165" s="109" t="n">
        <v>10776</v>
      </c>
      <c r="AR165" s="109" t="n">
        <v>9516</v>
      </c>
      <c r="AS165" s="109" t="n">
        <v>9208</v>
      </c>
      <c r="AT165" s="109" t="n">
        <v>9020</v>
      </c>
      <c r="AU165" s="109" t="n">
        <v>8779</v>
      </c>
      <c r="AV165" s="109" t="n">
        <v>8413</v>
      </c>
      <c r="AW165" s="109" t="n">
        <v>7766</v>
      </c>
      <c r="AX165" s="109" t="n">
        <v>2763</v>
      </c>
      <c r="AY165" s="109" t="n">
        <v>2435</v>
      </c>
      <c r="AZ165" s="109" t="n">
        <v>2162</v>
      </c>
      <c r="BA165" s="109" t="n">
        <v>1354</v>
      </c>
      <c r="BB165" s="109" t="n">
        <v>1152</v>
      </c>
      <c r="BC165" s="109" t="n">
        <v>388</v>
      </c>
      <c r="BD165" s="109" t="n">
        <v>315</v>
      </c>
      <c r="BE165" s="109" t="n">
        <v>258</v>
      </c>
      <c r="BF165" s="109" t="n">
        <v>193</v>
      </c>
      <c r="BG165" s="109" t="n">
        <v>15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405966</v>
      </c>
      <c r="E166" s="109" t="n">
        <v>0</v>
      </c>
      <c r="F166" s="109" t="n">
        <v>0</v>
      </c>
      <c r="G166" s="109" t="n">
        <v>0</v>
      </c>
      <c r="H166" s="109" t="n">
        <v>1962</v>
      </c>
      <c r="I166" s="109" t="n">
        <v>3311</v>
      </c>
      <c r="J166" s="109" t="n">
        <v>3880</v>
      </c>
      <c r="K166" s="109" t="n">
        <v>4350</v>
      </c>
      <c r="L166" s="109" t="n">
        <v>6267</v>
      </c>
      <c r="M166" s="109" t="n">
        <v>7248</v>
      </c>
      <c r="N166" s="109" t="n">
        <v>7903</v>
      </c>
      <c r="O166" s="109" t="n">
        <v>8343</v>
      </c>
      <c r="P166" s="109" t="n">
        <v>8589</v>
      </c>
      <c r="Q166" s="109" t="n">
        <v>8794</v>
      </c>
      <c r="R166" s="109" t="n">
        <v>8993</v>
      </c>
      <c r="S166" s="109" t="n">
        <v>9156</v>
      </c>
      <c r="T166" s="109" t="n">
        <v>9353</v>
      </c>
      <c r="U166" s="109" t="n">
        <v>9548</v>
      </c>
      <c r="V166" s="109" t="n">
        <v>9802</v>
      </c>
      <c r="W166" s="109" t="n">
        <v>10041</v>
      </c>
      <c r="X166" s="109" t="n">
        <v>10206</v>
      </c>
      <c r="Y166" s="109" t="n">
        <v>10466</v>
      </c>
      <c r="Z166" s="109" t="n">
        <v>10650</v>
      </c>
      <c r="AA166" s="109" t="n">
        <v>10852</v>
      </c>
      <c r="AB166" s="109" t="n">
        <v>10999</v>
      </c>
      <c r="AC166" s="109" t="n">
        <v>11162</v>
      </c>
      <c r="AD166" s="109" t="n">
        <v>11271</v>
      </c>
      <c r="AE166" s="109" t="n">
        <v>11366</v>
      </c>
      <c r="AF166" s="109" t="n">
        <v>11449</v>
      </c>
      <c r="AG166" s="109" t="n">
        <v>11505</v>
      </c>
      <c r="AH166" s="109" t="n">
        <v>11549</v>
      </c>
      <c r="AI166" s="109" t="n">
        <v>11575</v>
      </c>
      <c r="AJ166" s="109" t="n">
        <v>11609</v>
      </c>
      <c r="AK166" s="109" t="n">
        <v>11649</v>
      </c>
      <c r="AL166" s="109" t="n">
        <v>11677</v>
      </c>
      <c r="AM166" s="109" t="n">
        <v>11713</v>
      </c>
      <c r="AN166" s="109" t="n">
        <v>11734</v>
      </c>
      <c r="AO166" s="109" t="n">
        <v>11773</v>
      </c>
      <c r="AP166" s="109" t="n">
        <v>11769</v>
      </c>
      <c r="AQ166" s="109" t="n">
        <v>10636</v>
      </c>
      <c r="AR166" s="109" t="n">
        <v>9394</v>
      </c>
      <c r="AS166" s="109" t="n">
        <v>9074</v>
      </c>
      <c r="AT166" s="109" t="n">
        <v>8874</v>
      </c>
      <c r="AU166" s="109" t="n">
        <v>8626</v>
      </c>
      <c r="AV166" s="109" t="n">
        <v>8270</v>
      </c>
      <c r="AW166" s="109" t="n">
        <v>7621</v>
      </c>
      <c r="AX166" s="109" t="n">
        <v>2702</v>
      </c>
      <c r="AY166" s="109" t="n">
        <v>2381</v>
      </c>
      <c r="AZ166" s="109" t="n">
        <v>2121</v>
      </c>
      <c r="BA166" s="109" t="n">
        <v>1332</v>
      </c>
      <c r="BB166" s="109" t="n">
        <v>1132</v>
      </c>
      <c r="BC166" s="109" t="n">
        <v>382</v>
      </c>
      <c r="BD166" s="109" t="n">
        <v>310</v>
      </c>
      <c r="BE166" s="109" t="n">
        <v>254</v>
      </c>
      <c r="BF166" s="109" t="n">
        <v>192</v>
      </c>
      <c r="BG166" s="109" t="n">
        <v>15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400336</v>
      </c>
      <c r="E167" s="109" t="n">
        <v>0</v>
      </c>
      <c r="F167" s="109" t="n">
        <v>0</v>
      </c>
      <c r="G167" s="109" t="n">
        <v>0</v>
      </c>
      <c r="H167" s="109" t="n">
        <v>1932</v>
      </c>
      <c r="I167" s="109" t="n">
        <v>3258</v>
      </c>
      <c r="J167" s="109" t="n">
        <v>3815</v>
      </c>
      <c r="K167" s="109" t="n">
        <v>4278</v>
      </c>
      <c r="L167" s="109" t="n">
        <v>6166</v>
      </c>
      <c r="M167" s="109" t="n">
        <v>7128</v>
      </c>
      <c r="N167" s="109" t="n">
        <v>7770</v>
      </c>
      <c r="O167" s="109" t="n">
        <v>8203</v>
      </c>
      <c r="P167" s="109" t="n">
        <v>8445</v>
      </c>
      <c r="Q167" s="109" t="n">
        <v>8647</v>
      </c>
      <c r="R167" s="109" t="n">
        <v>8843</v>
      </c>
      <c r="S167" s="109" t="n">
        <v>9002</v>
      </c>
      <c r="T167" s="109" t="n">
        <v>9196</v>
      </c>
      <c r="U167" s="109" t="n">
        <v>9390</v>
      </c>
      <c r="V167" s="109" t="n">
        <v>9641</v>
      </c>
      <c r="W167" s="109" t="n">
        <v>9877</v>
      </c>
      <c r="X167" s="109" t="n">
        <v>10039</v>
      </c>
      <c r="Y167" s="109" t="n">
        <v>10298</v>
      </c>
      <c r="Z167" s="109" t="n">
        <v>10483</v>
      </c>
      <c r="AA167" s="109" t="n">
        <v>10690</v>
      </c>
      <c r="AB167" s="109" t="n">
        <v>10837</v>
      </c>
      <c r="AC167" s="109" t="n">
        <v>11006</v>
      </c>
      <c r="AD167" s="109" t="n">
        <v>11120</v>
      </c>
      <c r="AE167" s="109" t="n">
        <v>11218</v>
      </c>
      <c r="AF167" s="109" t="n">
        <v>11324</v>
      </c>
      <c r="AG167" s="109" t="n">
        <v>11386</v>
      </c>
      <c r="AH167" s="109" t="n">
        <v>11437</v>
      </c>
      <c r="AI167" s="109" t="n">
        <v>11476</v>
      </c>
      <c r="AJ167" s="109" t="n">
        <v>11514</v>
      </c>
      <c r="AK167" s="109" t="n">
        <v>11527</v>
      </c>
      <c r="AL167" s="109" t="n">
        <v>11566</v>
      </c>
      <c r="AM167" s="109" t="n">
        <v>11614</v>
      </c>
      <c r="AN167" s="109" t="n">
        <v>11609</v>
      </c>
      <c r="AO167" s="109" t="n">
        <v>11642</v>
      </c>
      <c r="AP167" s="109" t="n">
        <v>11634</v>
      </c>
      <c r="AQ167" s="109" t="n">
        <v>10504</v>
      </c>
      <c r="AR167" s="109" t="n">
        <v>9272</v>
      </c>
      <c r="AS167" s="109" t="n">
        <v>8957</v>
      </c>
      <c r="AT167" s="109" t="n">
        <v>8745</v>
      </c>
      <c r="AU167" s="109" t="n">
        <v>8486</v>
      </c>
      <c r="AV167" s="109" t="n">
        <v>8126</v>
      </c>
      <c r="AW167" s="109" t="n">
        <v>7491</v>
      </c>
      <c r="AX167" s="109" t="n">
        <v>2652</v>
      </c>
      <c r="AY167" s="109" t="n">
        <v>2329</v>
      </c>
      <c r="AZ167" s="109" t="n">
        <v>2074</v>
      </c>
      <c r="BA167" s="109" t="n">
        <v>1306</v>
      </c>
      <c r="BB167" s="109" t="n">
        <v>1114</v>
      </c>
      <c r="BC167" s="109" t="n">
        <v>376</v>
      </c>
      <c r="BD167" s="109" t="n">
        <v>305</v>
      </c>
      <c r="BE167" s="109" t="n">
        <v>250</v>
      </c>
      <c r="BF167" s="109" t="n">
        <v>189</v>
      </c>
      <c r="BG167" s="109" t="n">
        <v>149</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394800</v>
      </c>
      <c r="E168" s="109" t="n">
        <v>0</v>
      </c>
      <c r="F168" s="109" t="n">
        <v>0</v>
      </c>
      <c r="G168" s="109" t="n">
        <v>0</v>
      </c>
      <c r="H168" s="109" t="n">
        <v>1903</v>
      </c>
      <c r="I168" s="109" t="n">
        <v>3208</v>
      </c>
      <c r="J168" s="109" t="n">
        <v>3755</v>
      </c>
      <c r="K168" s="109" t="n">
        <v>4207</v>
      </c>
      <c r="L168" s="109" t="n">
        <v>6067</v>
      </c>
      <c r="M168" s="109" t="n">
        <v>7015</v>
      </c>
      <c r="N168" s="109" t="n">
        <v>7643</v>
      </c>
      <c r="O168" s="109" t="n">
        <v>8066</v>
      </c>
      <c r="P168" s="109" t="n">
        <v>8304</v>
      </c>
      <c r="Q168" s="109" t="n">
        <v>8503</v>
      </c>
      <c r="R168" s="109" t="n">
        <v>8695</v>
      </c>
      <c r="S168" s="109" t="n">
        <v>8851</v>
      </c>
      <c r="T168" s="109" t="n">
        <v>9042</v>
      </c>
      <c r="U168" s="109" t="n">
        <v>9232</v>
      </c>
      <c r="V168" s="109" t="n">
        <v>9482</v>
      </c>
      <c r="W168" s="109" t="n">
        <v>9715</v>
      </c>
      <c r="X168" s="109" t="n">
        <v>9874</v>
      </c>
      <c r="Y168" s="109" t="n">
        <v>10130</v>
      </c>
      <c r="Z168" s="109" t="n">
        <v>10315</v>
      </c>
      <c r="AA168" s="109" t="n">
        <v>10522</v>
      </c>
      <c r="AB168" s="109" t="n">
        <v>10675</v>
      </c>
      <c r="AC168" s="109" t="n">
        <v>10844</v>
      </c>
      <c r="AD168" s="109" t="n">
        <v>10964</v>
      </c>
      <c r="AE168" s="109" t="n">
        <v>11067</v>
      </c>
      <c r="AF168" s="109" t="n">
        <v>11176</v>
      </c>
      <c r="AG168" s="109" t="n">
        <v>11262</v>
      </c>
      <c r="AH168" s="109" t="n">
        <v>11318</v>
      </c>
      <c r="AI168" s="109" t="n">
        <v>11364</v>
      </c>
      <c r="AJ168" s="109" t="n">
        <v>11416</v>
      </c>
      <c r="AK168" s="109" t="n">
        <v>11433</v>
      </c>
      <c r="AL168" s="109" t="n">
        <v>11446</v>
      </c>
      <c r="AM168" s="109" t="n">
        <v>11503</v>
      </c>
      <c r="AN168" s="109" t="n">
        <v>11511</v>
      </c>
      <c r="AO168" s="109" t="n">
        <v>11518</v>
      </c>
      <c r="AP168" s="109" t="n">
        <v>11505</v>
      </c>
      <c r="AQ168" s="109" t="n">
        <v>10383</v>
      </c>
      <c r="AR168" s="109" t="n">
        <v>9157</v>
      </c>
      <c r="AS168" s="109" t="n">
        <v>8841</v>
      </c>
      <c r="AT168" s="109" t="n">
        <v>8632</v>
      </c>
      <c r="AU168" s="109" t="n">
        <v>8362</v>
      </c>
      <c r="AV168" s="109" t="n">
        <v>7995</v>
      </c>
      <c r="AW168" s="109" t="n">
        <v>7361</v>
      </c>
      <c r="AX168" s="109" t="n">
        <v>2606</v>
      </c>
      <c r="AY168" s="109" t="n">
        <v>2285</v>
      </c>
      <c r="AZ168" s="109" t="n">
        <v>2028</v>
      </c>
      <c r="BA168" s="109" t="n">
        <v>1278</v>
      </c>
      <c r="BB168" s="109" t="n">
        <v>1092</v>
      </c>
      <c r="BC168" s="109" t="n">
        <v>369</v>
      </c>
      <c r="BD168" s="109" t="n">
        <v>300</v>
      </c>
      <c r="BE168" s="109" t="n">
        <v>246</v>
      </c>
      <c r="BF168" s="109" t="n">
        <v>186</v>
      </c>
      <c r="BG168" s="109" t="n">
        <v>14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389363</v>
      </c>
      <c r="E169" s="109" t="n">
        <v>0</v>
      </c>
      <c r="F169" s="109" t="n">
        <v>0</v>
      </c>
      <c r="G169" s="109" t="n">
        <v>0</v>
      </c>
      <c r="H169" s="109" t="n">
        <v>1875</v>
      </c>
      <c r="I169" s="109" t="n">
        <v>3160</v>
      </c>
      <c r="J169" s="109" t="n">
        <v>3698</v>
      </c>
      <c r="K169" s="109" t="n">
        <v>4141</v>
      </c>
      <c r="L169" s="109" t="n">
        <v>5970</v>
      </c>
      <c r="M169" s="109" t="n">
        <v>6903</v>
      </c>
      <c r="N169" s="109" t="n">
        <v>7522</v>
      </c>
      <c r="O169" s="109" t="n">
        <v>7935</v>
      </c>
      <c r="P169" s="109" t="n">
        <v>8166</v>
      </c>
      <c r="Q169" s="109" t="n">
        <v>8362</v>
      </c>
      <c r="R169" s="109" t="n">
        <v>8551</v>
      </c>
      <c r="S169" s="109" t="n">
        <v>8705</v>
      </c>
      <c r="T169" s="109" t="n">
        <v>8891</v>
      </c>
      <c r="U169" s="109" t="n">
        <v>9078</v>
      </c>
      <c r="V169" s="109" t="n">
        <v>9323</v>
      </c>
      <c r="W169" s="109" t="n">
        <v>9555</v>
      </c>
      <c r="X169" s="109" t="n">
        <v>9713</v>
      </c>
      <c r="Y169" s="109" t="n">
        <v>9964</v>
      </c>
      <c r="Z169" s="109" t="n">
        <v>10147</v>
      </c>
      <c r="AA169" s="109" t="n">
        <v>10354</v>
      </c>
      <c r="AB169" s="109" t="n">
        <v>10508</v>
      </c>
      <c r="AC169" s="109" t="n">
        <v>10682</v>
      </c>
      <c r="AD169" s="109" t="n">
        <v>10803</v>
      </c>
      <c r="AE169" s="109" t="n">
        <v>10912</v>
      </c>
      <c r="AF169" s="109" t="n">
        <v>11026</v>
      </c>
      <c r="AG169" s="109" t="n">
        <v>11115</v>
      </c>
      <c r="AH169" s="109" t="n">
        <v>11194</v>
      </c>
      <c r="AI169" s="109" t="n">
        <v>11246</v>
      </c>
      <c r="AJ169" s="109" t="n">
        <v>11304</v>
      </c>
      <c r="AK169" s="109" t="n">
        <v>11335</v>
      </c>
      <c r="AL169" s="109" t="n">
        <v>11352</v>
      </c>
      <c r="AM169" s="109" t="n">
        <v>11383</v>
      </c>
      <c r="AN169" s="109" t="n">
        <v>11401</v>
      </c>
      <c r="AO169" s="109" t="n">
        <v>11420</v>
      </c>
      <c r="AP169" s="109" t="n">
        <v>11382</v>
      </c>
      <c r="AQ169" s="109" t="n">
        <v>10268</v>
      </c>
      <c r="AR169" s="109" t="n">
        <v>9051</v>
      </c>
      <c r="AS169" s="109" t="n">
        <v>8731</v>
      </c>
      <c r="AT169" s="109" t="n">
        <v>8520</v>
      </c>
      <c r="AU169" s="109" t="n">
        <v>8255</v>
      </c>
      <c r="AV169" s="109" t="n">
        <v>7878</v>
      </c>
      <c r="AW169" s="109" t="n">
        <v>7242</v>
      </c>
      <c r="AX169" s="109" t="n">
        <v>2561</v>
      </c>
      <c r="AY169" s="109" t="n">
        <v>2247</v>
      </c>
      <c r="AZ169" s="109" t="n">
        <v>1990</v>
      </c>
      <c r="BA169" s="109" t="n">
        <v>1249</v>
      </c>
      <c r="BB169" s="109" t="n">
        <v>1068</v>
      </c>
      <c r="BC169" s="109" t="n">
        <v>362</v>
      </c>
      <c r="BD169" s="109" t="n">
        <v>295</v>
      </c>
      <c r="BE169" s="109" t="n">
        <v>242</v>
      </c>
      <c r="BF169" s="109" t="n">
        <v>183</v>
      </c>
      <c r="BG169" s="109" t="n">
        <v>144</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384018</v>
      </c>
      <c r="E170" s="109" t="n">
        <v>0</v>
      </c>
      <c r="F170" s="109" t="n">
        <v>0</v>
      </c>
      <c r="G170" s="109" t="n">
        <v>0</v>
      </c>
      <c r="H170" s="109" t="n">
        <v>1848</v>
      </c>
      <c r="I170" s="109" t="n">
        <v>3114</v>
      </c>
      <c r="J170" s="109" t="n">
        <v>3643</v>
      </c>
      <c r="K170" s="109" t="n">
        <v>4079</v>
      </c>
      <c r="L170" s="109" t="n">
        <v>5879</v>
      </c>
      <c r="M170" s="109" t="n">
        <v>6795</v>
      </c>
      <c r="N170" s="109" t="n">
        <v>7404</v>
      </c>
      <c r="O170" s="109" t="n">
        <v>7810</v>
      </c>
      <c r="P170" s="109" t="n">
        <v>8034</v>
      </c>
      <c r="Q170" s="109" t="n">
        <v>8224</v>
      </c>
      <c r="R170" s="109" t="n">
        <v>8410</v>
      </c>
      <c r="S170" s="109" t="n">
        <v>8561</v>
      </c>
      <c r="T170" s="109" t="n">
        <v>8744</v>
      </c>
      <c r="U170" s="109" t="n">
        <v>8927</v>
      </c>
      <c r="V170" s="109" t="n">
        <v>9168</v>
      </c>
      <c r="W170" s="109" t="n">
        <v>9396</v>
      </c>
      <c r="X170" s="109" t="n">
        <v>9553</v>
      </c>
      <c r="Y170" s="109" t="n">
        <v>9802</v>
      </c>
      <c r="Z170" s="109" t="n">
        <v>9981</v>
      </c>
      <c r="AA170" s="109" t="n">
        <v>10185</v>
      </c>
      <c r="AB170" s="109" t="n">
        <v>10340</v>
      </c>
      <c r="AC170" s="109" t="n">
        <v>10515</v>
      </c>
      <c r="AD170" s="109" t="n">
        <v>10642</v>
      </c>
      <c r="AE170" s="109" t="n">
        <v>10752</v>
      </c>
      <c r="AF170" s="109" t="n">
        <v>10871</v>
      </c>
      <c r="AG170" s="109" t="n">
        <v>10965</v>
      </c>
      <c r="AH170" s="109" t="n">
        <v>11048</v>
      </c>
      <c r="AI170" s="109" t="n">
        <v>11123</v>
      </c>
      <c r="AJ170" s="109" t="n">
        <v>11187</v>
      </c>
      <c r="AK170" s="109" t="n">
        <v>11223</v>
      </c>
      <c r="AL170" s="109" t="n">
        <v>11254</v>
      </c>
      <c r="AM170" s="109" t="n">
        <v>11289</v>
      </c>
      <c r="AN170" s="109" t="n">
        <v>11281</v>
      </c>
      <c r="AO170" s="109" t="n">
        <v>11310</v>
      </c>
      <c r="AP170" s="109" t="n">
        <v>11285</v>
      </c>
      <c r="AQ170" s="109" t="n">
        <v>10158</v>
      </c>
      <c r="AR170" s="109" t="n">
        <v>8951</v>
      </c>
      <c r="AS170" s="109" t="n">
        <v>8630</v>
      </c>
      <c r="AT170" s="109" t="n">
        <v>8414</v>
      </c>
      <c r="AU170" s="109" t="n">
        <v>8147</v>
      </c>
      <c r="AV170" s="109" t="n">
        <v>7776</v>
      </c>
      <c r="AW170" s="109" t="n">
        <v>7136</v>
      </c>
      <c r="AX170" s="109" t="n">
        <v>2520</v>
      </c>
      <c r="AY170" s="109" t="n">
        <v>2207</v>
      </c>
      <c r="AZ170" s="109" t="n">
        <v>1957</v>
      </c>
      <c r="BA170" s="109" t="n">
        <v>1226</v>
      </c>
      <c r="BB170" s="109" t="n">
        <v>1045</v>
      </c>
      <c r="BC170" s="109" t="n">
        <v>354</v>
      </c>
      <c r="BD170" s="109" t="n">
        <v>289</v>
      </c>
      <c r="BE170" s="109" t="n">
        <v>238</v>
      </c>
      <c r="BF170" s="109" t="n">
        <v>180</v>
      </c>
      <c r="BG170" s="109" t="n">
        <v>142</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378755</v>
      </c>
      <c r="E171" s="109" t="n">
        <v>0</v>
      </c>
      <c r="F171" s="109" t="n">
        <v>0</v>
      </c>
      <c r="G171" s="109" t="n">
        <v>0</v>
      </c>
      <c r="H171" s="109" t="n">
        <v>1823</v>
      </c>
      <c r="I171" s="109" t="n">
        <v>3071</v>
      </c>
      <c r="J171" s="109" t="n">
        <v>3591</v>
      </c>
      <c r="K171" s="109" t="n">
        <v>4019</v>
      </c>
      <c r="L171" s="109" t="n">
        <v>5793</v>
      </c>
      <c r="M171" s="109" t="n">
        <v>6693</v>
      </c>
      <c r="N171" s="109" t="n">
        <v>7289</v>
      </c>
      <c r="O171" s="109" t="n">
        <v>7689</v>
      </c>
      <c r="P171" s="109" t="n">
        <v>7909</v>
      </c>
      <c r="Q171" s="109" t="n">
        <v>8091</v>
      </c>
      <c r="R171" s="109" t="n">
        <v>8272</v>
      </c>
      <c r="S171" s="109" t="n">
        <v>8420</v>
      </c>
      <c r="T171" s="109" t="n">
        <v>8601</v>
      </c>
      <c r="U171" s="109" t="n">
        <v>8781</v>
      </c>
      <c r="V171" s="109" t="n">
        <v>9017</v>
      </c>
      <c r="W171" s="109" t="n">
        <v>9240</v>
      </c>
      <c r="X171" s="109" t="n">
        <v>9395</v>
      </c>
      <c r="Y171" s="109" t="n">
        <v>9641</v>
      </c>
      <c r="Z171" s="109" t="n">
        <v>9819</v>
      </c>
      <c r="AA171" s="109" t="n">
        <v>10020</v>
      </c>
      <c r="AB171" s="109" t="n">
        <v>10172</v>
      </c>
      <c r="AC171" s="109" t="n">
        <v>10347</v>
      </c>
      <c r="AD171" s="109" t="n">
        <v>10475</v>
      </c>
      <c r="AE171" s="109" t="n">
        <v>10592</v>
      </c>
      <c r="AF171" s="109" t="n">
        <v>10712</v>
      </c>
      <c r="AG171" s="109" t="n">
        <v>10812</v>
      </c>
      <c r="AH171" s="109" t="n">
        <v>10899</v>
      </c>
      <c r="AI171" s="109" t="n">
        <v>10977</v>
      </c>
      <c r="AJ171" s="109" t="n">
        <v>11064</v>
      </c>
      <c r="AK171" s="109" t="n">
        <v>11107</v>
      </c>
      <c r="AL171" s="109" t="n">
        <v>11143</v>
      </c>
      <c r="AM171" s="109" t="n">
        <v>11192</v>
      </c>
      <c r="AN171" s="109" t="n">
        <v>11188</v>
      </c>
      <c r="AO171" s="109" t="n">
        <v>11192</v>
      </c>
      <c r="AP171" s="109" t="n">
        <v>11177</v>
      </c>
      <c r="AQ171" s="109" t="n">
        <v>10071</v>
      </c>
      <c r="AR171" s="109" t="n">
        <v>8855</v>
      </c>
      <c r="AS171" s="109" t="n">
        <v>8534</v>
      </c>
      <c r="AT171" s="109" t="n">
        <v>8317</v>
      </c>
      <c r="AU171" s="109" t="n">
        <v>8046</v>
      </c>
      <c r="AV171" s="109" t="n">
        <v>7676</v>
      </c>
      <c r="AW171" s="109" t="n">
        <v>7044</v>
      </c>
      <c r="AX171" s="109" t="n">
        <v>2483</v>
      </c>
      <c r="AY171" s="109" t="n">
        <v>2172</v>
      </c>
      <c r="AZ171" s="109" t="n">
        <v>1922</v>
      </c>
      <c r="BA171" s="109" t="n">
        <v>1205</v>
      </c>
      <c r="BB171" s="109" t="n">
        <v>1025</v>
      </c>
      <c r="BC171" s="109" t="n">
        <v>347</v>
      </c>
      <c r="BD171" s="109" t="n">
        <v>283</v>
      </c>
      <c r="BE171" s="109" t="n">
        <v>234</v>
      </c>
      <c r="BF171" s="109" t="n">
        <v>177</v>
      </c>
      <c r="BG171" s="109" t="n">
        <v>14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373571</v>
      </c>
      <c r="E172" s="109" t="n">
        <v>0</v>
      </c>
      <c r="F172" s="109" t="n">
        <v>0</v>
      </c>
      <c r="G172" s="109" t="n">
        <v>0</v>
      </c>
      <c r="H172" s="109" t="n">
        <v>1799</v>
      </c>
      <c r="I172" s="109" t="n">
        <v>3029</v>
      </c>
      <c r="J172" s="109" t="n">
        <v>3541</v>
      </c>
      <c r="K172" s="109" t="n">
        <v>3962</v>
      </c>
      <c r="L172" s="109" t="n">
        <v>5712</v>
      </c>
      <c r="M172" s="109" t="n">
        <v>6598</v>
      </c>
      <c r="N172" s="109" t="n">
        <v>7182</v>
      </c>
      <c r="O172" s="109" t="n">
        <v>7572</v>
      </c>
      <c r="P172" s="109" t="n">
        <v>7787</v>
      </c>
      <c r="Q172" s="109" t="n">
        <v>7966</v>
      </c>
      <c r="R172" s="109" t="n">
        <v>8140</v>
      </c>
      <c r="S172" s="109" t="n">
        <v>8283</v>
      </c>
      <c r="T172" s="109" t="n">
        <v>8461</v>
      </c>
      <c r="U172" s="109" t="n">
        <v>8637</v>
      </c>
      <c r="V172" s="109" t="n">
        <v>8870</v>
      </c>
      <c r="W172" s="109" t="n">
        <v>9089</v>
      </c>
      <c r="X172" s="109" t="n">
        <v>9240</v>
      </c>
      <c r="Y172" s="109" t="n">
        <v>9482</v>
      </c>
      <c r="Z172" s="109" t="n">
        <v>9659</v>
      </c>
      <c r="AA172" s="109" t="n">
        <v>9858</v>
      </c>
      <c r="AB172" s="109" t="n">
        <v>10007</v>
      </c>
      <c r="AC172" s="109" t="n">
        <v>10180</v>
      </c>
      <c r="AD172" s="109" t="n">
        <v>10309</v>
      </c>
      <c r="AE172" s="109" t="n">
        <v>10426</v>
      </c>
      <c r="AF172" s="109" t="n">
        <v>10552</v>
      </c>
      <c r="AG172" s="109" t="n">
        <v>10653</v>
      </c>
      <c r="AH172" s="109" t="n">
        <v>10747</v>
      </c>
      <c r="AI172" s="109" t="n">
        <v>10830</v>
      </c>
      <c r="AJ172" s="109" t="n">
        <v>10919</v>
      </c>
      <c r="AK172" s="109" t="n">
        <v>10985</v>
      </c>
      <c r="AL172" s="109" t="n">
        <v>11028</v>
      </c>
      <c r="AM172" s="109" t="n">
        <v>11082</v>
      </c>
      <c r="AN172" s="109" t="n">
        <v>11092</v>
      </c>
      <c r="AO172" s="109" t="n">
        <v>11099</v>
      </c>
      <c r="AP172" s="109" t="n">
        <v>11059</v>
      </c>
      <c r="AQ172" s="109" t="n">
        <v>9975</v>
      </c>
      <c r="AR172" s="109" t="n">
        <v>8779</v>
      </c>
      <c r="AS172" s="109" t="n">
        <v>8443</v>
      </c>
      <c r="AT172" s="109" t="n">
        <v>8225</v>
      </c>
      <c r="AU172" s="109" t="n">
        <v>7953</v>
      </c>
      <c r="AV172" s="109" t="n">
        <v>7580</v>
      </c>
      <c r="AW172" s="109" t="n">
        <v>6953</v>
      </c>
      <c r="AX172" s="109" t="n">
        <v>2451</v>
      </c>
      <c r="AY172" s="109" t="n">
        <v>2140</v>
      </c>
      <c r="AZ172" s="109" t="n">
        <v>1891</v>
      </c>
      <c r="BA172" s="109" t="n">
        <v>1184</v>
      </c>
      <c r="BB172" s="109" t="n">
        <v>1008</v>
      </c>
      <c r="BC172" s="109" t="n">
        <v>340</v>
      </c>
      <c r="BD172" s="109" t="n">
        <v>277</v>
      </c>
      <c r="BE172" s="109" t="n">
        <v>228</v>
      </c>
      <c r="BF172" s="109" t="n">
        <v>174</v>
      </c>
      <c r="BG172" s="109" t="n">
        <v>137</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368453</v>
      </c>
      <c r="E173" s="109" t="n">
        <v>0</v>
      </c>
      <c r="F173" s="109" t="n">
        <v>0</v>
      </c>
      <c r="G173" s="109" t="n">
        <v>0</v>
      </c>
      <c r="H173" s="109" t="n">
        <v>1775</v>
      </c>
      <c r="I173" s="109" t="n">
        <v>2989</v>
      </c>
      <c r="J173" s="109" t="n">
        <v>3493</v>
      </c>
      <c r="K173" s="109" t="n">
        <v>3907</v>
      </c>
      <c r="L173" s="109" t="n">
        <v>5632</v>
      </c>
      <c r="M173" s="109" t="n">
        <v>6505</v>
      </c>
      <c r="N173" s="109" t="n">
        <v>7079</v>
      </c>
      <c r="O173" s="109" t="n">
        <v>7460</v>
      </c>
      <c r="P173" s="109" t="n">
        <v>7669</v>
      </c>
      <c r="Q173" s="109" t="n">
        <v>7844</v>
      </c>
      <c r="R173" s="109" t="n">
        <v>8015</v>
      </c>
      <c r="S173" s="109" t="n">
        <v>8152</v>
      </c>
      <c r="T173" s="109" t="n">
        <v>8323</v>
      </c>
      <c r="U173" s="109" t="n">
        <v>8497</v>
      </c>
      <c r="V173" s="109" t="n">
        <v>8726</v>
      </c>
      <c r="W173" s="109" t="n">
        <v>8941</v>
      </c>
      <c r="X173" s="109" t="n">
        <v>9089</v>
      </c>
      <c r="Y173" s="109" t="n">
        <v>9326</v>
      </c>
      <c r="Z173" s="109" t="n">
        <v>9500</v>
      </c>
      <c r="AA173" s="109" t="n">
        <v>9697</v>
      </c>
      <c r="AB173" s="109" t="n">
        <v>9845</v>
      </c>
      <c r="AC173" s="109" t="n">
        <v>10015</v>
      </c>
      <c r="AD173" s="109" t="n">
        <v>10142</v>
      </c>
      <c r="AE173" s="109" t="n">
        <v>10260</v>
      </c>
      <c r="AF173" s="109" t="n">
        <v>10387</v>
      </c>
      <c r="AG173" s="109" t="n">
        <v>10494</v>
      </c>
      <c r="AH173" s="109" t="n">
        <v>10589</v>
      </c>
      <c r="AI173" s="109" t="n">
        <v>10678</v>
      </c>
      <c r="AJ173" s="109" t="n">
        <v>10772</v>
      </c>
      <c r="AK173" s="109" t="n">
        <v>10841</v>
      </c>
      <c r="AL173" s="109" t="n">
        <v>10906</v>
      </c>
      <c r="AM173" s="109" t="n">
        <v>10967</v>
      </c>
      <c r="AN173" s="109" t="n">
        <v>10982</v>
      </c>
      <c r="AO173" s="109" t="n">
        <v>11003</v>
      </c>
      <c r="AP173" s="109" t="n">
        <v>10968</v>
      </c>
      <c r="AQ173" s="109" t="n">
        <v>9870</v>
      </c>
      <c r="AR173" s="109" t="n">
        <v>8695</v>
      </c>
      <c r="AS173" s="109" t="n">
        <v>8371</v>
      </c>
      <c r="AT173" s="109" t="n">
        <v>8137</v>
      </c>
      <c r="AU173" s="109" t="n">
        <v>7865</v>
      </c>
      <c r="AV173" s="109" t="n">
        <v>7493</v>
      </c>
      <c r="AW173" s="109" t="n">
        <v>6866</v>
      </c>
      <c r="AX173" s="109" t="n">
        <v>2419</v>
      </c>
      <c r="AY173" s="109" t="n">
        <v>2112</v>
      </c>
      <c r="AZ173" s="109" t="n">
        <v>1864</v>
      </c>
      <c r="BA173" s="109" t="n">
        <v>1165</v>
      </c>
      <c r="BB173" s="109" t="n">
        <v>990</v>
      </c>
      <c r="BC173" s="109" t="n">
        <v>334</v>
      </c>
      <c r="BD173" s="109" t="n">
        <v>272</v>
      </c>
      <c r="BE173" s="109" t="n">
        <v>223</v>
      </c>
      <c r="BF173" s="109" t="n">
        <v>170</v>
      </c>
      <c r="BG173" s="109" t="n">
        <v>13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363402</v>
      </c>
      <c r="E174" s="109" t="n">
        <v>0</v>
      </c>
      <c r="F174" s="109" t="n">
        <v>0</v>
      </c>
      <c r="G174" s="109" t="n">
        <v>0</v>
      </c>
      <c r="H174" s="109" t="n">
        <v>1752</v>
      </c>
      <c r="I174" s="109" t="n">
        <v>2950</v>
      </c>
      <c r="J174" s="109" t="n">
        <v>3447</v>
      </c>
      <c r="K174" s="109" t="n">
        <v>3855</v>
      </c>
      <c r="L174" s="109" t="n">
        <v>5556</v>
      </c>
      <c r="M174" s="109" t="n">
        <v>6415</v>
      </c>
      <c r="N174" s="109" t="n">
        <v>6981</v>
      </c>
      <c r="O174" s="109" t="n">
        <v>7355</v>
      </c>
      <c r="P174" s="109" t="n">
        <v>7557</v>
      </c>
      <c r="Q174" s="109" t="n">
        <v>7726</v>
      </c>
      <c r="R174" s="109" t="n">
        <v>7893</v>
      </c>
      <c r="S174" s="109" t="n">
        <v>8027</v>
      </c>
      <c r="T174" s="109" t="n">
        <v>8192</v>
      </c>
      <c r="U174" s="109" t="n">
        <v>8360</v>
      </c>
      <c r="V174" s="109" t="n">
        <v>8585</v>
      </c>
      <c r="W174" s="109" t="n">
        <v>8797</v>
      </c>
      <c r="X174" s="109" t="n">
        <v>8942</v>
      </c>
      <c r="Y174" s="109" t="n">
        <v>9175</v>
      </c>
      <c r="Z174" s="109" t="n">
        <v>9344</v>
      </c>
      <c r="AA174" s="109" t="n">
        <v>9538</v>
      </c>
      <c r="AB174" s="109" t="n">
        <v>9686</v>
      </c>
      <c r="AC174" s="109" t="n">
        <v>9854</v>
      </c>
      <c r="AD174" s="109" t="n">
        <v>9978</v>
      </c>
      <c r="AE174" s="109" t="n">
        <v>10095</v>
      </c>
      <c r="AF174" s="109" t="n">
        <v>10222</v>
      </c>
      <c r="AG174" s="109" t="n">
        <v>10331</v>
      </c>
      <c r="AH174" s="109" t="n">
        <v>10431</v>
      </c>
      <c r="AI174" s="109" t="n">
        <v>10522</v>
      </c>
      <c r="AJ174" s="109" t="n">
        <v>10622</v>
      </c>
      <c r="AK174" s="109" t="n">
        <v>10696</v>
      </c>
      <c r="AL174" s="109" t="n">
        <v>10764</v>
      </c>
      <c r="AM174" s="109" t="n">
        <v>10846</v>
      </c>
      <c r="AN174" s="109" t="n">
        <v>10868</v>
      </c>
      <c r="AO174" s="109" t="n">
        <v>10895</v>
      </c>
      <c r="AP174" s="109" t="n">
        <v>10873</v>
      </c>
      <c r="AQ174" s="109" t="n">
        <v>9788</v>
      </c>
      <c r="AR174" s="109" t="n">
        <v>8604</v>
      </c>
      <c r="AS174" s="109" t="n">
        <v>8290</v>
      </c>
      <c r="AT174" s="109" t="n">
        <v>8067</v>
      </c>
      <c r="AU174" s="109" t="n">
        <v>7781</v>
      </c>
      <c r="AV174" s="109" t="n">
        <v>7409</v>
      </c>
      <c r="AW174" s="109" t="n">
        <v>6787</v>
      </c>
      <c r="AX174" s="109" t="n">
        <v>2389</v>
      </c>
      <c r="AY174" s="109" t="n">
        <v>2085</v>
      </c>
      <c r="AZ174" s="109" t="n">
        <v>1840</v>
      </c>
      <c r="BA174" s="109" t="n">
        <v>1148</v>
      </c>
      <c r="BB174" s="109" t="n">
        <v>974</v>
      </c>
      <c r="BC174" s="109" t="n">
        <v>328</v>
      </c>
      <c r="BD174" s="109" t="n">
        <v>267</v>
      </c>
      <c r="BE174" s="109" t="n">
        <v>219</v>
      </c>
      <c r="BF174" s="109" t="n">
        <v>166</v>
      </c>
      <c r="BG174" s="109" t="n">
        <v>13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358413</v>
      </c>
      <c r="E175" s="109" t="n">
        <v>0</v>
      </c>
      <c r="F175" s="109" t="n">
        <v>0</v>
      </c>
      <c r="G175" s="109" t="n">
        <v>0</v>
      </c>
      <c r="H175" s="109" t="n">
        <v>1730</v>
      </c>
      <c r="I175" s="109" t="n">
        <v>2912</v>
      </c>
      <c r="J175" s="109" t="n">
        <v>3402</v>
      </c>
      <c r="K175" s="109" t="n">
        <v>3805</v>
      </c>
      <c r="L175" s="109" t="n">
        <v>5483</v>
      </c>
      <c r="M175" s="109" t="n">
        <v>6330</v>
      </c>
      <c r="N175" s="109" t="n">
        <v>6886</v>
      </c>
      <c r="O175" s="109" t="n">
        <v>7253</v>
      </c>
      <c r="P175" s="109" t="n">
        <v>7451</v>
      </c>
      <c r="Q175" s="109" t="n">
        <v>7614</v>
      </c>
      <c r="R175" s="109" t="n">
        <v>7775</v>
      </c>
      <c r="S175" s="109" t="n">
        <v>7906</v>
      </c>
      <c r="T175" s="109" t="n">
        <v>8068</v>
      </c>
      <c r="U175" s="109" t="n">
        <v>8229</v>
      </c>
      <c r="V175" s="109" t="n">
        <v>8448</v>
      </c>
      <c r="W175" s="109" t="n">
        <v>8656</v>
      </c>
      <c r="X175" s="109" t="n">
        <v>8798</v>
      </c>
      <c r="Y175" s="109" t="n">
        <v>9027</v>
      </c>
      <c r="Z175" s="109" t="n">
        <v>9193</v>
      </c>
      <c r="AA175" s="109" t="n">
        <v>9383</v>
      </c>
      <c r="AB175" s="109" t="n">
        <v>9527</v>
      </c>
      <c r="AC175" s="109" t="n">
        <v>9694</v>
      </c>
      <c r="AD175" s="109" t="n">
        <v>9817</v>
      </c>
      <c r="AE175" s="109" t="n">
        <v>9932</v>
      </c>
      <c r="AF175" s="109" t="n">
        <v>10057</v>
      </c>
      <c r="AG175" s="109" t="n">
        <v>10167</v>
      </c>
      <c r="AH175" s="109" t="n">
        <v>10269</v>
      </c>
      <c r="AI175" s="109" t="n">
        <v>10365</v>
      </c>
      <c r="AJ175" s="109" t="n">
        <v>10466</v>
      </c>
      <c r="AK175" s="109" t="n">
        <v>10546</v>
      </c>
      <c r="AL175" s="109" t="n">
        <v>10619</v>
      </c>
      <c r="AM175" s="109" t="n">
        <v>10704</v>
      </c>
      <c r="AN175" s="109" t="n">
        <v>10749</v>
      </c>
      <c r="AO175" s="109" t="n">
        <v>10782</v>
      </c>
      <c r="AP175" s="109" t="n">
        <v>10766</v>
      </c>
      <c r="AQ175" s="109" t="n">
        <v>9704</v>
      </c>
      <c r="AR175" s="109" t="n">
        <v>8532</v>
      </c>
      <c r="AS175" s="109" t="n">
        <v>8203</v>
      </c>
      <c r="AT175" s="109" t="n">
        <v>7989</v>
      </c>
      <c r="AU175" s="109" t="n">
        <v>7714</v>
      </c>
      <c r="AV175" s="109" t="n">
        <v>7330</v>
      </c>
      <c r="AW175" s="109" t="n">
        <v>6711</v>
      </c>
      <c r="AX175" s="109" t="n">
        <v>2361</v>
      </c>
      <c r="AY175" s="109" t="n">
        <v>2059</v>
      </c>
      <c r="AZ175" s="109" t="n">
        <v>1816</v>
      </c>
      <c r="BA175" s="109" t="n">
        <v>1133</v>
      </c>
      <c r="BB175" s="109" t="n">
        <v>960</v>
      </c>
      <c r="BC175" s="109" t="n">
        <v>323</v>
      </c>
      <c r="BD175" s="109" t="n">
        <v>262</v>
      </c>
      <c r="BE175" s="109" t="n">
        <v>215</v>
      </c>
      <c r="BF175" s="109" t="n">
        <v>163</v>
      </c>
      <c r="BG175" s="109" t="n">
        <v>12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353472</v>
      </c>
      <c r="E176" s="109" t="n">
        <v>0</v>
      </c>
      <c r="F176" s="109" t="n">
        <v>0</v>
      </c>
      <c r="G176" s="109" t="n">
        <v>0</v>
      </c>
      <c r="H176" s="109" t="n">
        <v>1707</v>
      </c>
      <c r="I176" s="109" t="n">
        <v>2875</v>
      </c>
      <c r="J176" s="109" t="n">
        <v>3359</v>
      </c>
      <c r="K176" s="109" t="n">
        <v>3755</v>
      </c>
      <c r="L176" s="109" t="n">
        <v>5411</v>
      </c>
      <c r="M176" s="109" t="n">
        <v>6247</v>
      </c>
      <c r="N176" s="109" t="n">
        <v>6794</v>
      </c>
      <c r="O176" s="109" t="n">
        <v>7155</v>
      </c>
      <c r="P176" s="109" t="n">
        <v>7348</v>
      </c>
      <c r="Q176" s="109" t="n">
        <v>7508</v>
      </c>
      <c r="R176" s="109" t="n">
        <v>7663</v>
      </c>
      <c r="S176" s="109" t="n">
        <v>7788</v>
      </c>
      <c r="T176" s="109" t="n">
        <v>7946</v>
      </c>
      <c r="U176" s="109" t="n">
        <v>8104</v>
      </c>
      <c r="V176" s="109" t="n">
        <v>8316</v>
      </c>
      <c r="W176" s="109" t="n">
        <v>8518</v>
      </c>
      <c r="X176" s="109" t="n">
        <v>8658</v>
      </c>
      <c r="Y176" s="109" t="n">
        <v>8883</v>
      </c>
      <c r="Z176" s="109" t="n">
        <v>9046</v>
      </c>
      <c r="AA176" s="109" t="n">
        <v>9232</v>
      </c>
      <c r="AB176" s="109" t="n">
        <v>9373</v>
      </c>
      <c r="AC176" s="109" t="n">
        <v>9536</v>
      </c>
      <c r="AD176" s="109" t="n">
        <v>9659</v>
      </c>
      <c r="AE176" s="109" t="n">
        <v>9772</v>
      </c>
      <c r="AF176" s="109" t="n">
        <v>9895</v>
      </c>
      <c r="AG176" s="109" t="n">
        <v>10003</v>
      </c>
      <c r="AH176" s="109" t="n">
        <v>10106</v>
      </c>
      <c r="AI176" s="109" t="n">
        <v>10203</v>
      </c>
      <c r="AJ176" s="109" t="n">
        <v>10310</v>
      </c>
      <c r="AK176" s="109" t="n">
        <v>10392</v>
      </c>
      <c r="AL176" s="109" t="n">
        <v>10471</v>
      </c>
      <c r="AM176" s="109" t="n">
        <v>10560</v>
      </c>
      <c r="AN176" s="109" t="n">
        <v>10608</v>
      </c>
      <c r="AO176" s="109" t="n">
        <v>10663</v>
      </c>
      <c r="AP176" s="109" t="n">
        <v>10653</v>
      </c>
      <c r="AQ176" s="109" t="n">
        <v>9608</v>
      </c>
      <c r="AR176" s="109" t="n">
        <v>8458</v>
      </c>
      <c r="AS176" s="109" t="n">
        <v>8135</v>
      </c>
      <c r="AT176" s="109" t="n">
        <v>7905</v>
      </c>
      <c r="AU176" s="109" t="n">
        <v>7640</v>
      </c>
      <c r="AV176" s="109" t="n">
        <v>7267</v>
      </c>
      <c r="AW176" s="109" t="n">
        <v>6639</v>
      </c>
      <c r="AX176" s="109" t="n">
        <v>2335</v>
      </c>
      <c r="AY176" s="109" t="n">
        <v>2035</v>
      </c>
      <c r="AZ176" s="109" t="n">
        <v>1793</v>
      </c>
      <c r="BA176" s="109" t="n">
        <v>1118</v>
      </c>
      <c r="BB176" s="109" t="n">
        <v>948</v>
      </c>
      <c r="BC176" s="109" t="n">
        <v>318</v>
      </c>
      <c r="BD176" s="109" t="n">
        <v>258</v>
      </c>
      <c r="BE176" s="109" t="n">
        <v>212</v>
      </c>
      <c r="BF176" s="109" t="n">
        <v>160</v>
      </c>
      <c r="BG176" s="109" t="n">
        <v>126</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348582</v>
      </c>
      <c r="E177" s="109" t="n">
        <v>0</v>
      </c>
      <c r="F177" s="109" t="n">
        <v>0</v>
      </c>
      <c r="G177" s="109" t="n">
        <v>0</v>
      </c>
      <c r="H177" s="109" t="n">
        <v>1686</v>
      </c>
      <c r="I177" s="109" t="n">
        <v>2838</v>
      </c>
      <c r="J177" s="109" t="n">
        <v>3316</v>
      </c>
      <c r="K177" s="109" t="n">
        <v>3707</v>
      </c>
      <c r="L177" s="109" t="n">
        <v>5341</v>
      </c>
      <c r="M177" s="109" t="n">
        <v>6166</v>
      </c>
      <c r="N177" s="109" t="n">
        <v>6705</v>
      </c>
      <c r="O177" s="109" t="n">
        <v>7060</v>
      </c>
      <c r="P177" s="109" t="n">
        <v>7249</v>
      </c>
      <c r="Q177" s="109" t="n">
        <v>7405</v>
      </c>
      <c r="R177" s="109" t="n">
        <v>7556</v>
      </c>
      <c r="S177" s="109" t="n">
        <v>7676</v>
      </c>
      <c r="T177" s="109" t="n">
        <v>7828</v>
      </c>
      <c r="U177" s="109" t="n">
        <v>7983</v>
      </c>
      <c r="V177" s="109" t="n">
        <v>8191</v>
      </c>
      <c r="W177" s="109" t="n">
        <v>8386</v>
      </c>
      <c r="X177" s="109" t="n">
        <v>8520</v>
      </c>
      <c r="Y177" s="109" t="n">
        <v>8742</v>
      </c>
      <c r="Z177" s="109" t="n">
        <v>8902</v>
      </c>
      <c r="AA177" s="109" t="n">
        <v>9084</v>
      </c>
      <c r="AB177" s="109" t="n">
        <v>9222</v>
      </c>
      <c r="AC177" s="109" t="n">
        <v>9382</v>
      </c>
      <c r="AD177" s="109" t="n">
        <v>9502</v>
      </c>
      <c r="AE177" s="109" t="n">
        <v>9615</v>
      </c>
      <c r="AF177" s="109" t="n">
        <v>9737</v>
      </c>
      <c r="AG177" s="109" t="n">
        <v>9842</v>
      </c>
      <c r="AH177" s="109" t="n">
        <v>9943</v>
      </c>
      <c r="AI177" s="109" t="n">
        <v>10042</v>
      </c>
      <c r="AJ177" s="109" t="n">
        <v>10150</v>
      </c>
      <c r="AK177" s="109" t="n">
        <v>10237</v>
      </c>
      <c r="AL177" s="109" t="n">
        <v>10317</v>
      </c>
      <c r="AM177" s="109" t="n">
        <v>10412</v>
      </c>
      <c r="AN177" s="109" t="n">
        <v>10466</v>
      </c>
      <c r="AO177" s="109" t="n">
        <v>10523</v>
      </c>
      <c r="AP177" s="109" t="n">
        <v>10536</v>
      </c>
      <c r="AQ177" s="109" t="n">
        <v>9508</v>
      </c>
      <c r="AR177" s="109" t="n">
        <v>8375</v>
      </c>
      <c r="AS177" s="109" t="n">
        <v>8064</v>
      </c>
      <c r="AT177" s="109" t="n">
        <v>7839</v>
      </c>
      <c r="AU177" s="109" t="n">
        <v>7559</v>
      </c>
      <c r="AV177" s="109" t="n">
        <v>7197</v>
      </c>
      <c r="AW177" s="109" t="n">
        <v>6582</v>
      </c>
      <c r="AX177" s="109" t="n">
        <v>2310</v>
      </c>
      <c r="AY177" s="109" t="n">
        <v>2013</v>
      </c>
      <c r="AZ177" s="109" t="n">
        <v>1773</v>
      </c>
      <c r="BA177" s="109" t="n">
        <v>1105</v>
      </c>
      <c r="BB177" s="109" t="n">
        <v>935</v>
      </c>
      <c r="BC177" s="109" t="n">
        <v>314</v>
      </c>
      <c r="BD177" s="109" t="n">
        <v>254</v>
      </c>
      <c r="BE177" s="109" t="n">
        <v>208</v>
      </c>
      <c r="BF177" s="109" t="n">
        <v>157</v>
      </c>
      <c r="BG177" s="109" t="n">
        <v>124</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343742</v>
      </c>
      <c r="E178" s="109" t="n">
        <v>0</v>
      </c>
      <c r="F178" s="109" t="n">
        <v>0</v>
      </c>
      <c r="G178" s="109" t="n">
        <v>0</v>
      </c>
      <c r="H178" s="109" t="n">
        <v>1666</v>
      </c>
      <c r="I178" s="109" t="n">
        <v>2803</v>
      </c>
      <c r="J178" s="109" t="n">
        <v>3273</v>
      </c>
      <c r="K178" s="109" t="n">
        <v>3660</v>
      </c>
      <c r="L178" s="109" t="n">
        <v>5275</v>
      </c>
      <c r="M178" s="109" t="n">
        <v>6087</v>
      </c>
      <c r="N178" s="109" t="n">
        <v>6619</v>
      </c>
      <c r="O178" s="109" t="n">
        <v>6968</v>
      </c>
      <c r="P178" s="109" t="n">
        <v>7153</v>
      </c>
      <c r="Q178" s="109" t="n">
        <v>7305</v>
      </c>
      <c r="R178" s="109" t="n">
        <v>7453</v>
      </c>
      <c r="S178" s="109" t="n">
        <v>7569</v>
      </c>
      <c r="T178" s="109" t="n">
        <v>7716</v>
      </c>
      <c r="U178" s="109" t="n">
        <v>7865</v>
      </c>
      <c r="V178" s="109" t="n">
        <v>8068</v>
      </c>
      <c r="W178" s="109" t="n">
        <v>8260</v>
      </c>
      <c r="X178" s="109" t="n">
        <v>8389</v>
      </c>
      <c r="Y178" s="109" t="n">
        <v>8604</v>
      </c>
      <c r="Z178" s="109" t="n">
        <v>8761</v>
      </c>
      <c r="AA178" s="109" t="n">
        <v>8940</v>
      </c>
      <c r="AB178" s="109" t="n">
        <v>9075</v>
      </c>
      <c r="AC178" s="109" t="n">
        <v>9232</v>
      </c>
      <c r="AD178" s="109" t="n">
        <v>9348</v>
      </c>
      <c r="AE178" s="109" t="n">
        <v>9459</v>
      </c>
      <c r="AF178" s="109" t="n">
        <v>9580</v>
      </c>
      <c r="AG178" s="109" t="n">
        <v>9684</v>
      </c>
      <c r="AH178" s="109" t="n">
        <v>9784</v>
      </c>
      <c r="AI178" s="109" t="n">
        <v>9880</v>
      </c>
      <c r="AJ178" s="109" t="n">
        <v>9989</v>
      </c>
      <c r="AK178" s="109" t="n">
        <v>10078</v>
      </c>
      <c r="AL178" s="109" t="n">
        <v>10164</v>
      </c>
      <c r="AM178" s="109" t="n">
        <v>10260</v>
      </c>
      <c r="AN178" s="109" t="n">
        <v>10319</v>
      </c>
      <c r="AO178" s="109" t="n">
        <v>10382</v>
      </c>
      <c r="AP178" s="109" t="n">
        <v>10398</v>
      </c>
      <c r="AQ178" s="109" t="n">
        <v>9403</v>
      </c>
      <c r="AR178" s="109" t="n">
        <v>8287</v>
      </c>
      <c r="AS178" s="109" t="n">
        <v>7985</v>
      </c>
      <c r="AT178" s="109" t="n">
        <v>7771</v>
      </c>
      <c r="AU178" s="109" t="n">
        <v>7496</v>
      </c>
      <c r="AV178" s="109" t="n">
        <v>7121</v>
      </c>
      <c r="AW178" s="109" t="n">
        <v>6519</v>
      </c>
      <c r="AX178" s="109" t="n">
        <v>2290</v>
      </c>
      <c r="AY178" s="109" t="n">
        <v>1991</v>
      </c>
      <c r="AZ178" s="109" t="n">
        <v>1753</v>
      </c>
      <c r="BA178" s="109" t="n">
        <v>1092</v>
      </c>
      <c r="BB178" s="109" t="n">
        <v>924</v>
      </c>
      <c r="BC178" s="109" t="n">
        <v>310</v>
      </c>
      <c r="BD178" s="109" t="n">
        <v>251</v>
      </c>
      <c r="BE178" s="109" t="n">
        <v>205</v>
      </c>
      <c r="BF178" s="109" t="n">
        <v>155</v>
      </c>
      <c r="BG178" s="109" t="n">
        <v>12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338946</v>
      </c>
      <c r="E179" s="109" t="n">
        <v>0</v>
      </c>
      <c r="F179" s="109" t="n">
        <v>0</v>
      </c>
      <c r="G179" s="109" t="n">
        <v>0</v>
      </c>
      <c r="H179" s="109" t="n">
        <v>1644</v>
      </c>
      <c r="I179" s="109" t="n">
        <v>2769</v>
      </c>
      <c r="J179" s="109" t="n">
        <v>3233</v>
      </c>
      <c r="K179" s="109" t="n">
        <v>3613</v>
      </c>
      <c r="L179" s="109" t="n">
        <v>5208</v>
      </c>
      <c r="M179" s="109" t="n">
        <v>6011</v>
      </c>
      <c r="N179" s="109" t="n">
        <v>6534</v>
      </c>
      <c r="O179" s="109" t="n">
        <v>6879</v>
      </c>
      <c r="P179" s="109" t="n">
        <v>7061</v>
      </c>
      <c r="Q179" s="109" t="n">
        <v>7209</v>
      </c>
      <c r="R179" s="109" t="n">
        <v>7353</v>
      </c>
      <c r="S179" s="109" t="n">
        <v>7466</v>
      </c>
      <c r="T179" s="109" t="n">
        <v>7609</v>
      </c>
      <c r="U179" s="109" t="n">
        <v>7753</v>
      </c>
      <c r="V179" s="109" t="n">
        <v>7950</v>
      </c>
      <c r="W179" s="109" t="n">
        <v>8137</v>
      </c>
      <c r="X179" s="109" t="n">
        <v>8263</v>
      </c>
      <c r="Y179" s="109" t="n">
        <v>8472</v>
      </c>
      <c r="Z179" s="109" t="n">
        <v>8623</v>
      </c>
      <c r="AA179" s="109" t="n">
        <v>8799</v>
      </c>
      <c r="AB179" s="109" t="n">
        <v>8932</v>
      </c>
      <c r="AC179" s="109" t="n">
        <v>9085</v>
      </c>
      <c r="AD179" s="109" t="n">
        <v>9199</v>
      </c>
      <c r="AE179" s="109" t="n">
        <v>9306</v>
      </c>
      <c r="AF179" s="109" t="n">
        <v>9425</v>
      </c>
      <c r="AG179" s="109" t="n">
        <v>9529</v>
      </c>
      <c r="AH179" s="109" t="n">
        <v>9627</v>
      </c>
      <c r="AI179" s="109" t="n">
        <v>9721</v>
      </c>
      <c r="AJ179" s="109" t="n">
        <v>9829</v>
      </c>
      <c r="AK179" s="109" t="n">
        <v>9918</v>
      </c>
      <c r="AL179" s="109" t="n">
        <v>10006</v>
      </c>
      <c r="AM179" s="109" t="n">
        <v>10108</v>
      </c>
      <c r="AN179" s="109" t="n">
        <v>10168</v>
      </c>
      <c r="AO179" s="109" t="n">
        <v>10237</v>
      </c>
      <c r="AP179" s="109" t="n">
        <v>10259</v>
      </c>
      <c r="AQ179" s="109" t="n">
        <v>9280</v>
      </c>
      <c r="AR179" s="109" t="n">
        <v>8196</v>
      </c>
      <c r="AS179" s="109" t="n">
        <v>7901</v>
      </c>
      <c r="AT179" s="109" t="n">
        <v>7694</v>
      </c>
      <c r="AU179" s="109" t="n">
        <v>7431</v>
      </c>
      <c r="AV179" s="109" t="n">
        <v>7061</v>
      </c>
      <c r="AW179" s="109" t="n">
        <v>6450</v>
      </c>
      <c r="AX179" s="109" t="n">
        <v>2268</v>
      </c>
      <c r="AY179" s="109" t="n">
        <v>1974</v>
      </c>
      <c r="AZ179" s="109" t="n">
        <v>1734</v>
      </c>
      <c r="BA179" s="109" t="n">
        <v>1080</v>
      </c>
      <c r="BB179" s="109" t="n">
        <v>913</v>
      </c>
      <c r="BC179" s="109" t="n">
        <v>306</v>
      </c>
      <c r="BD179" s="109" t="n">
        <v>248</v>
      </c>
      <c r="BE179" s="109" t="n">
        <v>203</v>
      </c>
      <c r="BF179" s="109" t="n">
        <v>153</v>
      </c>
      <c r="BG179" s="109" t="n">
        <v>12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334197</v>
      </c>
      <c r="E180" s="109" t="n">
        <v>0</v>
      </c>
      <c r="F180" s="109" t="n">
        <v>0</v>
      </c>
      <c r="G180" s="109" t="n">
        <v>0</v>
      </c>
      <c r="H180" s="109" t="n">
        <v>1623</v>
      </c>
      <c r="I180" s="109" t="n">
        <v>2733</v>
      </c>
      <c r="J180" s="109" t="n">
        <v>3193</v>
      </c>
      <c r="K180" s="109" t="n">
        <v>3569</v>
      </c>
      <c r="L180" s="109" t="n">
        <v>5141</v>
      </c>
      <c r="M180" s="109" t="n">
        <v>5934</v>
      </c>
      <c r="N180" s="109" t="n">
        <v>6452</v>
      </c>
      <c r="O180" s="109" t="n">
        <v>6791</v>
      </c>
      <c r="P180" s="109" t="n">
        <v>6970</v>
      </c>
      <c r="Q180" s="109" t="n">
        <v>7115</v>
      </c>
      <c r="R180" s="109" t="n">
        <v>7256</v>
      </c>
      <c r="S180" s="109" t="n">
        <v>7366</v>
      </c>
      <c r="T180" s="109" t="n">
        <v>7506</v>
      </c>
      <c r="U180" s="109" t="n">
        <v>7646</v>
      </c>
      <c r="V180" s="109" t="n">
        <v>7837</v>
      </c>
      <c r="W180" s="109" t="n">
        <v>8018</v>
      </c>
      <c r="X180" s="109" t="n">
        <v>8141</v>
      </c>
      <c r="Y180" s="109" t="n">
        <v>8346</v>
      </c>
      <c r="Z180" s="109" t="n">
        <v>8491</v>
      </c>
      <c r="AA180" s="109" t="n">
        <v>8662</v>
      </c>
      <c r="AB180" s="109" t="n">
        <v>8791</v>
      </c>
      <c r="AC180" s="109" t="n">
        <v>8942</v>
      </c>
      <c r="AD180" s="109" t="n">
        <v>9053</v>
      </c>
      <c r="AE180" s="109" t="n">
        <v>9158</v>
      </c>
      <c r="AF180" s="109" t="n">
        <v>9273</v>
      </c>
      <c r="AG180" s="109" t="n">
        <v>9374</v>
      </c>
      <c r="AH180" s="109" t="n">
        <v>9473</v>
      </c>
      <c r="AI180" s="109" t="n">
        <v>9566</v>
      </c>
      <c r="AJ180" s="109" t="n">
        <v>9671</v>
      </c>
      <c r="AK180" s="109" t="n">
        <v>9759</v>
      </c>
      <c r="AL180" s="109" t="n">
        <v>9848</v>
      </c>
      <c r="AM180" s="109" t="n">
        <v>9951</v>
      </c>
      <c r="AN180" s="109" t="n">
        <v>10017</v>
      </c>
      <c r="AO180" s="109" t="n">
        <v>10087</v>
      </c>
      <c r="AP180" s="109" t="n">
        <v>10115</v>
      </c>
      <c r="AQ180" s="109" t="n">
        <v>9155</v>
      </c>
      <c r="AR180" s="109" t="n">
        <v>8089</v>
      </c>
      <c r="AS180" s="109" t="n">
        <v>7814</v>
      </c>
      <c r="AT180" s="109" t="n">
        <v>7614</v>
      </c>
      <c r="AU180" s="109" t="n">
        <v>7357</v>
      </c>
      <c r="AV180" s="109" t="n">
        <v>7000</v>
      </c>
      <c r="AW180" s="109" t="n">
        <v>6396</v>
      </c>
      <c r="AX180" s="109" t="n">
        <v>2244</v>
      </c>
      <c r="AY180" s="109" t="n">
        <v>1955</v>
      </c>
      <c r="AZ180" s="109" t="n">
        <v>1719</v>
      </c>
      <c r="BA180" s="109" t="n">
        <v>1068</v>
      </c>
      <c r="BB180" s="109" t="n">
        <v>903</v>
      </c>
      <c r="BC180" s="109" t="n">
        <v>303</v>
      </c>
      <c r="BD180" s="109" t="n">
        <v>245</v>
      </c>
      <c r="BE180" s="109" t="n">
        <v>200</v>
      </c>
      <c r="BF180" s="109" t="n">
        <v>151</v>
      </c>
      <c r="BG180" s="109" t="n">
        <v>118</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329491</v>
      </c>
      <c r="E181" s="109" t="n">
        <v>0</v>
      </c>
      <c r="F181" s="109" t="n">
        <v>0</v>
      </c>
      <c r="G181" s="109" t="n">
        <v>0</v>
      </c>
      <c r="H181" s="109" t="n">
        <v>1603</v>
      </c>
      <c r="I181" s="109" t="n">
        <v>2698</v>
      </c>
      <c r="J181" s="109" t="n">
        <v>3152</v>
      </c>
      <c r="K181" s="109" t="n">
        <v>3524</v>
      </c>
      <c r="L181" s="109" t="n">
        <v>5077</v>
      </c>
      <c r="M181" s="109" t="n">
        <v>5859</v>
      </c>
      <c r="N181" s="109" t="n">
        <v>6370</v>
      </c>
      <c r="O181" s="109" t="n">
        <v>6705</v>
      </c>
      <c r="P181" s="109" t="n">
        <v>6881</v>
      </c>
      <c r="Q181" s="109" t="n">
        <v>7024</v>
      </c>
      <c r="R181" s="109" t="n">
        <v>7162</v>
      </c>
      <c r="S181" s="109" t="n">
        <v>7269</v>
      </c>
      <c r="T181" s="109" t="n">
        <v>7405</v>
      </c>
      <c r="U181" s="109" t="n">
        <v>7542</v>
      </c>
      <c r="V181" s="109" t="n">
        <v>7729</v>
      </c>
      <c r="W181" s="109" t="n">
        <v>7905</v>
      </c>
      <c r="X181" s="109" t="n">
        <v>8022</v>
      </c>
      <c r="Y181" s="109" t="n">
        <v>8222</v>
      </c>
      <c r="Z181" s="109" t="n">
        <v>8365</v>
      </c>
      <c r="AA181" s="109" t="n">
        <v>8529</v>
      </c>
      <c r="AB181" s="109" t="n">
        <v>8654</v>
      </c>
      <c r="AC181" s="109" t="n">
        <v>8801</v>
      </c>
      <c r="AD181" s="109" t="n">
        <v>8910</v>
      </c>
      <c r="AE181" s="109" t="n">
        <v>9013</v>
      </c>
      <c r="AF181" s="109" t="n">
        <v>9125</v>
      </c>
      <c r="AG181" s="109" t="n">
        <v>9223</v>
      </c>
      <c r="AH181" s="109" t="n">
        <v>9319</v>
      </c>
      <c r="AI181" s="109" t="n">
        <v>9413</v>
      </c>
      <c r="AJ181" s="109" t="n">
        <v>9516</v>
      </c>
      <c r="AK181" s="109" t="n">
        <v>9602</v>
      </c>
      <c r="AL181" s="109" t="n">
        <v>9690</v>
      </c>
      <c r="AM181" s="109" t="n">
        <v>9793</v>
      </c>
      <c r="AN181" s="109" t="n">
        <v>9862</v>
      </c>
      <c r="AO181" s="109" t="n">
        <v>9938</v>
      </c>
      <c r="AP181" s="109" t="n">
        <v>9968</v>
      </c>
      <c r="AQ181" s="109" t="n">
        <v>9027</v>
      </c>
      <c r="AR181" s="109" t="n">
        <v>7980</v>
      </c>
      <c r="AS181" s="109" t="n">
        <v>7712</v>
      </c>
      <c r="AT181" s="109" t="n">
        <v>7530</v>
      </c>
      <c r="AU181" s="109" t="n">
        <v>7280</v>
      </c>
      <c r="AV181" s="109" t="n">
        <v>6931</v>
      </c>
      <c r="AW181" s="109" t="n">
        <v>6340</v>
      </c>
      <c r="AX181" s="109" t="n">
        <v>2225</v>
      </c>
      <c r="AY181" s="109" t="n">
        <v>1934</v>
      </c>
      <c r="AZ181" s="109" t="n">
        <v>1702</v>
      </c>
      <c r="BA181" s="109" t="n">
        <v>1059</v>
      </c>
      <c r="BB181" s="109" t="n">
        <v>893</v>
      </c>
      <c r="BC181" s="109" t="n">
        <v>299</v>
      </c>
      <c r="BD181" s="109" t="n">
        <v>242</v>
      </c>
      <c r="BE181" s="109" t="n">
        <v>197</v>
      </c>
      <c r="BF181" s="109" t="n">
        <v>149</v>
      </c>
      <c r="BG181" s="109" t="n">
        <v>117</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324831</v>
      </c>
      <c r="E182" s="109" t="n">
        <v>0</v>
      </c>
      <c r="F182" s="109" t="n">
        <v>0</v>
      </c>
      <c r="G182" s="109" t="n">
        <v>0</v>
      </c>
      <c r="H182" s="109" t="n">
        <v>1583</v>
      </c>
      <c r="I182" s="109" t="n">
        <v>2664</v>
      </c>
      <c r="J182" s="109" t="n">
        <v>3112</v>
      </c>
      <c r="K182" s="109" t="n">
        <v>3479</v>
      </c>
      <c r="L182" s="109" t="n">
        <v>5014</v>
      </c>
      <c r="M182" s="109" t="n">
        <v>5785</v>
      </c>
      <c r="N182" s="109" t="n">
        <v>6289</v>
      </c>
      <c r="O182" s="109" t="n">
        <v>6620</v>
      </c>
      <c r="P182" s="109" t="n">
        <v>6794</v>
      </c>
      <c r="Q182" s="109" t="n">
        <v>6934</v>
      </c>
      <c r="R182" s="109" t="n">
        <v>7070</v>
      </c>
      <c r="S182" s="109" t="n">
        <v>7175</v>
      </c>
      <c r="T182" s="109" t="n">
        <v>7308</v>
      </c>
      <c r="U182" s="109" t="n">
        <v>7441</v>
      </c>
      <c r="V182" s="109" t="n">
        <v>7625</v>
      </c>
      <c r="W182" s="109" t="n">
        <v>7796</v>
      </c>
      <c r="X182" s="109" t="n">
        <v>7909</v>
      </c>
      <c r="Y182" s="109" t="n">
        <v>8103</v>
      </c>
      <c r="Z182" s="109" t="n">
        <v>8242</v>
      </c>
      <c r="AA182" s="109" t="n">
        <v>8403</v>
      </c>
      <c r="AB182" s="109" t="n">
        <v>8522</v>
      </c>
      <c r="AC182" s="109" t="n">
        <v>8664</v>
      </c>
      <c r="AD182" s="109" t="n">
        <v>8771</v>
      </c>
      <c r="AE182" s="109" t="n">
        <v>8871</v>
      </c>
      <c r="AF182" s="109" t="n">
        <v>8981</v>
      </c>
      <c r="AG182" s="109" t="n">
        <v>9077</v>
      </c>
      <c r="AH182" s="109" t="n">
        <v>9170</v>
      </c>
      <c r="AI182" s="109" t="n">
        <v>9261</v>
      </c>
      <c r="AJ182" s="109" t="n">
        <v>9364</v>
      </c>
      <c r="AK182" s="109" t="n">
        <v>9449</v>
      </c>
      <c r="AL182" s="109" t="n">
        <v>9534</v>
      </c>
      <c r="AM182" s="109" t="n">
        <v>9636</v>
      </c>
      <c r="AN182" s="109" t="n">
        <v>9706</v>
      </c>
      <c r="AO182" s="109" t="n">
        <v>9783</v>
      </c>
      <c r="AP182" s="109" t="n">
        <v>9820</v>
      </c>
      <c r="AQ182" s="109" t="n">
        <v>8896</v>
      </c>
      <c r="AR182" s="109" t="n">
        <v>7869</v>
      </c>
      <c r="AS182" s="109" t="n">
        <v>7608</v>
      </c>
      <c r="AT182" s="109" t="n">
        <v>7432</v>
      </c>
      <c r="AU182" s="109" t="n">
        <v>7200</v>
      </c>
      <c r="AV182" s="109" t="n">
        <v>6858</v>
      </c>
      <c r="AW182" s="109" t="n">
        <v>6277</v>
      </c>
      <c r="AX182" s="109" t="n">
        <v>2206</v>
      </c>
      <c r="AY182" s="109" t="n">
        <v>1918</v>
      </c>
      <c r="AZ182" s="109" t="n">
        <v>1685</v>
      </c>
      <c r="BA182" s="109" t="n">
        <v>1049</v>
      </c>
      <c r="BB182" s="109" t="n">
        <v>885</v>
      </c>
      <c r="BC182" s="109" t="n">
        <v>296</v>
      </c>
      <c r="BD182" s="109" t="n">
        <v>239</v>
      </c>
      <c r="BE182" s="109" t="n">
        <v>195</v>
      </c>
      <c r="BF182" s="109" t="n">
        <v>147</v>
      </c>
      <c r="BG182" s="109" t="n">
        <v>115</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320211</v>
      </c>
      <c r="E183" s="109" t="n">
        <v>0</v>
      </c>
      <c r="F183" s="109" t="n">
        <v>0</v>
      </c>
      <c r="G183" s="109" t="n">
        <v>0</v>
      </c>
      <c r="H183" s="109" t="n">
        <v>1561</v>
      </c>
      <c r="I183" s="109" t="n">
        <v>2630</v>
      </c>
      <c r="J183" s="109" t="n">
        <v>3072</v>
      </c>
      <c r="K183" s="109" t="n">
        <v>3435</v>
      </c>
      <c r="L183" s="109" t="n">
        <v>4949</v>
      </c>
      <c r="M183" s="109" t="n">
        <v>5712</v>
      </c>
      <c r="N183" s="109" t="n">
        <v>6210</v>
      </c>
      <c r="O183" s="109" t="n">
        <v>6536</v>
      </c>
      <c r="P183" s="109" t="n">
        <v>6708</v>
      </c>
      <c r="Q183" s="109" t="n">
        <v>6847</v>
      </c>
      <c r="R183" s="109" t="n">
        <v>6980</v>
      </c>
      <c r="S183" s="109" t="n">
        <v>7083</v>
      </c>
      <c r="T183" s="109" t="n">
        <v>7214</v>
      </c>
      <c r="U183" s="109" t="n">
        <v>7343</v>
      </c>
      <c r="V183" s="109" t="n">
        <v>7522</v>
      </c>
      <c r="W183" s="109" t="n">
        <v>7691</v>
      </c>
      <c r="X183" s="109" t="n">
        <v>7800</v>
      </c>
      <c r="Y183" s="109" t="n">
        <v>7988</v>
      </c>
      <c r="Z183" s="109" t="n">
        <v>8122</v>
      </c>
      <c r="AA183" s="109" t="n">
        <v>8280</v>
      </c>
      <c r="AB183" s="109" t="n">
        <v>8396</v>
      </c>
      <c r="AC183" s="109" t="n">
        <v>8533</v>
      </c>
      <c r="AD183" s="109" t="n">
        <v>8635</v>
      </c>
      <c r="AE183" s="109" t="n">
        <v>8732</v>
      </c>
      <c r="AF183" s="109" t="n">
        <v>8840</v>
      </c>
      <c r="AG183" s="109" t="n">
        <v>8933</v>
      </c>
      <c r="AH183" s="109" t="n">
        <v>9024</v>
      </c>
      <c r="AI183" s="109" t="n">
        <v>9112</v>
      </c>
      <c r="AJ183" s="109" t="n">
        <v>9213</v>
      </c>
      <c r="AK183" s="109" t="n">
        <v>9298</v>
      </c>
      <c r="AL183" s="109" t="n">
        <v>9382</v>
      </c>
      <c r="AM183" s="109" t="n">
        <v>9482</v>
      </c>
      <c r="AN183" s="109" t="n">
        <v>9550</v>
      </c>
      <c r="AO183" s="109" t="n">
        <v>9629</v>
      </c>
      <c r="AP183" s="109" t="n">
        <v>9667</v>
      </c>
      <c r="AQ183" s="109" t="n">
        <v>8764</v>
      </c>
      <c r="AR183" s="109" t="n">
        <v>7754</v>
      </c>
      <c r="AS183" s="109" t="n">
        <v>7502</v>
      </c>
      <c r="AT183" s="109" t="n">
        <v>7332</v>
      </c>
      <c r="AU183" s="109" t="n">
        <v>7106</v>
      </c>
      <c r="AV183" s="109" t="n">
        <v>6782</v>
      </c>
      <c r="AW183" s="109" t="n">
        <v>6211</v>
      </c>
      <c r="AX183" s="109" t="n">
        <v>2184</v>
      </c>
      <c r="AY183" s="109" t="n">
        <v>1901</v>
      </c>
      <c r="AZ183" s="109" t="n">
        <v>1670</v>
      </c>
      <c r="BA183" s="109" t="n">
        <v>1038</v>
      </c>
      <c r="BB183" s="109" t="n">
        <v>877</v>
      </c>
      <c r="BC183" s="109" t="n">
        <v>294</v>
      </c>
      <c r="BD183" s="109" t="n">
        <v>237</v>
      </c>
      <c r="BE183" s="109" t="n">
        <v>193</v>
      </c>
      <c r="BF183" s="109" t="n">
        <v>145</v>
      </c>
      <c r="BG183" s="109" t="n">
        <v>114</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315635</v>
      </c>
      <c r="E184" s="109" t="n">
        <v>0</v>
      </c>
      <c r="F184" s="109" t="n">
        <v>0</v>
      </c>
      <c r="G184" s="109" t="n">
        <v>0</v>
      </c>
      <c r="H184" s="109" t="n">
        <v>1540</v>
      </c>
      <c r="I184" s="109" t="n">
        <v>2594</v>
      </c>
      <c r="J184" s="109" t="n">
        <v>3032</v>
      </c>
      <c r="K184" s="109" t="n">
        <v>3391</v>
      </c>
      <c r="L184" s="109" t="n">
        <v>4884</v>
      </c>
      <c r="M184" s="109" t="n">
        <v>5637</v>
      </c>
      <c r="N184" s="109" t="n">
        <v>6131</v>
      </c>
      <c r="O184" s="109" t="n">
        <v>6453</v>
      </c>
      <c r="P184" s="109" t="n">
        <v>6622</v>
      </c>
      <c r="Q184" s="109" t="n">
        <v>6759</v>
      </c>
      <c r="R184" s="109" t="n">
        <v>6891</v>
      </c>
      <c r="S184" s="109" t="n">
        <v>6992</v>
      </c>
      <c r="T184" s="109" t="n">
        <v>7121</v>
      </c>
      <c r="U184" s="109" t="n">
        <v>7248</v>
      </c>
      <c r="V184" s="109" t="n">
        <v>7423</v>
      </c>
      <c r="W184" s="109" t="n">
        <v>7588</v>
      </c>
      <c r="X184" s="109" t="n">
        <v>7695</v>
      </c>
      <c r="Y184" s="109" t="n">
        <v>7879</v>
      </c>
      <c r="Z184" s="109" t="n">
        <v>8008</v>
      </c>
      <c r="AA184" s="109" t="n">
        <v>8160</v>
      </c>
      <c r="AB184" s="109" t="n">
        <v>8273</v>
      </c>
      <c r="AC184" s="109" t="n">
        <v>8407</v>
      </c>
      <c r="AD184" s="109" t="n">
        <v>8503</v>
      </c>
      <c r="AE184" s="109" t="n">
        <v>8597</v>
      </c>
      <c r="AF184" s="109" t="n">
        <v>8702</v>
      </c>
      <c r="AG184" s="109" t="n">
        <v>8793</v>
      </c>
      <c r="AH184" s="109" t="n">
        <v>8881</v>
      </c>
      <c r="AI184" s="109" t="n">
        <v>8967</v>
      </c>
      <c r="AJ184" s="109" t="n">
        <v>9065</v>
      </c>
      <c r="AK184" s="109" t="n">
        <v>9148</v>
      </c>
      <c r="AL184" s="109" t="n">
        <v>9232</v>
      </c>
      <c r="AM184" s="109" t="n">
        <v>9331</v>
      </c>
      <c r="AN184" s="109" t="n">
        <v>9397</v>
      </c>
      <c r="AO184" s="109" t="n">
        <v>9475</v>
      </c>
      <c r="AP184" s="109" t="n">
        <v>9515</v>
      </c>
      <c r="AQ184" s="109" t="n">
        <v>8628</v>
      </c>
      <c r="AR184" s="109" t="n">
        <v>7639</v>
      </c>
      <c r="AS184" s="109" t="n">
        <v>7393</v>
      </c>
      <c r="AT184" s="109" t="n">
        <v>7229</v>
      </c>
      <c r="AU184" s="109" t="n">
        <v>7011</v>
      </c>
      <c r="AV184" s="109" t="n">
        <v>6694</v>
      </c>
      <c r="AW184" s="109" t="n">
        <v>6143</v>
      </c>
      <c r="AX184" s="109" t="n">
        <v>2161</v>
      </c>
      <c r="AY184" s="109" t="n">
        <v>1882</v>
      </c>
      <c r="AZ184" s="109" t="n">
        <v>1656</v>
      </c>
      <c r="BA184" s="109" t="n">
        <v>1029</v>
      </c>
      <c r="BB184" s="109" t="n">
        <v>868</v>
      </c>
      <c r="BC184" s="109" t="n">
        <v>291</v>
      </c>
      <c r="BD184" s="109" t="n">
        <v>235</v>
      </c>
      <c r="BE184" s="109" t="n">
        <v>191</v>
      </c>
      <c r="BF184" s="109" t="n">
        <v>144</v>
      </c>
      <c r="BG184" s="109" t="n">
        <v>113</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311108</v>
      </c>
      <c r="E185" s="109" t="n">
        <v>0</v>
      </c>
      <c r="F185" s="109" t="n">
        <v>0</v>
      </c>
      <c r="G185" s="109" t="n">
        <v>0</v>
      </c>
      <c r="H185" s="109" t="n">
        <v>1519</v>
      </c>
      <c r="I185" s="109" t="n">
        <v>2559</v>
      </c>
      <c r="J185" s="109" t="n">
        <v>2991</v>
      </c>
      <c r="K185" s="109" t="n">
        <v>3346</v>
      </c>
      <c r="L185" s="109" t="n">
        <v>4820</v>
      </c>
      <c r="M185" s="109" t="n">
        <v>5563</v>
      </c>
      <c r="N185" s="109" t="n">
        <v>6050</v>
      </c>
      <c r="O185" s="109" t="n">
        <v>6370</v>
      </c>
      <c r="P185" s="109" t="n">
        <v>6537</v>
      </c>
      <c r="Q185" s="109" t="n">
        <v>6672</v>
      </c>
      <c r="R185" s="109" t="n">
        <v>6803</v>
      </c>
      <c r="S185" s="109" t="n">
        <v>6903</v>
      </c>
      <c r="T185" s="109" t="n">
        <v>7029</v>
      </c>
      <c r="U185" s="109" t="n">
        <v>7155</v>
      </c>
      <c r="V185" s="109" t="n">
        <v>7327</v>
      </c>
      <c r="W185" s="109" t="n">
        <v>7488</v>
      </c>
      <c r="X185" s="109" t="n">
        <v>7591</v>
      </c>
      <c r="Y185" s="109" t="n">
        <v>7772</v>
      </c>
      <c r="Z185" s="109" t="n">
        <v>7898</v>
      </c>
      <c r="AA185" s="109" t="n">
        <v>8044</v>
      </c>
      <c r="AB185" s="109" t="n">
        <v>8153</v>
      </c>
      <c r="AC185" s="109" t="n">
        <v>8283</v>
      </c>
      <c r="AD185" s="109" t="n">
        <v>8378</v>
      </c>
      <c r="AE185" s="109" t="n">
        <v>8466</v>
      </c>
      <c r="AF185" s="109" t="n">
        <v>8567</v>
      </c>
      <c r="AG185" s="109" t="n">
        <v>8656</v>
      </c>
      <c r="AH185" s="109" t="n">
        <v>8742</v>
      </c>
      <c r="AI185" s="109" t="n">
        <v>8825</v>
      </c>
      <c r="AJ185" s="109" t="n">
        <v>8921</v>
      </c>
      <c r="AK185" s="109" t="n">
        <v>9001</v>
      </c>
      <c r="AL185" s="109" t="n">
        <v>9083</v>
      </c>
      <c r="AM185" s="109" t="n">
        <v>9182</v>
      </c>
      <c r="AN185" s="109" t="n">
        <v>9248</v>
      </c>
      <c r="AO185" s="109" t="n">
        <v>9323</v>
      </c>
      <c r="AP185" s="109" t="n">
        <v>9362</v>
      </c>
      <c r="AQ185" s="109" t="n">
        <v>8492</v>
      </c>
      <c r="AR185" s="109" t="n">
        <v>7520</v>
      </c>
      <c r="AS185" s="109" t="n">
        <v>7283</v>
      </c>
      <c r="AT185" s="109" t="n">
        <v>7124</v>
      </c>
      <c r="AU185" s="109" t="n">
        <v>6913</v>
      </c>
      <c r="AV185" s="109" t="n">
        <v>6604</v>
      </c>
      <c r="AW185" s="109" t="n">
        <v>6062</v>
      </c>
      <c r="AX185" s="109" t="n">
        <v>2137</v>
      </c>
      <c r="AY185" s="109" t="n">
        <v>1863</v>
      </c>
      <c r="AZ185" s="109" t="n">
        <v>1639</v>
      </c>
      <c r="BA185" s="109" t="n">
        <v>1020</v>
      </c>
      <c r="BB185" s="109" t="n">
        <v>860</v>
      </c>
      <c r="BC185" s="109" t="n">
        <v>288</v>
      </c>
      <c r="BD185" s="109" t="n">
        <v>232</v>
      </c>
      <c r="BE185" s="109" t="n">
        <v>189</v>
      </c>
      <c r="BF185" s="109" t="n">
        <v>142</v>
      </c>
      <c r="BG185" s="109" t="n">
        <v>111</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306633</v>
      </c>
      <c r="E186" s="109" t="n">
        <v>0</v>
      </c>
      <c r="F186" s="109" t="n">
        <v>0</v>
      </c>
      <c r="G186" s="109" t="n">
        <v>0</v>
      </c>
      <c r="H186" s="109" t="n">
        <v>1498</v>
      </c>
      <c r="I186" s="109" t="n">
        <v>2523</v>
      </c>
      <c r="J186" s="109" t="n">
        <v>2950</v>
      </c>
      <c r="K186" s="109" t="n">
        <v>3300</v>
      </c>
      <c r="L186" s="109" t="n">
        <v>4755</v>
      </c>
      <c r="M186" s="109" t="n">
        <v>5489</v>
      </c>
      <c r="N186" s="109" t="n">
        <v>5970</v>
      </c>
      <c r="O186" s="109" t="n">
        <v>6286</v>
      </c>
      <c r="P186" s="109" t="n">
        <v>6453</v>
      </c>
      <c r="Q186" s="109" t="n">
        <v>6587</v>
      </c>
      <c r="R186" s="109" t="n">
        <v>6715</v>
      </c>
      <c r="S186" s="109" t="n">
        <v>6815</v>
      </c>
      <c r="T186" s="109" t="n">
        <v>6940</v>
      </c>
      <c r="U186" s="109" t="n">
        <v>7062</v>
      </c>
      <c r="V186" s="109" t="n">
        <v>7232</v>
      </c>
      <c r="W186" s="109" t="n">
        <v>7390</v>
      </c>
      <c r="X186" s="109" t="n">
        <v>7491</v>
      </c>
      <c r="Y186" s="109" t="n">
        <v>7668</v>
      </c>
      <c r="Z186" s="109" t="n">
        <v>7791</v>
      </c>
      <c r="AA186" s="109" t="n">
        <v>7934</v>
      </c>
      <c r="AB186" s="109" t="n">
        <v>8038</v>
      </c>
      <c r="AC186" s="109" t="n">
        <v>8163</v>
      </c>
      <c r="AD186" s="109" t="n">
        <v>8255</v>
      </c>
      <c r="AE186" s="109" t="n">
        <v>8341</v>
      </c>
      <c r="AF186" s="109" t="n">
        <v>8437</v>
      </c>
      <c r="AG186" s="109" t="n">
        <v>8522</v>
      </c>
      <c r="AH186" s="109" t="n">
        <v>8605</v>
      </c>
      <c r="AI186" s="109" t="n">
        <v>8687</v>
      </c>
      <c r="AJ186" s="109" t="n">
        <v>8780</v>
      </c>
      <c r="AK186" s="109" t="n">
        <v>8858</v>
      </c>
      <c r="AL186" s="109" t="n">
        <v>8937</v>
      </c>
      <c r="AM186" s="109" t="n">
        <v>9033</v>
      </c>
      <c r="AN186" s="109" t="n">
        <v>9100</v>
      </c>
      <c r="AO186" s="109" t="n">
        <v>9174</v>
      </c>
      <c r="AP186" s="109" t="n">
        <v>9213</v>
      </c>
      <c r="AQ186" s="109" t="n">
        <v>8356</v>
      </c>
      <c r="AR186" s="109" t="n">
        <v>7402</v>
      </c>
      <c r="AS186" s="109" t="n">
        <v>7170</v>
      </c>
      <c r="AT186" s="109" t="n">
        <v>7018</v>
      </c>
      <c r="AU186" s="109" t="n">
        <v>6812</v>
      </c>
      <c r="AV186" s="109" t="n">
        <v>6512</v>
      </c>
      <c r="AW186" s="109" t="n">
        <v>5981</v>
      </c>
      <c r="AX186" s="109" t="n">
        <v>2109</v>
      </c>
      <c r="AY186" s="109" t="n">
        <v>1842</v>
      </c>
      <c r="AZ186" s="109" t="n">
        <v>1622</v>
      </c>
      <c r="BA186" s="109" t="n">
        <v>1010</v>
      </c>
      <c r="BB186" s="109" t="n">
        <v>853</v>
      </c>
      <c r="BC186" s="109" t="n">
        <v>285</v>
      </c>
      <c r="BD186" s="109" t="n">
        <v>230</v>
      </c>
      <c r="BE186" s="109" t="n">
        <v>187</v>
      </c>
      <c r="BF186" s="109" t="n">
        <v>141</v>
      </c>
      <c r="BG186" s="109" t="n">
        <v>11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302202</v>
      </c>
      <c r="E187" s="109" t="n">
        <v>0</v>
      </c>
      <c r="F187" s="109" t="n">
        <v>0</v>
      </c>
      <c r="G187" s="109" t="n">
        <v>0</v>
      </c>
      <c r="H187" s="109" t="n">
        <v>1475</v>
      </c>
      <c r="I187" s="109" t="n">
        <v>2487</v>
      </c>
      <c r="J187" s="109" t="n">
        <v>2908</v>
      </c>
      <c r="K187" s="109" t="n">
        <v>3254</v>
      </c>
      <c r="L187" s="109" t="n">
        <v>4687</v>
      </c>
      <c r="M187" s="109" t="n">
        <v>5414</v>
      </c>
      <c r="N187" s="109" t="n">
        <v>5889</v>
      </c>
      <c r="O187" s="109" t="n">
        <v>6202</v>
      </c>
      <c r="P187" s="109" t="n">
        <v>6367</v>
      </c>
      <c r="Q187" s="109" t="n">
        <v>6501</v>
      </c>
      <c r="R187" s="109" t="n">
        <v>6629</v>
      </c>
      <c r="S187" s="109" t="n">
        <v>6726</v>
      </c>
      <c r="T187" s="109" t="n">
        <v>6850</v>
      </c>
      <c r="U187" s="109" t="n">
        <v>6972</v>
      </c>
      <c r="V187" s="109" t="n">
        <v>7139</v>
      </c>
      <c r="W187" s="109" t="n">
        <v>7294</v>
      </c>
      <c r="X187" s="109" t="n">
        <v>7394</v>
      </c>
      <c r="Y187" s="109" t="n">
        <v>7566</v>
      </c>
      <c r="Z187" s="109" t="n">
        <v>7686</v>
      </c>
      <c r="AA187" s="109" t="n">
        <v>7826</v>
      </c>
      <c r="AB187" s="109" t="n">
        <v>7927</v>
      </c>
      <c r="AC187" s="109" t="n">
        <v>8048</v>
      </c>
      <c r="AD187" s="109" t="n">
        <v>8135</v>
      </c>
      <c r="AE187" s="109" t="n">
        <v>8219</v>
      </c>
      <c r="AF187" s="109" t="n">
        <v>8312</v>
      </c>
      <c r="AG187" s="109" t="n">
        <v>8392</v>
      </c>
      <c r="AH187" s="109" t="n">
        <v>8472</v>
      </c>
      <c r="AI187" s="109" t="n">
        <v>8552</v>
      </c>
      <c r="AJ187" s="109" t="n">
        <v>8642</v>
      </c>
      <c r="AK187" s="109" t="n">
        <v>8718</v>
      </c>
      <c r="AL187" s="109" t="n">
        <v>8795</v>
      </c>
      <c r="AM187" s="109" t="n">
        <v>8888</v>
      </c>
      <c r="AN187" s="109" t="n">
        <v>8953</v>
      </c>
      <c r="AO187" s="109" t="n">
        <v>9028</v>
      </c>
      <c r="AP187" s="109" t="n">
        <v>9066</v>
      </c>
      <c r="AQ187" s="109" t="n">
        <v>8222</v>
      </c>
      <c r="AR187" s="109" t="n">
        <v>7283</v>
      </c>
      <c r="AS187" s="109" t="n">
        <v>7057</v>
      </c>
      <c r="AT187" s="109" t="n">
        <v>6910</v>
      </c>
      <c r="AU187" s="109" t="n">
        <v>6711</v>
      </c>
      <c r="AV187" s="109" t="n">
        <v>6417</v>
      </c>
      <c r="AW187" s="109" t="n">
        <v>5897</v>
      </c>
      <c r="AX187" s="109" t="n">
        <v>2081</v>
      </c>
      <c r="AY187" s="109" t="n">
        <v>1818</v>
      </c>
      <c r="AZ187" s="109" t="n">
        <v>1604</v>
      </c>
      <c r="BA187" s="109" t="n">
        <v>999</v>
      </c>
      <c r="BB187" s="109" t="n">
        <v>844</v>
      </c>
      <c r="BC187" s="109" t="n">
        <v>283</v>
      </c>
      <c r="BD187" s="109" t="n">
        <v>228</v>
      </c>
      <c r="BE187" s="109" t="n">
        <v>185</v>
      </c>
      <c r="BF187" s="109" t="n">
        <v>139</v>
      </c>
      <c r="BG187" s="109" t="n">
        <v>109</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297831</v>
      </c>
      <c r="E188" s="109" t="n">
        <v>0</v>
      </c>
      <c r="F188" s="109" t="n">
        <v>0</v>
      </c>
      <c r="G188" s="109" t="n">
        <v>0</v>
      </c>
      <c r="H188" s="109" t="n">
        <v>1454</v>
      </c>
      <c r="I188" s="109" t="n">
        <v>2450</v>
      </c>
      <c r="J188" s="109" t="n">
        <v>2866</v>
      </c>
      <c r="K188" s="109" t="n">
        <v>3208</v>
      </c>
      <c r="L188" s="109" t="n">
        <v>4622</v>
      </c>
      <c r="M188" s="109" t="n">
        <v>5337</v>
      </c>
      <c r="N188" s="109" t="n">
        <v>5808</v>
      </c>
      <c r="O188" s="109" t="n">
        <v>6117</v>
      </c>
      <c r="P188" s="109" t="n">
        <v>6281</v>
      </c>
      <c r="Q188" s="109" t="n">
        <v>6414</v>
      </c>
      <c r="R188" s="109" t="n">
        <v>6542</v>
      </c>
      <c r="S188" s="109" t="n">
        <v>6639</v>
      </c>
      <c r="T188" s="109" t="n">
        <v>6761</v>
      </c>
      <c r="U188" s="109" t="n">
        <v>6882</v>
      </c>
      <c r="V188" s="109" t="n">
        <v>7047</v>
      </c>
      <c r="W188" s="109" t="n">
        <v>7199</v>
      </c>
      <c r="X188" s="109" t="n">
        <v>7297</v>
      </c>
      <c r="Y188" s="109" t="n">
        <v>7467</v>
      </c>
      <c r="Z188" s="109" t="n">
        <v>7584</v>
      </c>
      <c r="AA188" s="109" t="n">
        <v>7721</v>
      </c>
      <c r="AB188" s="109" t="n">
        <v>7820</v>
      </c>
      <c r="AC188" s="109" t="n">
        <v>7937</v>
      </c>
      <c r="AD188" s="109" t="n">
        <v>8020</v>
      </c>
      <c r="AE188" s="109" t="n">
        <v>8100</v>
      </c>
      <c r="AF188" s="109" t="n">
        <v>8190</v>
      </c>
      <c r="AG188" s="109" t="n">
        <v>8268</v>
      </c>
      <c r="AH188" s="109" t="n">
        <v>8343</v>
      </c>
      <c r="AI188" s="109" t="n">
        <v>8419</v>
      </c>
      <c r="AJ188" s="109" t="n">
        <v>8508</v>
      </c>
      <c r="AK188" s="109" t="n">
        <v>8581</v>
      </c>
      <c r="AL188" s="109" t="n">
        <v>8657</v>
      </c>
      <c r="AM188" s="109" t="n">
        <v>8747</v>
      </c>
      <c r="AN188" s="109" t="n">
        <v>8809</v>
      </c>
      <c r="AO188" s="109" t="n">
        <v>8882</v>
      </c>
      <c r="AP188" s="109" t="n">
        <v>8921</v>
      </c>
      <c r="AQ188" s="109" t="n">
        <v>8091</v>
      </c>
      <c r="AR188" s="109" t="n">
        <v>7167</v>
      </c>
      <c r="AS188" s="109" t="n">
        <v>6944</v>
      </c>
      <c r="AT188" s="109" t="n">
        <v>6801</v>
      </c>
      <c r="AU188" s="109" t="n">
        <v>6607</v>
      </c>
      <c r="AV188" s="109" t="n">
        <v>6321</v>
      </c>
      <c r="AW188" s="109" t="n">
        <v>5811</v>
      </c>
      <c r="AX188" s="109" t="n">
        <v>2052</v>
      </c>
      <c r="AY188" s="109" t="n">
        <v>1794</v>
      </c>
      <c r="AZ188" s="109" t="n">
        <v>1583</v>
      </c>
      <c r="BA188" s="109" t="n">
        <v>988</v>
      </c>
      <c r="BB188" s="109" t="n">
        <v>836</v>
      </c>
      <c r="BC188" s="109" t="n">
        <v>280</v>
      </c>
      <c r="BD188" s="109" t="n">
        <v>226</v>
      </c>
      <c r="BE188" s="109" t="n">
        <v>184</v>
      </c>
      <c r="BF188" s="109" t="n">
        <v>138</v>
      </c>
      <c r="BG188" s="109" t="n">
        <v>108</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293512</v>
      </c>
      <c r="E189" s="109" t="n">
        <v>0</v>
      </c>
      <c r="F189" s="109" t="n">
        <v>0</v>
      </c>
      <c r="G189" s="109" t="n">
        <v>0</v>
      </c>
      <c r="H189" s="109" t="n">
        <v>1432</v>
      </c>
      <c r="I189" s="109" t="n">
        <v>2414</v>
      </c>
      <c r="J189" s="109" t="n">
        <v>2824</v>
      </c>
      <c r="K189" s="109" t="n">
        <v>3161</v>
      </c>
      <c r="L189" s="109" t="n">
        <v>4555</v>
      </c>
      <c r="M189" s="109" t="n">
        <v>5261</v>
      </c>
      <c r="N189" s="109" t="n">
        <v>5725</v>
      </c>
      <c r="O189" s="109" t="n">
        <v>6032</v>
      </c>
      <c r="P189" s="109" t="n">
        <v>6196</v>
      </c>
      <c r="Q189" s="109" t="n">
        <v>6328</v>
      </c>
      <c r="R189" s="109" t="n">
        <v>6454</v>
      </c>
      <c r="S189" s="109" t="n">
        <v>6552</v>
      </c>
      <c r="T189" s="109" t="n">
        <v>6673</v>
      </c>
      <c r="U189" s="109" t="n">
        <v>6792</v>
      </c>
      <c r="V189" s="109" t="n">
        <v>6955</v>
      </c>
      <c r="W189" s="109" t="n">
        <v>7106</v>
      </c>
      <c r="X189" s="109" t="n">
        <v>7202</v>
      </c>
      <c r="Y189" s="109" t="n">
        <v>7370</v>
      </c>
      <c r="Z189" s="109" t="n">
        <v>7485</v>
      </c>
      <c r="AA189" s="109" t="n">
        <v>7618</v>
      </c>
      <c r="AB189" s="109" t="n">
        <v>7714</v>
      </c>
      <c r="AC189" s="109" t="n">
        <v>7829</v>
      </c>
      <c r="AD189" s="109" t="n">
        <v>7910</v>
      </c>
      <c r="AE189" s="109" t="n">
        <v>7985</v>
      </c>
      <c r="AF189" s="109" t="n">
        <v>8072</v>
      </c>
      <c r="AG189" s="109" t="n">
        <v>8147</v>
      </c>
      <c r="AH189" s="109" t="n">
        <v>8220</v>
      </c>
      <c r="AI189" s="109" t="n">
        <v>8291</v>
      </c>
      <c r="AJ189" s="109" t="n">
        <v>8376</v>
      </c>
      <c r="AK189" s="109" t="n">
        <v>8448</v>
      </c>
      <c r="AL189" s="109" t="n">
        <v>8521</v>
      </c>
      <c r="AM189" s="109" t="n">
        <v>8609</v>
      </c>
      <c r="AN189" s="109" t="n">
        <v>8670</v>
      </c>
      <c r="AO189" s="109" t="n">
        <v>8740</v>
      </c>
      <c r="AP189" s="109" t="n">
        <v>8777</v>
      </c>
      <c r="AQ189" s="109" t="n">
        <v>7962</v>
      </c>
      <c r="AR189" s="109" t="n">
        <v>7053</v>
      </c>
      <c r="AS189" s="109" t="n">
        <v>6833</v>
      </c>
      <c r="AT189" s="109" t="n">
        <v>6692</v>
      </c>
      <c r="AU189" s="109" t="n">
        <v>6503</v>
      </c>
      <c r="AV189" s="109" t="n">
        <v>6223</v>
      </c>
      <c r="AW189" s="109" t="n">
        <v>5725</v>
      </c>
      <c r="AX189" s="109" t="n">
        <v>2022</v>
      </c>
      <c r="AY189" s="109" t="n">
        <v>1768</v>
      </c>
      <c r="AZ189" s="109" t="n">
        <v>1562</v>
      </c>
      <c r="BA189" s="109" t="n">
        <v>975</v>
      </c>
      <c r="BB189" s="109" t="n">
        <v>826</v>
      </c>
      <c r="BC189" s="109" t="n">
        <v>277</v>
      </c>
      <c r="BD189" s="109" t="n">
        <v>224</v>
      </c>
      <c r="BE189" s="109" t="n">
        <v>182</v>
      </c>
      <c r="BF189" s="109" t="n">
        <v>137</v>
      </c>
      <c r="BG189" s="109" t="n">
        <v>107</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289253</v>
      </c>
      <c r="E190" s="109" t="n">
        <v>0</v>
      </c>
      <c r="F190" s="109" t="n">
        <v>0</v>
      </c>
      <c r="G190" s="109" t="n">
        <v>0</v>
      </c>
      <c r="H190" s="109" t="n">
        <v>1410</v>
      </c>
      <c r="I190" s="109" t="n">
        <v>2377</v>
      </c>
      <c r="J190" s="109" t="n">
        <v>2782</v>
      </c>
      <c r="K190" s="109" t="n">
        <v>3114</v>
      </c>
      <c r="L190" s="109" t="n">
        <v>4488</v>
      </c>
      <c r="M190" s="109" t="n">
        <v>5184</v>
      </c>
      <c r="N190" s="109" t="n">
        <v>5643</v>
      </c>
      <c r="O190" s="109" t="n">
        <v>5946</v>
      </c>
      <c r="P190" s="109" t="n">
        <v>6109</v>
      </c>
      <c r="Q190" s="109" t="n">
        <v>6241</v>
      </c>
      <c r="R190" s="109" t="n">
        <v>6366</v>
      </c>
      <c r="S190" s="109" t="n">
        <v>6464</v>
      </c>
      <c r="T190" s="109" t="n">
        <v>6585</v>
      </c>
      <c r="U190" s="109" t="n">
        <v>6703</v>
      </c>
      <c r="V190" s="109" t="n">
        <v>6864</v>
      </c>
      <c r="W190" s="109" t="n">
        <v>7014</v>
      </c>
      <c r="X190" s="109" t="n">
        <v>7109</v>
      </c>
      <c r="Y190" s="109" t="n">
        <v>7273</v>
      </c>
      <c r="Z190" s="109" t="n">
        <v>7386</v>
      </c>
      <c r="AA190" s="109" t="n">
        <v>7518</v>
      </c>
      <c r="AB190" s="109" t="n">
        <v>7611</v>
      </c>
      <c r="AC190" s="109" t="n">
        <v>7723</v>
      </c>
      <c r="AD190" s="109" t="n">
        <v>7802</v>
      </c>
      <c r="AE190" s="109" t="n">
        <v>7875</v>
      </c>
      <c r="AF190" s="109" t="n">
        <v>7957</v>
      </c>
      <c r="AG190" s="109" t="n">
        <v>8029</v>
      </c>
      <c r="AH190" s="109" t="n">
        <v>8100</v>
      </c>
      <c r="AI190" s="109" t="n">
        <v>8169</v>
      </c>
      <c r="AJ190" s="109" t="n">
        <v>8249</v>
      </c>
      <c r="AK190" s="109" t="n">
        <v>8317</v>
      </c>
      <c r="AL190" s="109" t="n">
        <v>8388</v>
      </c>
      <c r="AM190" s="109" t="n">
        <v>8474</v>
      </c>
      <c r="AN190" s="109" t="n">
        <v>8533</v>
      </c>
      <c r="AO190" s="109" t="n">
        <v>8601</v>
      </c>
      <c r="AP190" s="109" t="n">
        <v>8636</v>
      </c>
      <c r="AQ190" s="109" t="n">
        <v>7833</v>
      </c>
      <c r="AR190" s="109" t="n">
        <v>6940</v>
      </c>
      <c r="AS190" s="109" t="n">
        <v>6724</v>
      </c>
      <c r="AT190" s="109" t="n">
        <v>6585</v>
      </c>
      <c r="AU190" s="109" t="n">
        <v>6399</v>
      </c>
      <c r="AV190" s="109" t="n">
        <v>6125</v>
      </c>
      <c r="AW190" s="109" t="n">
        <v>5636</v>
      </c>
      <c r="AX190" s="109" t="n">
        <v>1992</v>
      </c>
      <c r="AY190" s="109" t="n">
        <v>1743</v>
      </c>
      <c r="AZ190" s="109" t="n">
        <v>1540</v>
      </c>
      <c r="BA190" s="109" t="n">
        <v>962</v>
      </c>
      <c r="BB190" s="109" t="n">
        <v>815</v>
      </c>
      <c r="BC190" s="109" t="n">
        <v>274</v>
      </c>
      <c r="BD190" s="109" t="n">
        <v>221</v>
      </c>
      <c r="BE190" s="109" t="n">
        <v>180</v>
      </c>
      <c r="BF190" s="109" t="n">
        <v>136</v>
      </c>
      <c r="BG190" s="109" t="n">
        <v>10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285054</v>
      </c>
      <c r="E191" s="109" t="n">
        <v>0</v>
      </c>
      <c r="F191" s="109" t="n">
        <v>0</v>
      </c>
      <c r="G191" s="109" t="n">
        <v>0</v>
      </c>
      <c r="H191" s="109" t="n">
        <v>1389</v>
      </c>
      <c r="I191" s="109" t="n">
        <v>2342</v>
      </c>
      <c r="J191" s="109" t="n">
        <v>2740</v>
      </c>
      <c r="K191" s="109" t="n">
        <v>3068</v>
      </c>
      <c r="L191" s="109" t="n">
        <v>4420</v>
      </c>
      <c r="M191" s="109" t="n">
        <v>5108</v>
      </c>
      <c r="N191" s="109" t="n">
        <v>5560</v>
      </c>
      <c r="O191" s="109" t="n">
        <v>5860</v>
      </c>
      <c r="P191" s="109" t="n">
        <v>6021</v>
      </c>
      <c r="Q191" s="109" t="n">
        <v>6153</v>
      </c>
      <c r="R191" s="109" t="n">
        <v>6279</v>
      </c>
      <c r="S191" s="109" t="n">
        <v>6375</v>
      </c>
      <c r="T191" s="109" t="n">
        <v>6496</v>
      </c>
      <c r="U191" s="109" t="n">
        <v>6614</v>
      </c>
      <c r="V191" s="109" t="n">
        <v>6774</v>
      </c>
      <c r="W191" s="109" t="n">
        <v>6921</v>
      </c>
      <c r="X191" s="109" t="n">
        <v>7016</v>
      </c>
      <c r="Y191" s="109" t="n">
        <v>7178</v>
      </c>
      <c r="Z191" s="109" t="n">
        <v>7289</v>
      </c>
      <c r="AA191" s="109" t="n">
        <v>7419</v>
      </c>
      <c r="AB191" s="109" t="n">
        <v>7511</v>
      </c>
      <c r="AC191" s="109" t="n">
        <v>7620</v>
      </c>
      <c r="AD191" s="109" t="n">
        <v>7697</v>
      </c>
      <c r="AE191" s="109" t="n">
        <v>7768</v>
      </c>
      <c r="AF191" s="109" t="n">
        <v>7848</v>
      </c>
      <c r="AG191" s="109" t="n">
        <v>7915</v>
      </c>
      <c r="AH191" s="109" t="n">
        <v>7982</v>
      </c>
      <c r="AI191" s="109" t="n">
        <v>8049</v>
      </c>
      <c r="AJ191" s="109" t="n">
        <v>8127</v>
      </c>
      <c r="AK191" s="109" t="n">
        <v>8190</v>
      </c>
      <c r="AL191" s="109" t="n">
        <v>8258</v>
      </c>
      <c r="AM191" s="109" t="n">
        <v>8342</v>
      </c>
      <c r="AN191" s="109" t="n">
        <v>8399</v>
      </c>
      <c r="AO191" s="109" t="n">
        <v>8466</v>
      </c>
      <c r="AP191" s="109" t="n">
        <v>8499</v>
      </c>
      <c r="AQ191" s="109" t="n">
        <v>7708</v>
      </c>
      <c r="AR191" s="109" t="n">
        <v>6828</v>
      </c>
      <c r="AS191" s="109" t="n">
        <v>6617</v>
      </c>
      <c r="AT191" s="109" t="n">
        <v>6480</v>
      </c>
      <c r="AU191" s="109" t="n">
        <v>6296</v>
      </c>
      <c r="AV191" s="109" t="n">
        <v>6027</v>
      </c>
      <c r="AW191" s="109" t="n">
        <v>5548</v>
      </c>
      <c r="AX191" s="109" t="n">
        <v>1961</v>
      </c>
      <c r="AY191" s="109" t="n">
        <v>1717</v>
      </c>
      <c r="AZ191" s="109" t="n">
        <v>1518</v>
      </c>
      <c r="BA191" s="109" t="n">
        <v>949</v>
      </c>
      <c r="BB191" s="109" t="n">
        <v>805</v>
      </c>
      <c r="BC191" s="109" t="n">
        <v>271</v>
      </c>
      <c r="BD191" s="109" t="n">
        <v>219</v>
      </c>
      <c r="BE191" s="109" t="n">
        <v>179</v>
      </c>
      <c r="BF191" s="109" t="n">
        <v>134</v>
      </c>
      <c r="BG191" s="109" t="n">
        <v>105</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280916</v>
      </c>
      <c r="E192" s="109" t="n">
        <v>0</v>
      </c>
      <c r="F192" s="109" t="n">
        <v>0</v>
      </c>
      <c r="G192" s="109" t="n">
        <v>0</v>
      </c>
      <c r="H192" s="109" t="n">
        <v>1368</v>
      </c>
      <c r="I192" s="109" t="n">
        <v>2306</v>
      </c>
      <c r="J192" s="109" t="n">
        <v>2699</v>
      </c>
      <c r="K192" s="109" t="n">
        <v>3022</v>
      </c>
      <c r="L192" s="109" t="n">
        <v>4354</v>
      </c>
      <c r="M192" s="109" t="n">
        <v>5031</v>
      </c>
      <c r="N192" s="109" t="n">
        <v>5478</v>
      </c>
      <c r="O192" s="109" t="n">
        <v>5774</v>
      </c>
      <c r="P192" s="109" t="n">
        <v>5934</v>
      </c>
      <c r="Q192" s="109" t="n">
        <v>6064</v>
      </c>
      <c r="R192" s="109" t="n">
        <v>6190</v>
      </c>
      <c r="S192" s="109" t="n">
        <v>6287</v>
      </c>
      <c r="T192" s="109" t="n">
        <v>6407</v>
      </c>
      <c r="U192" s="109" t="n">
        <v>6524</v>
      </c>
      <c r="V192" s="109" t="n">
        <v>6683</v>
      </c>
      <c r="W192" s="109" t="n">
        <v>6830</v>
      </c>
      <c r="X192" s="109" t="n">
        <v>6923</v>
      </c>
      <c r="Y192" s="109" t="n">
        <v>7084</v>
      </c>
      <c r="Z192" s="109" t="n">
        <v>7194</v>
      </c>
      <c r="AA192" s="109" t="n">
        <v>7321</v>
      </c>
      <c r="AB192" s="109" t="n">
        <v>7412</v>
      </c>
      <c r="AC192" s="109" t="n">
        <v>7520</v>
      </c>
      <c r="AD192" s="109" t="n">
        <v>7594</v>
      </c>
      <c r="AE192" s="109" t="n">
        <v>7662</v>
      </c>
      <c r="AF192" s="109" t="n">
        <v>7741</v>
      </c>
      <c r="AG192" s="109" t="n">
        <v>7806</v>
      </c>
      <c r="AH192" s="109" t="n">
        <v>7869</v>
      </c>
      <c r="AI192" s="109" t="n">
        <v>7932</v>
      </c>
      <c r="AJ192" s="109" t="n">
        <v>8008</v>
      </c>
      <c r="AK192" s="109" t="n">
        <v>8070</v>
      </c>
      <c r="AL192" s="109" t="n">
        <v>8133</v>
      </c>
      <c r="AM192" s="109" t="n">
        <v>8213</v>
      </c>
      <c r="AN192" s="109" t="n">
        <v>8268</v>
      </c>
      <c r="AO192" s="109" t="n">
        <v>8333</v>
      </c>
      <c r="AP192" s="109" t="n">
        <v>8365</v>
      </c>
      <c r="AQ192" s="109" t="n">
        <v>7585</v>
      </c>
      <c r="AR192" s="109" t="n">
        <v>6719</v>
      </c>
      <c r="AS192" s="109" t="n">
        <v>6510</v>
      </c>
      <c r="AT192" s="109" t="n">
        <v>6376</v>
      </c>
      <c r="AU192" s="109" t="n">
        <v>6196</v>
      </c>
      <c r="AV192" s="109" t="n">
        <v>5931</v>
      </c>
      <c r="AW192" s="109" t="n">
        <v>5459</v>
      </c>
      <c r="AX192" s="109" t="n">
        <v>1930</v>
      </c>
      <c r="AY192" s="109" t="n">
        <v>1690</v>
      </c>
      <c r="AZ192" s="109" t="n">
        <v>1495</v>
      </c>
      <c r="BA192" s="109" t="n">
        <v>935</v>
      </c>
      <c r="BB192" s="109" t="n">
        <v>793</v>
      </c>
      <c r="BC192" s="109" t="n">
        <v>267</v>
      </c>
      <c r="BD192" s="109" t="n">
        <v>216</v>
      </c>
      <c r="BE192" s="109" t="n">
        <v>177</v>
      </c>
      <c r="BF192" s="109" t="n">
        <v>133</v>
      </c>
      <c r="BG192" s="109" t="n">
        <v>10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276832</v>
      </c>
      <c r="E193" s="109" t="n">
        <v>0</v>
      </c>
      <c r="F193" s="109" t="n">
        <v>0</v>
      </c>
      <c r="G193" s="109" t="n">
        <v>0</v>
      </c>
      <c r="H193" s="109" t="n">
        <v>1346</v>
      </c>
      <c r="I193" s="109" t="n">
        <v>2270</v>
      </c>
      <c r="J193" s="109" t="n">
        <v>2657</v>
      </c>
      <c r="K193" s="109" t="n">
        <v>2976</v>
      </c>
      <c r="L193" s="109" t="n">
        <v>4287</v>
      </c>
      <c r="M193" s="109" t="n">
        <v>4955</v>
      </c>
      <c r="N193" s="109" t="n">
        <v>5395</v>
      </c>
      <c r="O193" s="109" t="n">
        <v>5688</v>
      </c>
      <c r="P193" s="109" t="n">
        <v>5847</v>
      </c>
      <c r="Q193" s="109" t="n">
        <v>5976</v>
      </c>
      <c r="R193" s="109" t="n">
        <v>6101</v>
      </c>
      <c r="S193" s="109" t="n">
        <v>6198</v>
      </c>
      <c r="T193" s="109" t="n">
        <v>6318</v>
      </c>
      <c r="U193" s="109" t="n">
        <v>6435</v>
      </c>
      <c r="V193" s="109" t="n">
        <v>6592</v>
      </c>
      <c r="W193" s="109" t="n">
        <v>6738</v>
      </c>
      <c r="X193" s="109" t="n">
        <v>6831</v>
      </c>
      <c r="Y193" s="109" t="n">
        <v>6990</v>
      </c>
      <c r="Z193" s="109" t="n">
        <v>7099</v>
      </c>
      <c r="AA193" s="109" t="n">
        <v>7225</v>
      </c>
      <c r="AB193" s="109" t="n">
        <v>7314</v>
      </c>
      <c r="AC193" s="109" t="n">
        <v>7420</v>
      </c>
      <c r="AD193" s="109" t="n">
        <v>7493</v>
      </c>
      <c r="AE193" s="109" t="n">
        <v>7560</v>
      </c>
      <c r="AF193" s="109" t="n">
        <v>7636</v>
      </c>
      <c r="AG193" s="109" t="n">
        <v>7699</v>
      </c>
      <c r="AH193" s="109" t="n">
        <v>7761</v>
      </c>
      <c r="AI193" s="109" t="n">
        <v>7820</v>
      </c>
      <c r="AJ193" s="109" t="n">
        <v>7891</v>
      </c>
      <c r="AK193" s="109" t="n">
        <v>7951</v>
      </c>
      <c r="AL193" s="109" t="n">
        <v>8013</v>
      </c>
      <c r="AM193" s="109" t="n">
        <v>8088</v>
      </c>
      <c r="AN193" s="109" t="n">
        <v>8140</v>
      </c>
      <c r="AO193" s="109" t="n">
        <v>8203</v>
      </c>
      <c r="AP193" s="109" t="n">
        <v>8234</v>
      </c>
      <c r="AQ193" s="109" t="n">
        <v>7466</v>
      </c>
      <c r="AR193" s="109" t="n">
        <v>6612</v>
      </c>
      <c r="AS193" s="109" t="n">
        <v>6406</v>
      </c>
      <c r="AT193" s="109" t="n">
        <v>6274</v>
      </c>
      <c r="AU193" s="109" t="n">
        <v>6097</v>
      </c>
      <c r="AV193" s="109" t="n">
        <v>5837</v>
      </c>
      <c r="AW193" s="109" t="n">
        <v>5372</v>
      </c>
      <c r="AX193" s="109" t="n">
        <v>1899</v>
      </c>
      <c r="AY193" s="109" t="n">
        <v>1664</v>
      </c>
      <c r="AZ193" s="109" t="n">
        <v>1472</v>
      </c>
      <c r="BA193" s="109" t="n">
        <v>921</v>
      </c>
      <c r="BB193" s="109" t="n">
        <v>782</v>
      </c>
      <c r="BC193" s="109" t="n">
        <v>263</v>
      </c>
      <c r="BD193" s="109" t="n">
        <v>213</v>
      </c>
      <c r="BE193" s="109" t="n">
        <v>174</v>
      </c>
      <c r="BF193" s="109" t="n">
        <v>131</v>
      </c>
      <c r="BG193" s="109" t="n">
        <v>103</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272815</v>
      </c>
      <c r="E194" s="109" t="n">
        <v>0</v>
      </c>
      <c r="F194" s="109" t="n">
        <v>0</v>
      </c>
      <c r="G194" s="109" t="n">
        <v>0</v>
      </c>
      <c r="H194" s="109" t="n">
        <v>1326</v>
      </c>
      <c r="I194" s="109" t="n">
        <v>2235</v>
      </c>
      <c r="J194" s="109" t="n">
        <v>2616</v>
      </c>
      <c r="K194" s="109" t="n">
        <v>2930</v>
      </c>
      <c r="L194" s="109" t="n">
        <v>4222</v>
      </c>
      <c r="M194" s="109" t="n">
        <v>4879</v>
      </c>
      <c r="N194" s="109" t="n">
        <v>5313</v>
      </c>
      <c r="O194" s="109" t="n">
        <v>5602</v>
      </c>
      <c r="P194" s="109" t="n">
        <v>5759</v>
      </c>
      <c r="Q194" s="109" t="n">
        <v>5888</v>
      </c>
      <c r="R194" s="109" t="n">
        <v>6012</v>
      </c>
      <c r="S194" s="109" t="n">
        <v>6109</v>
      </c>
      <c r="T194" s="109" t="n">
        <v>6228</v>
      </c>
      <c r="U194" s="109" t="n">
        <v>6345</v>
      </c>
      <c r="V194" s="109" t="n">
        <v>6501</v>
      </c>
      <c r="W194" s="109" t="n">
        <v>6646</v>
      </c>
      <c r="X194" s="109" t="n">
        <v>6739</v>
      </c>
      <c r="Y194" s="109" t="n">
        <v>6897</v>
      </c>
      <c r="Z194" s="109" t="n">
        <v>7004</v>
      </c>
      <c r="AA194" s="109" t="n">
        <v>7130</v>
      </c>
      <c r="AB194" s="109" t="n">
        <v>7218</v>
      </c>
      <c r="AC194" s="109" t="n">
        <v>7322</v>
      </c>
      <c r="AD194" s="109" t="n">
        <v>7394</v>
      </c>
      <c r="AE194" s="109" t="n">
        <v>7460</v>
      </c>
      <c r="AF194" s="109" t="n">
        <v>7533</v>
      </c>
      <c r="AG194" s="109" t="n">
        <v>7595</v>
      </c>
      <c r="AH194" s="109" t="n">
        <v>7655</v>
      </c>
      <c r="AI194" s="109" t="n">
        <v>7712</v>
      </c>
      <c r="AJ194" s="109" t="n">
        <v>7780</v>
      </c>
      <c r="AK194" s="109" t="n">
        <v>7836</v>
      </c>
      <c r="AL194" s="109" t="n">
        <v>7895</v>
      </c>
      <c r="AM194" s="109" t="n">
        <v>7969</v>
      </c>
      <c r="AN194" s="109" t="n">
        <v>8016</v>
      </c>
      <c r="AO194" s="109" t="n">
        <v>8076</v>
      </c>
      <c r="AP194" s="109" t="n">
        <v>8106</v>
      </c>
      <c r="AQ194" s="109" t="n">
        <v>7349</v>
      </c>
      <c r="AR194" s="109" t="n">
        <v>6508</v>
      </c>
      <c r="AS194" s="109" t="n">
        <v>6304</v>
      </c>
      <c r="AT194" s="109" t="n">
        <v>6173</v>
      </c>
      <c r="AU194" s="109" t="n">
        <v>5999</v>
      </c>
      <c r="AV194" s="109" t="n">
        <v>5743</v>
      </c>
      <c r="AW194" s="109" t="n">
        <v>5286</v>
      </c>
      <c r="AX194" s="109" t="n">
        <v>1869</v>
      </c>
      <c r="AY194" s="109" t="n">
        <v>1637</v>
      </c>
      <c r="AZ194" s="109" t="n">
        <v>1449</v>
      </c>
      <c r="BA194" s="109" t="n">
        <v>907</v>
      </c>
      <c r="BB194" s="109" t="n">
        <v>770</v>
      </c>
      <c r="BC194" s="109" t="n">
        <v>259</v>
      </c>
      <c r="BD194" s="109" t="n">
        <v>210</v>
      </c>
      <c r="BE194" s="109" t="n">
        <v>172</v>
      </c>
      <c r="BF194" s="109" t="n">
        <v>130</v>
      </c>
      <c r="BG194" s="109" t="n">
        <v>10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268859</v>
      </c>
      <c r="E195" s="109" t="n">
        <v>0</v>
      </c>
      <c r="F195" s="109" t="n">
        <v>0</v>
      </c>
      <c r="G195" s="109" t="n">
        <v>0</v>
      </c>
      <c r="H195" s="109" t="n">
        <v>1305</v>
      </c>
      <c r="I195" s="109" t="n">
        <v>2201</v>
      </c>
      <c r="J195" s="109" t="n">
        <v>2576</v>
      </c>
      <c r="K195" s="109" t="n">
        <v>2885</v>
      </c>
      <c r="L195" s="109" t="n">
        <v>4158</v>
      </c>
      <c r="M195" s="109" t="n">
        <v>4805</v>
      </c>
      <c r="N195" s="109" t="n">
        <v>5232</v>
      </c>
      <c r="O195" s="109" t="n">
        <v>5517</v>
      </c>
      <c r="P195" s="109" t="n">
        <v>5672</v>
      </c>
      <c r="Q195" s="109" t="n">
        <v>5800</v>
      </c>
      <c r="R195" s="109" t="n">
        <v>5923</v>
      </c>
      <c r="S195" s="109" t="n">
        <v>6020</v>
      </c>
      <c r="T195" s="109" t="n">
        <v>6138</v>
      </c>
      <c r="U195" s="109" t="n">
        <v>6255</v>
      </c>
      <c r="V195" s="109" t="n">
        <v>6410</v>
      </c>
      <c r="W195" s="109" t="n">
        <v>6554</v>
      </c>
      <c r="X195" s="109" t="n">
        <v>6647</v>
      </c>
      <c r="Y195" s="109" t="n">
        <v>6804</v>
      </c>
      <c r="Z195" s="109" t="n">
        <v>6911</v>
      </c>
      <c r="AA195" s="109" t="n">
        <v>7034</v>
      </c>
      <c r="AB195" s="109" t="n">
        <v>7122</v>
      </c>
      <c r="AC195" s="109" t="n">
        <v>7226</v>
      </c>
      <c r="AD195" s="109" t="n">
        <v>7296</v>
      </c>
      <c r="AE195" s="109" t="n">
        <v>7361</v>
      </c>
      <c r="AF195" s="109" t="n">
        <v>7434</v>
      </c>
      <c r="AG195" s="109" t="n">
        <v>7493</v>
      </c>
      <c r="AH195" s="109" t="n">
        <v>7551</v>
      </c>
      <c r="AI195" s="109" t="n">
        <v>7606</v>
      </c>
      <c r="AJ195" s="109" t="n">
        <v>7672</v>
      </c>
      <c r="AK195" s="109" t="n">
        <v>7725</v>
      </c>
      <c r="AL195" s="109" t="n">
        <v>7780</v>
      </c>
      <c r="AM195" s="109" t="n">
        <v>7852</v>
      </c>
      <c r="AN195" s="109" t="n">
        <v>7898</v>
      </c>
      <c r="AO195" s="109" t="n">
        <v>7953</v>
      </c>
      <c r="AP195" s="109" t="n">
        <v>7980</v>
      </c>
      <c r="AQ195" s="109" t="n">
        <v>7234</v>
      </c>
      <c r="AR195" s="109" t="n">
        <v>6406</v>
      </c>
      <c r="AS195" s="109" t="n">
        <v>6205</v>
      </c>
      <c r="AT195" s="109" t="n">
        <v>6075</v>
      </c>
      <c r="AU195" s="109" t="n">
        <v>5903</v>
      </c>
      <c r="AV195" s="109" t="n">
        <v>5651</v>
      </c>
      <c r="AW195" s="109" t="n">
        <v>5202</v>
      </c>
      <c r="AX195" s="109" t="n">
        <v>1839</v>
      </c>
      <c r="AY195" s="109" t="n">
        <v>1611</v>
      </c>
      <c r="AZ195" s="109" t="n">
        <v>1426</v>
      </c>
      <c r="BA195" s="109" t="n">
        <v>892</v>
      </c>
      <c r="BB195" s="109" t="n">
        <v>758</v>
      </c>
      <c r="BC195" s="109" t="n">
        <v>255</v>
      </c>
      <c r="BD195" s="109" t="n">
        <v>207</v>
      </c>
      <c r="BE195" s="109" t="n">
        <v>170</v>
      </c>
      <c r="BF195" s="109" t="n">
        <v>128</v>
      </c>
      <c r="BG195" s="109" t="n">
        <v>101</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264965</v>
      </c>
      <c r="E196" s="109" t="n">
        <v>0</v>
      </c>
      <c r="F196" s="109" t="n">
        <v>0</v>
      </c>
      <c r="G196" s="109" t="n">
        <v>0</v>
      </c>
      <c r="H196" s="109" t="n">
        <v>1285</v>
      </c>
      <c r="I196" s="109" t="n">
        <v>2167</v>
      </c>
      <c r="J196" s="109" t="n">
        <v>2537</v>
      </c>
      <c r="K196" s="109" t="n">
        <v>2840</v>
      </c>
      <c r="L196" s="109" t="n">
        <v>4094</v>
      </c>
      <c r="M196" s="109" t="n">
        <v>4731</v>
      </c>
      <c r="N196" s="109" t="n">
        <v>5153</v>
      </c>
      <c r="O196" s="109" t="n">
        <v>5433</v>
      </c>
      <c r="P196" s="109" t="n">
        <v>5586</v>
      </c>
      <c r="Q196" s="109" t="n">
        <v>5712</v>
      </c>
      <c r="R196" s="109" t="n">
        <v>5835</v>
      </c>
      <c r="S196" s="109" t="n">
        <v>5931</v>
      </c>
      <c r="T196" s="109" t="n">
        <v>6048</v>
      </c>
      <c r="U196" s="109" t="n">
        <v>6164</v>
      </c>
      <c r="V196" s="109" t="n">
        <v>6319</v>
      </c>
      <c r="W196" s="109" t="n">
        <v>6462</v>
      </c>
      <c r="X196" s="109" t="n">
        <v>6555</v>
      </c>
      <c r="Y196" s="109" t="n">
        <v>6710</v>
      </c>
      <c r="Z196" s="109" t="n">
        <v>6818</v>
      </c>
      <c r="AA196" s="109" t="n">
        <v>6940</v>
      </c>
      <c r="AB196" s="109" t="n">
        <v>7027</v>
      </c>
      <c r="AC196" s="109" t="n">
        <v>7130</v>
      </c>
      <c r="AD196" s="109" t="n">
        <v>7200</v>
      </c>
      <c r="AE196" s="109" t="n">
        <v>7263</v>
      </c>
      <c r="AF196" s="109" t="n">
        <v>7335</v>
      </c>
      <c r="AG196" s="109" t="n">
        <v>7394</v>
      </c>
      <c r="AH196" s="109" t="n">
        <v>7449</v>
      </c>
      <c r="AI196" s="109" t="n">
        <v>7503</v>
      </c>
      <c r="AJ196" s="109" t="n">
        <v>7567</v>
      </c>
      <c r="AK196" s="109" t="n">
        <v>7618</v>
      </c>
      <c r="AL196" s="109" t="n">
        <v>7670</v>
      </c>
      <c r="AM196" s="109" t="n">
        <v>7738</v>
      </c>
      <c r="AN196" s="109" t="n">
        <v>7782</v>
      </c>
      <c r="AO196" s="109" t="n">
        <v>7836</v>
      </c>
      <c r="AP196" s="109" t="n">
        <v>7859</v>
      </c>
      <c r="AQ196" s="109" t="n">
        <v>7122</v>
      </c>
      <c r="AR196" s="109" t="n">
        <v>6306</v>
      </c>
      <c r="AS196" s="109" t="n">
        <v>6108</v>
      </c>
      <c r="AT196" s="109" t="n">
        <v>5980</v>
      </c>
      <c r="AU196" s="109" t="n">
        <v>5809</v>
      </c>
      <c r="AV196" s="109" t="n">
        <v>5560</v>
      </c>
      <c r="AW196" s="109" t="n">
        <v>5118</v>
      </c>
      <c r="AX196" s="109" t="n">
        <v>1810</v>
      </c>
      <c r="AY196" s="109" t="n">
        <v>1585</v>
      </c>
      <c r="AZ196" s="109" t="n">
        <v>1403</v>
      </c>
      <c r="BA196" s="109" t="n">
        <v>878</v>
      </c>
      <c r="BB196" s="109" t="n">
        <v>746</v>
      </c>
      <c r="BC196" s="109" t="n">
        <v>252</v>
      </c>
      <c r="BD196" s="109" t="n">
        <v>204</v>
      </c>
      <c r="BE196" s="109" t="n">
        <v>167</v>
      </c>
      <c r="BF196" s="109" t="n">
        <v>126</v>
      </c>
      <c r="BG196" s="109" t="n">
        <v>9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261130</v>
      </c>
      <c r="E197" s="109" t="n">
        <v>0</v>
      </c>
      <c r="F197" s="109" t="n">
        <v>0</v>
      </c>
      <c r="G197" s="109" t="n">
        <v>0</v>
      </c>
      <c r="H197" s="109" t="n">
        <v>1266</v>
      </c>
      <c r="I197" s="109" t="n">
        <v>2134</v>
      </c>
      <c r="J197" s="109" t="n">
        <v>2498</v>
      </c>
      <c r="K197" s="109" t="n">
        <v>2797</v>
      </c>
      <c r="L197" s="109" t="n">
        <v>4030</v>
      </c>
      <c r="M197" s="109" t="n">
        <v>4659</v>
      </c>
      <c r="N197" s="109" t="n">
        <v>5074</v>
      </c>
      <c r="O197" s="109" t="n">
        <v>5350</v>
      </c>
      <c r="P197" s="109" t="n">
        <v>5501</v>
      </c>
      <c r="Q197" s="109" t="n">
        <v>5626</v>
      </c>
      <c r="R197" s="109" t="n">
        <v>5746</v>
      </c>
      <c r="S197" s="109" t="n">
        <v>5842</v>
      </c>
      <c r="T197" s="109" t="n">
        <v>5959</v>
      </c>
      <c r="U197" s="109" t="n">
        <v>6074</v>
      </c>
      <c r="V197" s="109" t="n">
        <v>6227</v>
      </c>
      <c r="W197" s="109" t="n">
        <v>6370</v>
      </c>
      <c r="X197" s="109" t="n">
        <v>6463</v>
      </c>
      <c r="Y197" s="109" t="n">
        <v>6617</v>
      </c>
      <c r="Z197" s="109" t="n">
        <v>6724</v>
      </c>
      <c r="AA197" s="109" t="n">
        <v>6846</v>
      </c>
      <c r="AB197" s="109" t="n">
        <v>6933</v>
      </c>
      <c r="AC197" s="109" t="n">
        <v>7034</v>
      </c>
      <c r="AD197" s="109" t="n">
        <v>7104</v>
      </c>
      <c r="AE197" s="109" t="n">
        <v>7167</v>
      </c>
      <c r="AF197" s="109" t="n">
        <v>7237</v>
      </c>
      <c r="AG197" s="109" t="n">
        <v>7296</v>
      </c>
      <c r="AH197" s="109" t="n">
        <v>7351</v>
      </c>
      <c r="AI197" s="109" t="n">
        <v>7402</v>
      </c>
      <c r="AJ197" s="109" t="n">
        <v>7464</v>
      </c>
      <c r="AK197" s="109" t="n">
        <v>7514</v>
      </c>
      <c r="AL197" s="109" t="n">
        <v>7564</v>
      </c>
      <c r="AM197" s="109" t="n">
        <v>7628</v>
      </c>
      <c r="AN197" s="109" t="n">
        <v>7669</v>
      </c>
      <c r="AO197" s="109" t="n">
        <v>7721</v>
      </c>
      <c r="AP197" s="109" t="n">
        <v>7743</v>
      </c>
      <c r="AQ197" s="109" t="n">
        <v>7014</v>
      </c>
      <c r="AR197" s="109" t="n">
        <v>6208</v>
      </c>
      <c r="AS197" s="109" t="n">
        <v>6012</v>
      </c>
      <c r="AT197" s="109" t="n">
        <v>5886</v>
      </c>
      <c r="AU197" s="109" t="n">
        <v>5718</v>
      </c>
      <c r="AV197" s="109" t="n">
        <v>5472</v>
      </c>
      <c r="AW197" s="109" t="n">
        <v>5036</v>
      </c>
      <c r="AX197" s="109" t="n">
        <v>1781</v>
      </c>
      <c r="AY197" s="109" t="n">
        <v>1560</v>
      </c>
      <c r="AZ197" s="109" t="n">
        <v>1381</v>
      </c>
      <c r="BA197" s="109" t="n">
        <v>864</v>
      </c>
      <c r="BB197" s="109" t="n">
        <v>734</v>
      </c>
      <c r="BC197" s="109" t="n">
        <v>248</v>
      </c>
      <c r="BD197" s="109" t="n">
        <v>201</v>
      </c>
      <c r="BE197" s="109" t="n">
        <v>165</v>
      </c>
      <c r="BF197" s="109" t="n">
        <v>124</v>
      </c>
      <c r="BG197" s="109" t="n">
        <v>98</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257364</v>
      </c>
      <c r="E198" s="109" t="n">
        <v>0</v>
      </c>
      <c r="F198" s="109" t="n">
        <v>0</v>
      </c>
      <c r="G198" s="109" t="n">
        <v>0</v>
      </c>
      <c r="H198" s="109" t="n">
        <v>1248</v>
      </c>
      <c r="I198" s="109" t="n">
        <v>2102</v>
      </c>
      <c r="J198" s="109" t="n">
        <v>2460</v>
      </c>
      <c r="K198" s="109" t="n">
        <v>2755</v>
      </c>
      <c r="L198" s="109" t="n">
        <v>3971</v>
      </c>
      <c r="M198" s="109" t="n">
        <v>4587</v>
      </c>
      <c r="N198" s="109" t="n">
        <v>4996</v>
      </c>
      <c r="O198" s="109" t="n">
        <v>5269</v>
      </c>
      <c r="P198" s="109" t="n">
        <v>5418</v>
      </c>
      <c r="Q198" s="109" t="n">
        <v>5540</v>
      </c>
      <c r="R198" s="109" t="n">
        <v>5659</v>
      </c>
      <c r="S198" s="109" t="n">
        <v>5754</v>
      </c>
      <c r="T198" s="109" t="n">
        <v>5870</v>
      </c>
      <c r="U198" s="109" t="n">
        <v>5984</v>
      </c>
      <c r="V198" s="109" t="n">
        <v>6136</v>
      </c>
      <c r="W198" s="109" t="n">
        <v>6277</v>
      </c>
      <c r="X198" s="109" t="n">
        <v>6370</v>
      </c>
      <c r="Y198" s="109" t="n">
        <v>6524</v>
      </c>
      <c r="Z198" s="109" t="n">
        <v>6630</v>
      </c>
      <c r="AA198" s="109" t="n">
        <v>6752</v>
      </c>
      <c r="AB198" s="109" t="n">
        <v>6839</v>
      </c>
      <c r="AC198" s="109" t="n">
        <v>6940</v>
      </c>
      <c r="AD198" s="109" t="n">
        <v>7009</v>
      </c>
      <c r="AE198" s="109" t="n">
        <v>7072</v>
      </c>
      <c r="AF198" s="109" t="n">
        <v>7142</v>
      </c>
      <c r="AG198" s="109" t="n">
        <v>7199</v>
      </c>
      <c r="AH198" s="109" t="n">
        <v>7253</v>
      </c>
      <c r="AI198" s="109" t="n">
        <v>7304</v>
      </c>
      <c r="AJ198" s="109" t="n">
        <v>7364</v>
      </c>
      <c r="AK198" s="109" t="n">
        <v>7412</v>
      </c>
      <c r="AL198" s="109" t="n">
        <v>7461</v>
      </c>
      <c r="AM198" s="109" t="n">
        <v>7523</v>
      </c>
      <c r="AN198" s="109" t="n">
        <v>7560</v>
      </c>
      <c r="AO198" s="109" t="n">
        <v>7609</v>
      </c>
      <c r="AP198" s="109" t="n">
        <v>7629</v>
      </c>
      <c r="AQ198" s="109" t="n">
        <v>6911</v>
      </c>
      <c r="AR198" s="109" t="n">
        <v>6114</v>
      </c>
      <c r="AS198" s="109" t="n">
        <v>5919</v>
      </c>
      <c r="AT198" s="109" t="n">
        <v>5794</v>
      </c>
      <c r="AU198" s="109" t="n">
        <v>5628</v>
      </c>
      <c r="AV198" s="109" t="n">
        <v>5386</v>
      </c>
      <c r="AW198" s="109" t="n">
        <v>4956</v>
      </c>
      <c r="AX198" s="109" t="n">
        <v>1752</v>
      </c>
      <c r="AY198" s="109" t="n">
        <v>1535</v>
      </c>
      <c r="AZ198" s="109" t="n">
        <v>1359</v>
      </c>
      <c r="BA198" s="109" t="n">
        <v>850</v>
      </c>
      <c r="BB198" s="109" t="n">
        <v>723</v>
      </c>
      <c r="BC198" s="109" t="n">
        <v>244</v>
      </c>
      <c r="BD198" s="109" t="n">
        <v>198</v>
      </c>
      <c r="BE198" s="109" t="n">
        <v>162</v>
      </c>
      <c r="BF198" s="109" t="n">
        <v>122</v>
      </c>
      <c r="BG198" s="109" t="n">
        <v>96</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255213</v>
      </c>
      <c r="E199" s="109" t="n">
        <v>0</v>
      </c>
      <c r="F199" s="109" t="n">
        <v>0</v>
      </c>
      <c r="G199" s="109" t="n">
        <v>0</v>
      </c>
      <c r="H199" s="109" t="n">
        <v>1447</v>
      </c>
      <c r="I199" s="109" t="n">
        <v>2232</v>
      </c>
      <c r="J199" s="109" t="n">
        <v>2498</v>
      </c>
      <c r="K199" s="109" t="n">
        <v>2782</v>
      </c>
      <c r="L199" s="109" t="n">
        <v>4140</v>
      </c>
      <c r="M199" s="109" t="n">
        <v>4649</v>
      </c>
      <c r="N199" s="109" t="n">
        <v>5014</v>
      </c>
      <c r="O199" s="109" t="n">
        <v>5257</v>
      </c>
      <c r="P199" s="109" t="n">
        <v>5386</v>
      </c>
      <c r="Q199" s="109" t="n">
        <v>5501</v>
      </c>
      <c r="R199" s="109" t="n">
        <v>5612</v>
      </c>
      <c r="S199" s="109" t="n">
        <v>5698</v>
      </c>
      <c r="T199" s="109" t="n">
        <v>5813</v>
      </c>
      <c r="U199" s="109" t="n">
        <v>5923</v>
      </c>
      <c r="V199" s="109" t="n">
        <v>6079</v>
      </c>
      <c r="W199" s="109" t="n">
        <v>6216</v>
      </c>
      <c r="X199" s="109" t="n">
        <v>6298</v>
      </c>
      <c r="Y199" s="109" t="n">
        <v>6460</v>
      </c>
      <c r="Z199" s="109" t="n">
        <v>6557</v>
      </c>
      <c r="AA199" s="109" t="n">
        <v>6680</v>
      </c>
      <c r="AB199" s="109" t="n">
        <v>6759</v>
      </c>
      <c r="AC199" s="109" t="n">
        <v>6862</v>
      </c>
      <c r="AD199" s="109" t="n">
        <v>6925</v>
      </c>
      <c r="AE199" s="109" t="n">
        <v>6986</v>
      </c>
      <c r="AF199" s="109" t="n">
        <v>7056</v>
      </c>
      <c r="AG199" s="109" t="n">
        <v>7110</v>
      </c>
      <c r="AH199" s="109" t="n">
        <v>7162</v>
      </c>
      <c r="AI199" s="109" t="n">
        <v>7212</v>
      </c>
      <c r="AJ199" s="109" t="n">
        <v>7272</v>
      </c>
      <c r="AK199" s="109" t="n">
        <v>7315</v>
      </c>
      <c r="AL199" s="109" t="n">
        <v>7362</v>
      </c>
      <c r="AM199" s="109" t="n">
        <v>7426</v>
      </c>
      <c r="AN199" s="109" t="n">
        <v>7459</v>
      </c>
      <c r="AO199" s="109" t="n">
        <v>7506</v>
      </c>
      <c r="AP199" s="109" t="n">
        <v>7522</v>
      </c>
      <c r="AQ199" s="109" t="n">
        <v>6812</v>
      </c>
      <c r="AR199" s="109" t="n">
        <v>6027</v>
      </c>
      <c r="AS199" s="109" t="n">
        <v>5832</v>
      </c>
      <c r="AT199" s="109" t="n">
        <v>5708</v>
      </c>
      <c r="AU199" s="109" t="n">
        <v>5542</v>
      </c>
      <c r="AV199" s="109" t="n">
        <v>5305</v>
      </c>
      <c r="AW199" s="109" t="n">
        <v>4883</v>
      </c>
      <c r="AX199" s="109" t="n">
        <v>1724</v>
      </c>
      <c r="AY199" s="109" t="n">
        <v>1510</v>
      </c>
      <c r="AZ199" s="109" t="n">
        <v>1337</v>
      </c>
      <c r="BA199" s="109" t="n">
        <v>837</v>
      </c>
      <c r="BB199" s="109" t="n">
        <v>711</v>
      </c>
      <c r="BC199" s="109" t="n">
        <v>240</v>
      </c>
      <c r="BD199" s="109" t="n">
        <v>195</v>
      </c>
      <c r="BE199" s="109" t="n">
        <v>160</v>
      </c>
      <c r="BF199" s="109" t="n">
        <v>121</v>
      </c>
      <c r="BG199" s="109" t="n">
        <v>95</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7435</v>
      </c>
      <c r="E201" s="109" t="n">
        <v>0</v>
      </c>
      <c r="F201" s="109" t="n">
        <v>0</v>
      </c>
      <c r="G201" s="109" t="n">
        <v>0</v>
      </c>
      <c r="H201" s="109" t="n">
        <v>594</v>
      </c>
      <c r="I201" s="109" t="n">
        <v>835</v>
      </c>
      <c r="J201" s="109" t="n">
        <v>1257</v>
      </c>
      <c r="K201" s="109" t="n">
        <v>3030</v>
      </c>
      <c r="L201" s="109" t="n">
        <v>6243</v>
      </c>
      <c r="M201" s="109" t="n">
        <v>5166</v>
      </c>
      <c r="N201" s="109" t="n">
        <v>8243</v>
      </c>
      <c r="O201" s="109" t="n">
        <v>9349</v>
      </c>
      <c r="P201" s="109" t="n">
        <v>9400</v>
      </c>
      <c r="Q201" s="109" t="n">
        <v>9608</v>
      </c>
      <c r="R201" s="109" t="n">
        <v>9198</v>
      </c>
      <c r="S201" s="109" t="n">
        <v>8487</v>
      </c>
      <c r="T201" s="109" t="n">
        <v>8397</v>
      </c>
      <c r="U201" s="109" t="n">
        <v>7680</v>
      </c>
      <c r="V201" s="109" t="n">
        <v>7560</v>
      </c>
      <c r="W201" s="109" t="n">
        <v>7263</v>
      </c>
      <c r="X201" s="109" t="n">
        <v>6942</v>
      </c>
      <c r="Y201" s="109" t="n">
        <v>7336</v>
      </c>
      <c r="Z201" s="109" t="n">
        <v>7582</v>
      </c>
      <c r="AA201" s="109" t="n">
        <v>7412</v>
      </c>
      <c r="AB201" s="109" t="n">
        <v>7894</v>
      </c>
      <c r="AC201" s="109" t="n">
        <v>8786</v>
      </c>
      <c r="AD201" s="109" t="n">
        <v>9161</v>
      </c>
      <c r="AE201" s="109" t="n">
        <v>8738</v>
      </c>
      <c r="AF201" s="109" t="n">
        <v>7749</v>
      </c>
      <c r="AG201" s="109" t="n">
        <v>7032</v>
      </c>
      <c r="AH201" s="109" t="n">
        <v>6176</v>
      </c>
      <c r="AI201" s="109" t="n">
        <v>6131</v>
      </c>
      <c r="AJ201" s="109" t="n">
        <v>5855</v>
      </c>
      <c r="AK201" s="109" t="n">
        <v>4930</v>
      </c>
      <c r="AL201" s="109" t="n">
        <v>4527</v>
      </c>
      <c r="AM201" s="109" t="n">
        <v>4615</v>
      </c>
      <c r="AN201" s="109" t="n">
        <v>4211</v>
      </c>
      <c r="AO201" s="109" t="n">
        <v>4116</v>
      </c>
      <c r="AP201" s="109" t="n">
        <v>3624</v>
      </c>
      <c r="AQ201" s="109" t="n">
        <v>3430</v>
      </c>
      <c r="AR201" s="109" t="n">
        <v>3158</v>
      </c>
      <c r="AS201" s="109" t="n">
        <v>3053</v>
      </c>
      <c r="AT201" s="109" t="n">
        <v>2803</v>
      </c>
      <c r="AU201" s="109" t="n">
        <v>2529</v>
      </c>
      <c r="AV201" s="109" t="n">
        <v>2317</v>
      </c>
      <c r="AW201" s="109" t="n">
        <v>1975</v>
      </c>
      <c r="AX201" s="109" t="n">
        <v>437</v>
      </c>
      <c r="AY201" s="109" t="n">
        <v>1508</v>
      </c>
      <c r="AZ201" s="109" t="n">
        <v>376</v>
      </c>
      <c r="BA201" s="109" t="n">
        <v>239</v>
      </c>
      <c r="BB201" s="109" t="n">
        <v>284</v>
      </c>
      <c r="BC201" s="109" t="n">
        <v>69</v>
      </c>
      <c r="BD201" s="109" t="n">
        <v>96</v>
      </c>
      <c r="BE201" s="109" t="n">
        <v>19</v>
      </c>
      <c r="BF201" s="109" t="n">
        <v>11</v>
      </c>
      <c r="BG201" s="109" t="n">
        <v>7</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50691</v>
      </c>
      <c r="E202" s="109" t="n">
        <v>0</v>
      </c>
      <c r="F202" s="109" t="n">
        <v>0</v>
      </c>
      <c r="G202" s="109" t="n">
        <v>0</v>
      </c>
      <c r="H202" s="109" t="n">
        <v>563</v>
      </c>
      <c r="I202" s="109" t="n">
        <v>950</v>
      </c>
      <c r="J202" s="109" t="n">
        <v>1296</v>
      </c>
      <c r="K202" s="109" t="n">
        <v>3147</v>
      </c>
      <c r="L202" s="109" t="n">
        <v>7519</v>
      </c>
      <c r="M202" s="109" t="n">
        <v>7311</v>
      </c>
      <c r="N202" s="109" t="n">
        <v>5566</v>
      </c>
      <c r="O202" s="109" t="n">
        <v>8113</v>
      </c>
      <c r="P202" s="109" t="n">
        <v>8883</v>
      </c>
      <c r="Q202" s="109" t="n">
        <v>9004</v>
      </c>
      <c r="R202" s="109" t="n">
        <v>9250</v>
      </c>
      <c r="S202" s="109" t="n">
        <v>9001</v>
      </c>
      <c r="T202" s="109" t="n">
        <v>8366</v>
      </c>
      <c r="U202" s="109" t="n">
        <v>8195</v>
      </c>
      <c r="V202" s="109" t="n">
        <v>7606</v>
      </c>
      <c r="W202" s="109" t="n">
        <v>7509</v>
      </c>
      <c r="X202" s="109" t="n">
        <v>7170</v>
      </c>
      <c r="Y202" s="109" t="n">
        <v>6983</v>
      </c>
      <c r="Z202" s="109" t="n">
        <v>7366</v>
      </c>
      <c r="AA202" s="109" t="n">
        <v>7560</v>
      </c>
      <c r="AB202" s="109" t="n">
        <v>7448</v>
      </c>
      <c r="AC202" s="109" t="n">
        <v>7786</v>
      </c>
      <c r="AD202" s="109" t="n">
        <v>8778</v>
      </c>
      <c r="AE202" s="109" t="n">
        <v>9051</v>
      </c>
      <c r="AF202" s="109" t="n">
        <v>8654</v>
      </c>
      <c r="AG202" s="109" t="n">
        <v>7696</v>
      </c>
      <c r="AH202" s="109" t="n">
        <v>6964</v>
      </c>
      <c r="AI202" s="109" t="n">
        <v>6117</v>
      </c>
      <c r="AJ202" s="109" t="n">
        <v>6065</v>
      </c>
      <c r="AK202" s="109" t="n">
        <v>5783</v>
      </c>
      <c r="AL202" s="109" t="n">
        <v>4909</v>
      </c>
      <c r="AM202" s="109" t="n">
        <v>4503</v>
      </c>
      <c r="AN202" s="109" t="n">
        <v>4583</v>
      </c>
      <c r="AO202" s="109" t="n">
        <v>4162</v>
      </c>
      <c r="AP202" s="109" t="n">
        <v>4051</v>
      </c>
      <c r="AQ202" s="109" t="n">
        <v>3510</v>
      </c>
      <c r="AR202" s="109" t="n">
        <v>3310</v>
      </c>
      <c r="AS202" s="109" t="n">
        <v>3039</v>
      </c>
      <c r="AT202" s="109" t="n">
        <v>2930</v>
      </c>
      <c r="AU202" s="109" t="n">
        <v>2674</v>
      </c>
      <c r="AV202" s="109" t="n">
        <v>2398</v>
      </c>
      <c r="AW202" s="109" t="n">
        <v>2159</v>
      </c>
      <c r="AX202" s="109" t="n">
        <v>415</v>
      </c>
      <c r="AY202" s="109" t="n">
        <v>351</v>
      </c>
      <c r="AZ202" s="109" t="n">
        <v>1318</v>
      </c>
      <c r="BA202" s="109" t="n">
        <v>236</v>
      </c>
      <c r="BB202" s="109" t="n">
        <v>205</v>
      </c>
      <c r="BC202" s="109" t="n">
        <v>76</v>
      </c>
      <c r="BD202" s="109" t="n">
        <v>63</v>
      </c>
      <c r="BE202" s="109" t="n">
        <v>74</v>
      </c>
      <c r="BF202" s="109" t="n">
        <v>16</v>
      </c>
      <c r="BG202" s="109" t="n">
        <v>9</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55236</v>
      </c>
      <c r="E203" s="109" t="n">
        <v>0</v>
      </c>
      <c r="F203" s="109" t="n">
        <v>0</v>
      </c>
      <c r="G203" s="109" t="n">
        <v>0</v>
      </c>
      <c r="H203" s="109" t="n">
        <v>609</v>
      </c>
      <c r="I203" s="109" t="n">
        <v>952</v>
      </c>
      <c r="J203" s="109" t="n">
        <v>1447</v>
      </c>
      <c r="K203" s="109" t="n">
        <v>3341</v>
      </c>
      <c r="L203" s="109" t="n">
        <v>8003</v>
      </c>
      <c r="M203" s="109" t="n">
        <v>8632</v>
      </c>
      <c r="N203" s="109" t="n">
        <v>7625</v>
      </c>
      <c r="O203" s="109" t="n">
        <v>5750</v>
      </c>
      <c r="P203" s="109" t="n">
        <v>7831</v>
      </c>
      <c r="Q203" s="109" t="n">
        <v>8590</v>
      </c>
      <c r="R203" s="109" t="n">
        <v>8746</v>
      </c>
      <c r="S203" s="109" t="n">
        <v>9095</v>
      </c>
      <c r="T203" s="109" t="n">
        <v>8884</v>
      </c>
      <c r="U203" s="109" t="n">
        <v>8198</v>
      </c>
      <c r="V203" s="109" t="n">
        <v>8121</v>
      </c>
      <c r="W203" s="109" t="n">
        <v>7583</v>
      </c>
      <c r="X203" s="109" t="n">
        <v>7427</v>
      </c>
      <c r="Y203" s="109" t="n">
        <v>7231</v>
      </c>
      <c r="Z203" s="109" t="n">
        <v>7056</v>
      </c>
      <c r="AA203" s="109" t="n">
        <v>7374</v>
      </c>
      <c r="AB203" s="109" t="n">
        <v>7615</v>
      </c>
      <c r="AC203" s="109" t="n">
        <v>7368</v>
      </c>
      <c r="AD203" s="109" t="n">
        <v>7832</v>
      </c>
      <c r="AE203" s="109" t="n">
        <v>8692</v>
      </c>
      <c r="AF203" s="109" t="n">
        <v>8971</v>
      </c>
      <c r="AG203" s="109" t="n">
        <v>8588</v>
      </c>
      <c r="AH203" s="109" t="n">
        <v>7619</v>
      </c>
      <c r="AI203" s="109" t="n">
        <v>6892</v>
      </c>
      <c r="AJ203" s="109" t="n">
        <v>6059</v>
      </c>
      <c r="AK203" s="109" t="n">
        <v>5994</v>
      </c>
      <c r="AL203" s="109" t="n">
        <v>5749</v>
      </c>
      <c r="AM203" s="109" t="n">
        <v>4883</v>
      </c>
      <c r="AN203" s="109" t="n">
        <v>4483</v>
      </c>
      <c r="AO203" s="109" t="n">
        <v>4529</v>
      </c>
      <c r="AP203" s="109" t="n">
        <v>4101</v>
      </c>
      <c r="AQ203" s="109" t="n">
        <v>3922</v>
      </c>
      <c r="AR203" s="109" t="n">
        <v>3392</v>
      </c>
      <c r="AS203" s="109" t="n">
        <v>3188</v>
      </c>
      <c r="AT203" s="109" t="n">
        <v>2922</v>
      </c>
      <c r="AU203" s="109" t="n">
        <v>2796</v>
      </c>
      <c r="AV203" s="109" t="n">
        <v>2536</v>
      </c>
      <c r="AW203" s="109" t="n">
        <v>2236</v>
      </c>
      <c r="AX203" s="109" t="n">
        <v>454</v>
      </c>
      <c r="AY203" s="109" t="n">
        <v>333</v>
      </c>
      <c r="AZ203" s="109" t="n">
        <v>306</v>
      </c>
      <c r="BA203" s="109" t="n">
        <v>828</v>
      </c>
      <c r="BB203" s="109" t="n">
        <v>202</v>
      </c>
      <c r="BC203" s="109" t="n">
        <v>55</v>
      </c>
      <c r="BD203" s="109" t="n">
        <v>69</v>
      </c>
      <c r="BE203" s="109" t="n">
        <v>48</v>
      </c>
      <c r="BF203" s="109" t="n">
        <v>66</v>
      </c>
      <c r="BG203" s="109" t="n">
        <v>14</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59200</v>
      </c>
      <c r="E204" s="109" t="n">
        <v>0</v>
      </c>
      <c r="F204" s="109" t="n">
        <v>0</v>
      </c>
      <c r="G204" s="109" t="n">
        <v>0</v>
      </c>
      <c r="H204" s="109" t="n">
        <v>587</v>
      </c>
      <c r="I204" s="109" t="n">
        <v>981</v>
      </c>
      <c r="J204" s="109" t="n">
        <v>1430</v>
      </c>
      <c r="K204" s="109" t="n">
        <v>3411</v>
      </c>
      <c r="L204" s="109" t="n">
        <v>8013</v>
      </c>
      <c r="M204" s="109" t="n">
        <v>9037</v>
      </c>
      <c r="N204" s="109" t="n">
        <v>8826</v>
      </c>
      <c r="O204" s="109" t="n">
        <v>7583</v>
      </c>
      <c r="P204" s="109" t="n">
        <v>5708</v>
      </c>
      <c r="Q204" s="109" t="n">
        <v>7626</v>
      </c>
      <c r="R204" s="109" t="n">
        <v>8350</v>
      </c>
      <c r="S204" s="109" t="n">
        <v>8613</v>
      </c>
      <c r="T204" s="109" t="n">
        <v>8950</v>
      </c>
      <c r="U204" s="109" t="n">
        <v>8664</v>
      </c>
      <c r="V204" s="109" t="n">
        <v>8108</v>
      </c>
      <c r="W204" s="109" t="n">
        <v>8054</v>
      </c>
      <c r="X204" s="109" t="n">
        <v>7486</v>
      </c>
      <c r="Y204" s="109" t="n">
        <v>7461</v>
      </c>
      <c r="Z204" s="109" t="n">
        <v>7280</v>
      </c>
      <c r="AA204" s="109" t="n">
        <v>7066</v>
      </c>
      <c r="AB204" s="109" t="n">
        <v>7425</v>
      </c>
      <c r="AC204" s="109" t="n">
        <v>7523</v>
      </c>
      <c r="AD204" s="109" t="n">
        <v>7417</v>
      </c>
      <c r="AE204" s="109" t="n">
        <v>7769</v>
      </c>
      <c r="AF204" s="109" t="n">
        <v>8616</v>
      </c>
      <c r="AG204" s="109" t="n">
        <v>8889</v>
      </c>
      <c r="AH204" s="109" t="n">
        <v>8479</v>
      </c>
      <c r="AI204" s="109" t="n">
        <v>7524</v>
      </c>
      <c r="AJ204" s="109" t="n">
        <v>6809</v>
      </c>
      <c r="AK204" s="109" t="n">
        <v>5986</v>
      </c>
      <c r="AL204" s="109" t="n">
        <v>5951</v>
      </c>
      <c r="AM204" s="109" t="n">
        <v>5698</v>
      </c>
      <c r="AN204" s="109" t="n">
        <v>4848</v>
      </c>
      <c r="AO204" s="109" t="n">
        <v>4428</v>
      </c>
      <c r="AP204" s="109" t="n">
        <v>4453</v>
      </c>
      <c r="AQ204" s="109" t="n">
        <v>3968</v>
      </c>
      <c r="AR204" s="109" t="n">
        <v>3779</v>
      </c>
      <c r="AS204" s="109" t="n">
        <v>3263</v>
      </c>
      <c r="AT204" s="109" t="n">
        <v>3060</v>
      </c>
      <c r="AU204" s="109" t="n">
        <v>2787</v>
      </c>
      <c r="AV204" s="109" t="n">
        <v>2650</v>
      </c>
      <c r="AW204" s="109" t="n">
        <v>2362</v>
      </c>
      <c r="AX204" s="109" t="n">
        <v>470</v>
      </c>
      <c r="AY204" s="109" t="n">
        <v>364</v>
      </c>
      <c r="AZ204" s="109" t="n">
        <v>291</v>
      </c>
      <c r="BA204" s="109" t="n">
        <v>192</v>
      </c>
      <c r="BB204" s="109" t="n">
        <v>709</v>
      </c>
      <c r="BC204" s="109" t="n">
        <v>54</v>
      </c>
      <c r="BD204" s="109" t="n">
        <v>49</v>
      </c>
      <c r="BE204" s="109" t="n">
        <v>53</v>
      </c>
      <c r="BF204" s="109" t="n">
        <v>43</v>
      </c>
      <c r="BG204" s="109" t="n">
        <v>55</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63212</v>
      </c>
      <c r="E205" s="109" t="n">
        <v>0</v>
      </c>
      <c r="F205" s="109" t="n">
        <v>0</v>
      </c>
      <c r="G205" s="109" t="n">
        <v>0</v>
      </c>
      <c r="H205" s="109" t="n">
        <v>606</v>
      </c>
      <c r="I205" s="109" t="n">
        <v>973</v>
      </c>
      <c r="J205" s="109" t="n">
        <v>1474</v>
      </c>
      <c r="K205" s="109" t="n">
        <v>3459</v>
      </c>
      <c r="L205" s="109" t="n">
        <v>8232</v>
      </c>
      <c r="M205" s="109" t="n">
        <v>9093</v>
      </c>
      <c r="N205" s="109" t="n">
        <v>9228</v>
      </c>
      <c r="O205" s="109" t="n">
        <v>8690</v>
      </c>
      <c r="P205" s="109" t="n">
        <v>7357</v>
      </c>
      <c r="Q205" s="109" t="n">
        <v>5748</v>
      </c>
      <c r="R205" s="109" t="n">
        <v>7495</v>
      </c>
      <c r="S205" s="109" t="n">
        <v>8270</v>
      </c>
      <c r="T205" s="109" t="n">
        <v>8524</v>
      </c>
      <c r="U205" s="109" t="n">
        <v>8738</v>
      </c>
      <c r="V205" s="109" t="n">
        <v>8557</v>
      </c>
      <c r="W205" s="109" t="n">
        <v>8054</v>
      </c>
      <c r="X205" s="109" t="n">
        <v>7941</v>
      </c>
      <c r="Y205" s="109" t="n">
        <v>7530</v>
      </c>
      <c r="Z205" s="109" t="n">
        <v>7512</v>
      </c>
      <c r="AA205" s="109" t="n">
        <v>7290</v>
      </c>
      <c r="AB205" s="109" t="n">
        <v>7137</v>
      </c>
      <c r="AC205" s="109" t="n">
        <v>7345</v>
      </c>
      <c r="AD205" s="109" t="n">
        <v>7576</v>
      </c>
      <c r="AE205" s="109" t="n">
        <v>7372</v>
      </c>
      <c r="AF205" s="109" t="n">
        <v>7725</v>
      </c>
      <c r="AG205" s="109" t="n">
        <v>8551</v>
      </c>
      <c r="AH205" s="109" t="n">
        <v>8776</v>
      </c>
      <c r="AI205" s="109" t="n">
        <v>8363</v>
      </c>
      <c r="AJ205" s="109" t="n">
        <v>7427</v>
      </c>
      <c r="AK205" s="109" t="n">
        <v>6719</v>
      </c>
      <c r="AL205" s="109" t="n">
        <v>5946</v>
      </c>
      <c r="AM205" s="109" t="n">
        <v>5898</v>
      </c>
      <c r="AN205" s="109" t="n">
        <v>5642</v>
      </c>
      <c r="AO205" s="109" t="n">
        <v>4784</v>
      </c>
      <c r="AP205" s="109" t="n">
        <v>4358</v>
      </c>
      <c r="AQ205" s="109" t="n">
        <v>4306</v>
      </c>
      <c r="AR205" s="109" t="n">
        <v>3825</v>
      </c>
      <c r="AS205" s="109" t="n">
        <v>3632</v>
      </c>
      <c r="AT205" s="109" t="n">
        <v>3133</v>
      </c>
      <c r="AU205" s="109" t="n">
        <v>2918</v>
      </c>
      <c r="AV205" s="109" t="n">
        <v>2642</v>
      </c>
      <c r="AW205" s="109" t="n">
        <v>2468</v>
      </c>
      <c r="AX205" s="109" t="n">
        <v>497</v>
      </c>
      <c r="AY205" s="109" t="n">
        <v>377</v>
      </c>
      <c r="AZ205" s="109" t="n">
        <v>318</v>
      </c>
      <c r="BA205" s="109" t="n">
        <v>183</v>
      </c>
      <c r="BB205" s="109" t="n">
        <v>165</v>
      </c>
      <c r="BC205" s="109" t="n">
        <v>189</v>
      </c>
      <c r="BD205" s="109" t="n">
        <v>49</v>
      </c>
      <c r="BE205" s="109" t="n">
        <v>38</v>
      </c>
      <c r="BF205" s="109" t="n">
        <v>47</v>
      </c>
      <c r="BG205" s="109" t="n">
        <v>36</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66516</v>
      </c>
      <c r="E206" s="109" t="n">
        <v>0</v>
      </c>
      <c r="F206" s="109" t="n">
        <v>0</v>
      </c>
      <c r="G206" s="109" t="n">
        <v>0</v>
      </c>
      <c r="H206" s="109" t="n">
        <v>582</v>
      </c>
      <c r="I206" s="109" t="n">
        <v>974</v>
      </c>
      <c r="J206" s="109" t="n">
        <v>1445</v>
      </c>
      <c r="K206" s="109" t="n">
        <v>3418</v>
      </c>
      <c r="L206" s="109" t="n">
        <v>8082</v>
      </c>
      <c r="M206" s="109" t="n">
        <v>9241</v>
      </c>
      <c r="N206" s="109" t="n">
        <v>9248</v>
      </c>
      <c r="O206" s="109" t="n">
        <v>9025</v>
      </c>
      <c r="P206" s="109" t="n">
        <v>8317</v>
      </c>
      <c r="Q206" s="109" t="n">
        <v>7197</v>
      </c>
      <c r="R206" s="109" t="n">
        <v>5770</v>
      </c>
      <c r="S206" s="109" t="n">
        <v>7463</v>
      </c>
      <c r="T206" s="109" t="n">
        <v>8185</v>
      </c>
      <c r="U206" s="109" t="n">
        <v>8326</v>
      </c>
      <c r="V206" s="109" t="n">
        <v>8609</v>
      </c>
      <c r="W206" s="109" t="n">
        <v>8461</v>
      </c>
      <c r="X206" s="109" t="n">
        <v>7929</v>
      </c>
      <c r="Y206" s="109" t="n">
        <v>7946</v>
      </c>
      <c r="Z206" s="109" t="n">
        <v>7563</v>
      </c>
      <c r="AA206" s="109" t="n">
        <v>7501</v>
      </c>
      <c r="AB206" s="109" t="n">
        <v>7341</v>
      </c>
      <c r="AC206" s="109" t="n">
        <v>7060</v>
      </c>
      <c r="AD206" s="109" t="n">
        <v>7391</v>
      </c>
      <c r="AE206" s="109" t="n">
        <v>7519</v>
      </c>
      <c r="AF206" s="109" t="n">
        <v>7332</v>
      </c>
      <c r="AG206" s="109" t="n">
        <v>7679</v>
      </c>
      <c r="AH206" s="109" t="n">
        <v>8442</v>
      </c>
      <c r="AI206" s="109" t="n">
        <v>8646</v>
      </c>
      <c r="AJ206" s="109" t="n">
        <v>8239</v>
      </c>
      <c r="AK206" s="109" t="n">
        <v>7318</v>
      </c>
      <c r="AL206" s="109" t="n">
        <v>6656</v>
      </c>
      <c r="AM206" s="109" t="n">
        <v>5890</v>
      </c>
      <c r="AN206" s="109" t="n">
        <v>5832</v>
      </c>
      <c r="AO206" s="109" t="n">
        <v>5547</v>
      </c>
      <c r="AP206" s="109" t="n">
        <v>4699</v>
      </c>
      <c r="AQ206" s="109" t="n">
        <v>4213</v>
      </c>
      <c r="AR206" s="109" t="n">
        <v>4142</v>
      </c>
      <c r="AS206" s="109" t="n">
        <v>3672</v>
      </c>
      <c r="AT206" s="109" t="n">
        <v>3479</v>
      </c>
      <c r="AU206" s="109" t="n">
        <v>2984</v>
      </c>
      <c r="AV206" s="109" t="n">
        <v>2764</v>
      </c>
      <c r="AW206" s="109" t="n">
        <v>2460</v>
      </c>
      <c r="AX206" s="109" t="n">
        <v>519</v>
      </c>
      <c r="AY206" s="109" t="n">
        <v>398</v>
      </c>
      <c r="AZ206" s="109" t="n">
        <v>329</v>
      </c>
      <c r="BA206" s="109" t="n">
        <v>200</v>
      </c>
      <c r="BB206" s="109" t="n">
        <v>157</v>
      </c>
      <c r="BC206" s="109" t="n">
        <v>44</v>
      </c>
      <c r="BD206" s="109" t="n">
        <v>171</v>
      </c>
      <c r="BE206" s="109" t="n">
        <v>38</v>
      </c>
      <c r="BF206" s="109" t="n">
        <v>34</v>
      </c>
      <c r="BG206" s="109" t="n">
        <v>3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69853</v>
      </c>
      <c r="E207" s="109" t="n">
        <v>0</v>
      </c>
      <c r="F207" s="109" t="n">
        <v>0</v>
      </c>
      <c r="G207" s="109" t="n">
        <v>0</v>
      </c>
      <c r="H207" s="109" t="n">
        <v>589</v>
      </c>
      <c r="I207" s="109" t="n">
        <v>956</v>
      </c>
      <c r="J207" s="109" t="n">
        <v>1452</v>
      </c>
      <c r="K207" s="109" t="n">
        <v>3414</v>
      </c>
      <c r="L207" s="109" t="n">
        <v>8097</v>
      </c>
      <c r="M207" s="109" t="n">
        <v>9115</v>
      </c>
      <c r="N207" s="109" t="n">
        <v>9395</v>
      </c>
      <c r="O207" s="109" t="n">
        <v>9051</v>
      </c>
      <c r="P207" s="109" t="n">
        <v>8621</v>
      </c>
      <c r="Q207" s="109" t="n">
        <v>8062</v>
      </c>
      <c r="R207" s="109" t="n">
        <v>7089</v>
      </c>
      <c r="S207" s="109" t="n">
        <v>5892</v>
      </c>
      <c r="T207" s="109" t="n">
        <v>7447</v>
      </c>
      <c r="U207" s="109" t="n">
        <v>8016</v>
      </c>
      <c r="V207" s="109" t="n">
        <v>8228</v>
      </c>
      <c r="W207" s="109" t="n">
        <v>8514</v>
      </c>
      <c r="X207" s="109" t="n">
        <v>8317</v>
      </c>
      <c r="Y207" s="109" t="n">
        <v>7939</v>
      </c>
      <c r="Z207" s="109" t="n">
        <v>7967</v>
      </c>
      <c r="AA207" s="109" t="n">
        <v>7554</v>
      </c>
      <c r="AB207" s="109" t="n">
        <v>7548</v>
      </c>
      <c r="AC207" s="109" t="n">
        <v>7259</v>
      </c>
      <c r="AD207" s="109" t="n">
        <v>7119</v>
      </c>
      <c r="AE207" s="109" t="n">
        <v>7342</v>
      </c>
      <c r="AF207" s="109" t="n">
        <v>7477</v>
      </c>
      <c r="AG207" s="109" t="n">
        <v>7300</v>
      </c>
      <c r="AH207" s="109" t="n">
        <v>7597</v>
      </c>
      <c r="AI207" s="109" t="n">
        <v>8324</v>
      </c>
      <c r="AJ207" s="109" t="n">
        <v>8516</v>
      </c>
      <c r="AK207" s="109" t="n">
        <v>8110</v>
      </c>
      <c r="AL207" s="109" t="n">
        <v>7241</v>
      </c>
      <c r="AM207" s="109" t="n">
        <v>6584</v>
      </c>
      <c r="AN207" s="109" t="n">
        <v>5825</v>
      </c>
      <c r="AO207" s="109" t="n">
        <v>5732</v>
      </c>
      <c r="AP207" s="109" t="n">
        <v>5438</v>
      </c>
      <c r="AQ207" s="109" t="n">
        <v>4539</v>
      </c>
      <c r="AR207" s="109" t="n">
        <v>4055</v>
      </c>
      <c r="AS207" s="109" t="n">
        <v>3973</v>
      </c>
      <c r="AT207" s="109" t="n">
        <v>3518</v>
      </c>
      <c r="AU207" s="109" t="n">
        <v>3310</v>
      </c>
      <c r="AV207" s="109" t="n">
        <v>2827</v>
      </c>
      <c r="AW207" s="109" t="n">
        <v>2573</v>
      </c>
      <c r="AX207" s="109" t="n">
        <v>517</v>
      </c>
      <c r="AY207" s="109" t="n">
        <v>416</v>
      </c>
      <c r="AZ207" s="109" t="n">
        <v>348</v>
      </c>
      <c r="BA207" s="109" t="n">
        <v>207</v>
      </c>
      <c r="BB207" s="109" t="n">
        <v>171</v>
      </c>
      <c r="BC207" s="109" t="n">
        <v>42</v>
      </c>
      <c r="BD207" s="109" t="n">
        <v>40</v>
      </c>
      <c r="BE207" s="109" t="n">
        <v>132</v>
      </c>
      <c r="BF207" s="109" t="n">
        <v>33</v>
      </c>
      <c r="BG207" s="109" t="n">
        <v>28</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72415</v>
      </c>
      <c r="E208" s="109" t="n">
        <v>0</v>
      </c>
      <c r="F208" s="109" t="n">
        <v>0</v>
      </c>
      <c r="G208" s="109" t="n">
        <v>0</v>
      </c>
      <c r="H208" s="109" t="n">
        <v>573</v>
      </c>
      <c r="I208" s="109" t="n">
        <v>952</v>
      </c>
      <c r="J208" s="109" t="n">
        <v>1421</v>
      </c>
      <c r="K208" s="109" t="n">
        <v>3366</v>
      </c>
      <c r="L208" s="109" t="n">
        <v>7963</v>
      </c>
      <c r="M208" s="109" t="n">
        <v>9090</v>
      </c>
      <c r="N208" s="109" t="n">
        <v>9257</v>
      </c>
      <c r="O208" s="109" t="n">
        <v>9164</v>
      </c>
      <c r="P208" s="109" t="n">
        <v>8627</v>
      </c>
      <c r="Q208" s="109" t="n">
        <v>8317</v>
      </c>
      <c r="R208" s="109" t="n">
        <v>7858</v>
      </c>
      <c r="S208" s="109" t="n">
        <v>7082</v>
      </c>
      <c r="T208" s="109" t="n">
        <v>5985</v>
      </c>
      <c r="U208" s="109" t="n">
        <v>7320</v>
      </c>
      <c r="V208" s="109" t="n">
        <v>7927</v>
      </c>
      <c r="W208" s="109" t="n">
        <v>8145</v>
      </c>
      <c r="X208" s="109" t="n">
        <v>8358</v>
      </c>
      <c r="Y208" s="109" t="n">
        <v>8298</v>
      </c>
      <c r="Z208" s="109" t="n">
        <v>7950</v>
      </c>
      <c r="AA208" s="109" t="n">
        <v>7934</v>
      </c>
      <c r="AB208" s="109" t="n">
        <v>7590</v>
      </c>
      <c r="AC208" s="109" t="n">
        <v>7454</v>
      </c>
      <c r="AD208" s="109" t="n">
        <v>7304</v>
      </c>
      <c r="AE208" s="109" t="n">
        <v>7074</v>
      </c>
      <c r="AF208" s="109" t="n">
        <v>7301</v>
      </c>
      <c r="AG208" s="109" t="n">
        <v>7435</v>
      </c>
      <c r="AH208" s="109" t="n">
        <v>7225</v>
      </c>
      <c r="AI208" s="109" t="n">
        <v>7499</v>
      </c>
      <c r="AJ208" s="109" t="n">
        <v>8199</v>
      </c>
      <c r="AK208" s="109" t="n">
        <v>8377</v>
      </c>
      <c r="AL208" s="109" t="n">
        <v>8011</v>
      </c>
      <c r="AM208" s="109" t="n">
        <v>7152</v>
      </c>
      <c r="AN208" s="109" t="n">
        <v>6494</v>
      </c>
      <c r="AO208" s="109" t="n">
        <v>5722</v>
      </c>
      <c r="AP208" s="109" t="n">
        <v>5614</v>
      </c>
      <c r="AQ208" s="109" t="n">
        <v>5243</v>
      </c>
      <c r="AR208" s="109" t="n">
        <v>4361</v>
      </c>
      <c r="AS208" s="109" t="n">
        <v>3890</v>
      </c>
      <c r="AT208" s="109" t="n">
        <v>3800</v>
      </c>
      <c r="AU208" s="109" t="n">
        <v>3346</v>
      </c>
      <c r="AV208" s="109" t="n">
        <v>3131</v>
      </c>
      <c r="AW208" s="109" t="n">
        <v>2630</v>
      </c>
      <c r="AX208" s="109" t="n">
        <v>541</v>
      </c>
      <c r="AY208" s="109" t="n">
        <v>415</v>
      </c>
      <c r="AZ208" s="109" t="n">
        <v>364</v>
      </c>
      <c r="BA208" s="109" t="n">
        <v>219</v>
      </c>
      <c r="BB208" s="109" t="n">
        <v>177</v>
      </c>
      <c r="BC208" s="109" t="n">
        <v>46</v>
      </c>
      <c r="BD208" s="109" t="n">
        <v>38</v>
      </c>
      <c r="BE208" s="109" t="n">
        <v>31</v>
      </c>
      <c r="BF208" s="109" t="n">
        <v>117</v>
      </c>
      <c r="BG208" s="109" t="n">
        <v>2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74845</v>
      </c>
      <c r="E209" s="109" t="n">
        <v>0</v>
      </c>
      <c r="F209" s="109" t="n">
        <v>0</v>
      </c>
      <c r="G209" s="109" t="n">
        <v>0</v>
      </c>
      <c r="H209" s="109" t="n">
        <v>575</v>
      </c>
      <c r="I209" s="109" t="n">
        <v>938</v>
      </c>
      <c r="J209" s="109" t="n">
        <v>1419</v>
      </c>
      <c r="K209" s="109" t="n">
        <v>3344</v>
      </c>
      <c r="L209" s="109" t="n">
        <v>7935</v>
      </c>
      <c r="M209" s="109" t="n">
        <v>8969</v>
      </c>
      <c r="N209" s="109" t="n">
        <v>9236</v>
      </c>
      <c r="O209" s="109" t="n">
        <v>9042</v>
      </c>
      <c r="P209" s="109" t="n">
        <v>8731</v>
      </c>
      <c r="Q209" s="109" t="n">
        <v>8326</v>
      </c>
      <c r="R209" s="109" t="n">
        <v>8091</v>
      </c>
      <c r="S209" s="109" t="n">
        <v>7788</v>
      </c>
      <c r="T209" s="109" t="n">
        <v>7083</v>
      </c>
      <c r="U209" s="109" t="n">
        <v>5965</v>
      </c>
      <c r="V209" s="109" t="n">
        <v>7279</v>
      </c>
      <c r="W209" s="109" t="n">
        <v>7862</v>
      </c>
      <c r="X209" s="109" t="n">
        <v>8010</v>
      </c>
      <c r="Y209" s="109" t="n">
        <v>8339</v>
      </c>
      <c r="Z209" s="109" t="n">
        <v>8295</v>
      </c>
      <c r="AA209" s="109" t="n">
        <v>7919</v>
      </c>
      <c r="AB209" s="109" t="n">
        <v>7957</v>
      </c>
      <c r="AC209" s="109" t="n">
        <v>7496</v>
      </c>
      <c r="AD209" s="109" t="n">
        <v>7494</v>
      </c>
      <c r="AE209" s="109" t="n">
        <v>7253</v>
      </c>
      <c r="AF209" s="109" t="n">
        <v>7041</v>
      </c>
      <c r="AG209" s="109" t="n">
        <v>7265</v>
      </c>
      <c r="AH209" s="109" t="n">
        <v>7358</v>
      </c>
      <c r="AI209" s="109" t="n">
        <v>7139</v>
      </c>
      <c r="AJ209" s="109" t="n">
        <v>7398</v>
      </c>
      <c r="AK209" s="109" t="n">
        <v>8069</v>
      </c>
      <c r="AL209" s="109" t="n">
        <v>8272</v>
      </c>
      <c r="AM209" s="109" t="n">
        <v>7902</v>
      </c>
      <c r="AN209" s="109" t="n">
        <v>7046</v>
      </c>
      <c r="AO209" s="109" t="n">
        <v>6370</v>
      </c>
      <c r="AP209" s="109" t="n">
        <v>5605</v>
      </c>
      <c r="AQ209" s="109" t="n">
        <v>5411</v>
      </c>
      <c r="AR209" s="109" t="n">
        <v>5028</v>
      </c>
      <c r="AS209" s="109" t="n">
        <v>4180</v>
      </c>
      <c r="AT209" s="109" t="n">
        <v>3722</v>
      </c>
      <c r="AU209" s="109" t="n">
        <v>3611</v>
      </c>
      <c r="AV209" s="109" t="n">
        <v>3164</v>
      </c>
      <c r="AW209" s="109" t="n">
        <v>2911</v>
      </c>
      <c r="AX209" s="109" t="n">
        <v>553</v>
      </c>
      <c r="AY209" s="109" t="n">
        <v>434</v>
      </c>
      <c r="AZ209" s="109" t="n">
        <v>362</v>
      </c>
      <c r="BA209" s="109" t="n">
        <v>228</v>
      </c>
      <c r="BB209" s="109" t="n">
        <v>187</v>
      </c>
      <c r="BC209" s="109" t="n">
        <v>47</v>
      </c>
      <c r="BD209" s="109" t="n">
        <v>41</v>
      </c>
      <c r="BE209" s="109" t="n">
        <v>29</v>
      </c>
      <c r="BF209" s="109" t="n">
        <v>27</v>
      </c>
      <c r="BG209" s="109" t="n">
        <v>98</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77114</v>
      </c>
      <c r="E210" s="109" t="n">
        <v>0</v>
      </c>
      <c r="F210" s="109" t="n">
        <v>0</v>
      </c>
      <c r="G210" s="109" t="n">
        <v>0</v>
      </c>
      <c r="H210" s="109" t="n">
        <v>582</v>
      </c>
      <c r="I210" s="109" t="n">
        <v>945</v>
      </c>
      <c r="J210" s="109" t="n">
        <v>1412</v>
      </c>
      <c r="K210" s="109" t="n">
        <v>3367</v>
      </c>
      <c r="L210" s="109" t="n">
        <v>7975</v>
      </c>
      <c r="M210" s="109" t="n">
        <v>8961</v>
      </c>
      <c r="N210" s="109" t="n">
        <v>9134</v>
      </c>
      <c r="O210" s="109" t="n">
        <v>9033</v>
      </c>
      <c r="P210" s="109" t="n">
        <v>8630</v>
      </c>
      <c r="Q210" s="109" t="n">
        <v>8426</v>
      </c>
      <c r="R210" s="109" t="n">
        <v>8106</v>
      </c>
      <c r="S210" s="109" t="n">
        <v>8009</v>
      </c>
      <c r="T210" s="109" t="n">
        <v>7741</v>
      </c>
      <c r="U210" s="109" t="n">
        <v>6989</v>
      </c>
      <c r="V210" s="109" t="n">
        <v>6018</v>
      </c>
      <c r="W210" s="109" t="n">
        <v>7257</v>
      </c>
      <c r="X210" s="109" t="n">
        <v>7747</v>
      </c>
      <c r="Y210" s="109" t="n">
        <v>8013</v>
      </c>
      <c r="Z210" s="109" t="n">
        <v>8339</v>
      </c>
      <c r="AA210" s="109" t="n">
        <v>8254</v>
      </c>
      <c r="AB210" s="109" t="n">
        <v>7947</v>
      </c>
      <c r="AC210" s="109" t="n">
        <v>7853</v>
      </c>
      <c r="AD210" s="109" t="n">
        <v>7538</v>
      </c>
      <c r="AE210" s="109" t="n">
        <v>7440</v>
      </c>
      <c r="AF210" s="109" t="n">
        <v>7217</v>
      </c>
      <c r="AG210" s="109" t="n">
        <v>7015</v>
      </c>
      <c r="AH210" s="109" t="n">
        <v>7194</v>
      </c>
      <c r="AI210" s="109" t="n">
        <v>7269</v>
      </c>
      <c r="AJ210" s="109" t="n">
        <v>7049</v>
      </c>
      <c r="AK210" s="109" t="n">
        <v>7289</v>
      </c>
      <c r="AL210" s="109" t="n">
        <v>7972</v>
      </c>
      <c r="AM210" s="109" t="n">
        <v>8158</v>
      </c>
      <c r="AN210" s="109" t="n">
        <v>7775</v>
      </c>
      <c r="AO210" s="109" t="n">
        <v>6903</v>
      </c>
      <c r="AP210" s="109" t="n">
        <v>6231</v>
      </c>
      <c r="AQ210" s="109" t="n">
        <v>5404</v>
      </c>
      <c r="AR210" s="109" t="n">
        <v>5189</v>
      </c>
      <c r="AS210" s="109" t="n">
        <v>4812</v>
      </c>
      <c r="AT210" s="109" t="n">
        <v>3996</v>
      </c>
      <c r="AU210" s="109" t="n">
        <v>3538</v>
      </c>
      <c r="AV210" s="109" t="n">
        <v>3414</v>
      </c>
      <c r="AW210" s="109" t="n">
        <v>2942</v>
      </c>
      <c r="AX210" s="109" t="n">
        <v>612</v>
      </c>
      <c r="AY210" s="109" t="n">
        <v>443</v>
      </c>
      <c r="AZ210" s="109" t="n">
        <v>379</v>
      </c>
      <c r="BA210" s="109" t="n">
        <v>228</v>
      </c>
      <c r="BB210" s="109" t="n">
        <v>196</v>
      </c>
      <c r="BC210" s="109" t="n">
        <v>50</v>
      </c>
      <c r="BD210" s="109" t="n">
        <v>43</v>
      </c>
      <c r="BE210" s="109" t="n">
        <v>32</v>
      </c>
      <c r="BF210" s="109" t="n">
        <v>26</v>
      </c>
      <c r="BG210" s="109" t="n">
        <v>2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79022</v>
      </c>
      <c r="E211" s="109" t="n">
        <v>0</v>
      </c>
      <c r="F211" s="109" t="n">
        <v>0</v>
      </c>
      <c r="G211" s="109" t="n">
        <v>0</v>
      </c>
      <c r="H211" s="109" t="n">
        <v>575</v>
      </c>
      <c r="I211" s="109" t="n">
        <v>947</v>
      </c>
      <c r="J211" s="109" t="n">
        <v>1412</v>
      </c>
      <c r="K211" s="109" t="n">
        <v>3335</v>
      </c>
      <c r="L211" s="109" t="n">
        <v>7936</v>
      </c>
      <c r="M211" s="109" t="n">
        <v>8980</v>
      </c>
      <c r="N211" s="109" t="n">
        <v>9116</v>
      </c>
      <c r="O211" s="109" t="n">
        <v>8931</v>
      </c>
      <c r="P211" s="109" t="n">
        <v>8614</v>
      </c>
      <c r="Q211" s="109" t="n">
        <v>8328</v>
      </c>
      <c r="R211" s="109" t="n">
        <v>8190</v>
      </c>
      <c r="S211" s="109" t="n">
        <v>8014</v>
      </c>
      <c r="T211" s="109" t="n">
        <v>7937</v>
      </c>
      <c r="U211" s="109" t="n">
        <v>7594</v>
      </c>
      <c r="V211" s="109" t="n">
        <v>6969</v>
      </c>
      <c r="W211" s="109" t="n">
        <v>6065</v>
      </c>
      <c r="X211" s="109" t="n">
        <v>7171</v>
      </c>
      <c r="Y211" s="109" t="n">
        <v>7757</v>
      </c>
      <c r="Z211" s="109" t="n">
        <v>8022</v>
      </c>
      <c r="AA211" s="109" t="n">
        <v>8292</v>
      </c>
      <c r="AB211" s="109" t="n">
        <v>8266</v>
      </c>
      <c r="AC211" s="109" t="n">
        <v>7841</v>
      </c>
      <c r="AD211" s="109" t="n">
        <v>7879</v>
      </c>
      <c r="AE211" s="109" t="n">
        <v>7480</v>
      </c>
      <c r="AF211" s="109" t="n">
        <v>7396</v>
      </c>
      <c r="AG211" s="109" t="n">
        <v>7184</v>
      </c>
      <c r="AH211" s="109" t="n">
        <v>6949</v>
      </c>
      <c r="AI211" s="109" t="n">
        <v>7109</v>
      </c>
      <c r="AJ211" s="109" t="n">
        <v>7174</v>
      </c>
      <c r="AK211" s="109" t="n">
        <v>6948</v>
      </c>
      <c r="AL211" s="109" t="n">
        <v>7211</v>
      </c>
      <c r="AM211" s="109" t="n">
        <v>7865</v>
      </c>
      <c r="AN211" s="109" t="n">
        <v>8022</v>
      </c>
      <c r="AO211" s="109" t="n">
        <v>7607</v>
      </c>
      <c r="AP211" s="109" t="n">
        <v>6746</v>
      </c>
      <c r="AQ211" s="109" t="n">
        <v>6001</v>
      </c>
      <c r="AR211" s="109" t="n">
        <v>5180</v>
      </c>
      <c r="AS211" s="109" t="n">
        <v>4963</v>
      </c>
      <c r="AT211" s="109" t="n">
        <v>4593</v>
      </c>
      <c r="AU211" s="109" t="n">
        <v>3796</v>
      </c>
      <c r="AV211" s="109" t="n">
        <v>3345</v>
      </c>
      <c r="AW211" s="109" t="n">
        <v>3172</v>
      </c>
      <c r="AX211" s="109" t="n">
        <v>618</v>
      </c>
      <c r="AY211" s="109" t="n">
        <v>491</v>
      </c>
      <c r="AZ211" s="109" t="n">
        <v>387</v>
      </c>
      <c r="BA211" s="109" t="n">
        <v>238</v>
      </c>
      <c r="BB211" s="109" t="n">
        <v>195</v>
      </c>
      <c r="BC211" s="109" t="n">
        <v>52</v>
      </c>
      <c r="BD211" s="109" t="n">
        <v>45</v>
      </c>
      <c r="BE211" s="109" t="n">
        <v>33</v>
      </c>
      <c r="BF211" s="109" t="n">
        <v>28</v>
      </c>
      <c r="BG211" s="109" t="n">
        <v>22</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80749</v>
      </c>
      <c r="E212" s="109" t="n">
        <v>0</v>
      </c>
      <c r="F212" s="109" t="n">
        <v>0</v>
      </c>
      <c r="G212" s="109" t="n">
        <v>0</v>
      </c>
      <c r="H212" s="109" t="n">
        <v>578</v>
      </c>
      <c r="I212" s="109" t="n">
        <v>943</v>
      </c>
      <c r="J212" s="109" t="n">
        <v>1417</v>
      </c>
      <c r="K212" s="109" t="n">
        <v>3348</v>
      </c>
      <c r="L212" s="109" t="n">
        <v>7934</v>
      </c>
      <c r="M212" s="109" t="n">
        <v>8952</v>
      </c>
      <c r="N212" s="109" t="n">
        <v>9138</v>
      </c>
      <c r="O212" s="109" t="n">
        <v>8919</v>
      </c>
      <c r="P212" s="109" t="n">
        <v>8527</v>
      </c>
      <c r="Q212" s="109" t="n">
        <v>8317</v>
      </c>
      <c r="R212" s="109" t="n">
        <v>8104</v>
      </c>
      <c r="S212" s="109" t="n">
        <v>8095</v>
      </c>
      <c r="T212" s="109" t="n">
        <v>7946</v>
      </c>
      <c r="U212" s="109" t="n">
        <v>7779</v>
      </c>
      <c r="V212" s="109" t="n">
        <v>7537</v>
      </c>
      <c r="W212" s="109" t="n">
        <v>6963</v>
      </c>
      <c r="X212" s="109" t="n">
        <v>6046</v>
      </c>
      <c r="Y212" s="109" t="n">
        <v>7212</v>
      </c>
      <c r="Z212" s="109" t="n">
        <v>7779</v>
      </c>
      <c r="AA212" s="109" t="n">
        <v>7990</v>
      </c>
      <c r="AB212" s="109" t="n">
        <v>8305</v>
      </c>
      <c r="AC212" s="109" t="n">
        <v>8149</v>
      </c>
      <c r="AD212" s="109" t="n">
        <v>7870</v>
      </c>
      <c r="AE212" s="109" t="n">
        <v>7812</v>
      </c>
      <c r="AF212" s="109" t="n">
        <v>7436</v>
      </c>
      <c r="AG212" s="109" t="n">
        <v>7359</v>
      </c>
      <c r="AH212" s="109" t="n">
        <v>7114</v>
      </c>
      <c r="AI212" s="109" t="n">
        <v>6872</v>
      </c>
      <c r="AJ212" s="109" t="n">
        <v>7019</v>
      </c>
      <c r="AK212" s="109" t="n">
        <v>7070</v>
      </c>
      <c r="AL212" s="109" t="n">
        <v>6879</v>
      </c>
      <c r="AM212" s="109" t="n">
        <v>7123</v>
      </c>
      <c r="AN212" s="109" t="n">
        <v>7738</v>
      </c>
      <c r="AO212" s="109" t="n">
        <v>7846</v>
      </c>
      <c r="AP212" s="109" t="n">
        <v>7426</v>
      </c>
      <c r="AQ212" s="109" t="n">
        <v>6494</v>
      </c>
      <c r="AR212" s="109" t="n">
        <v>5747</v>
      </c>
      <c r="AS212" s="109" t="n">
        <v>4956</v>
      </c>
      <c r="AT212" s="109" t="n">
        <v>4735</v>
      </c>
      <c r="AU212" s="109" t="n">
        <v>4356</v>
      </c>
      <c r="AV212" s="109" t="n">
        <v>3586</v>
      </c>
      <c r="AW212" s="109" t="n">
        <v>3108</v>
      </c>
      <c r="AX212" s="109" t="n">
        <v>667</v>
      </c>
      <c r="AY212" s="109" t="n">
        <v>496</v>
      </c>
      <c r="AZ212" s="109" t="n">
        <v>429</v>
      </c>
      <c r="BA212" s="109" t="n">
        <v>243</v>
      </c>
      <c r="BB212" s="109" t="n">
        <v>204</v>
      </c>
      <c r="BC212" s="109" t="n">
        <v>52</v>
      </c>
      <c r="BD212" s="109" t="n">
        <v>47</v>
      </c>
      <c r="BE212" s="109" t="n">
        <v>35</v>
      </c>
      <c r="BF212" s="109" t="n">
        <v>29</v>
      </c>
      <c r="BG212" s="109" t="n">
        <v>2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82102</v>
      </c>
      <c r="E213" s="109" t="n">
        <v>0</v>
      </c>
      <c r="F213" s="109" t="n">
        <v>0</v>
      </c>
      <c r="G213" s="109" t="n">
        <v>0</v>
      </c>
      <c r="H213" s="109" t="n">
        <v>571</v>
      </c>
      <c r="I213" s="109" t="n">
        <v>941</v>
      </c>
      <c r="J213" s="109" t="n">
        <v>1406</v>
      </c>
      <c r="K213" s="109" t="n">
        <v>3325</v>
      </c>
      <c r="L213" s="109" t="n">
        <v>7881</v>
      </c>
      <c r="M213" s="109" t="n">
        <v>8931</v>
      </c>
      <c r="N213" s="109" t="n">
        <v>9101</v>
      </c>
      <c r="O213" s="109" t="n">
        <v>8930</v>
      </c>
      <c r="P213" s="109" t="n">
        <v>8508</v>
      </c>
      <c r="Q213" s="109" t="n">
        <v>8231</v>
      </c>
      <c r="R213" s="109" t="n">
        <v>8087</v>
      </c>
      <c r="S213" s="109" t="n">
        <v>8008</v>
      </c>
      <c r="T213" s="109" t="n">
        <v>8012</v>
      </c>
      <c r="U213" s="109" t="n">
        <v>7781</v>
      </c>
      <c r="V213" s="109" t="n">
        <v>7703</v>
      </c>
      <c r="W213" s="109" t="n">
        <v>7492</v>
      </c>
      <c r="X213" s="109" t="n">
        <v>6891</v>
      </c>
      <c r="Y213" s="109" t="n">
        <v>6136</v>
      </c>
      <c r="Z213" s="109" t="n">
        <v>7252</v>
      </c>
      <c r="AA213" s="109" t="n">
        <v>7753</v>
      </c>
      <c r="AB213" s="109" t="n">
        <v>8009</v>
      </c>
      <c r="AC213" s="109" t="n">
        <v>8185</v>
      </c>
      <c r="AD213" s="109" t="n">
        <v>8165</v>
      </c>
      <c r="AE213" s="109" t="n">
        <v>7801</v>
      </c>
      <c r="AF213" s="109" t="n">
        <v>7757</v>
      </c>
      <c r="AG213" s="109" t="n">
        <v>7395</v>
      </c>
      <c r="AH213" s="109" t="n">
        <v>7282</v>
      </c>
      <c r="AI213" s="109" t="n">
        <v>7030</v>
      </c>
      <c r="AJ213" s="109" t="n">
        <v>6787</v>
      </c>
      <c r="AK213" s="109" t="n">
        <v>6918</v>
      </c>
      <c r="AL213" s="109" t="n">
        <v>6997</v>
      </c>
      <c r="AM213" s="109" t="n">
        <v>6798</v>
      </c>
      <c r="AN213" s="109" t="n">
        <v>7017</v>
      </c>
      <c r="AO213" s="109" t="n">
        <v>7570</v>
      </c>
      <c r="AP213" s="109" t="n">
        <v>7656</v>
      </c>
      <c r="AQ213" s="109" t="n">
        <v>7143</v>
      </c>
      <c r="AR213" s="109" t="n">
        <v>6211</v>
      </c>
      <c r="AS213" s="109" t="n">
        <v>5491</v>
      </c>
      <c r="AT213" s="109" t="n">
        <v>4728</v>
      </c>
      <c r="AU213" s="109" t="n">
        <v>4490</v>
      </c>
      <c r="AV213" s="109" t="n">
        <v>4111</v>
      </c>
      <c r="AW213" s="109" t="n">
        <v>3331</v>
      </c>
      <c r="AX213" s="109" t="n">
        <v>653</v>
      </c>
      <c r="AY213" s="109" t="n">
        <v>535</v>
      </c>
      <c r="AZ213" s="109" t="n">
        <v>433</v>
      </c>
      <c r="BA213" s="109" t="n">
        <v>269</v>
      </c>
      <c r="BB213" s="109" t="n">
        <v>208</v>
      </c>
      <c r="BC213" s="109" t="n">
        <v>54</v>
      </c>
      <c r="BD213" s="109" t="n">
        <v>47</v>
      </c>
      <c r="BE213" s="109" t="n">
        <v>36</v>
      </c>
      <c r="BF213" s="109" t="n">
        <v>31</v>
      </c>
      <c r="BG213" s="109" t="n">
        <v>24</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83017</v>
      </c>
      <c r="E214" s="109" t="n">
        <v>0</v>
      </c>
      <c r="F214" s="109" t="n">
        <v>0</v>
      </c>
      <c r="G214" s="109" t="n">
        <v>0</v>
      </c>
      <c r="H214" s="109" t="n">
        <v>566</v>
      </c>
      <c r="I214" s="109" t="n">
        <v>930</v>
      </c>
      <c r="J214" s="109" t="n">
        <v>1400</v>
      </c>
      <c r="K214" s="109" t="n">
        <v>3298</v>
      </c>
      <c r="L214" s="109" t="n">
        <v>7823</v>
      </c>
      <c r="M214" s="109" t="n">
        <v>8869</v>
      </c>
      <c r="N214" s="109" t="n">
        <v>9076</v>
      </c>
      <c r="O214" s="109" t="n">
        <v>8891</v>
      </c>
      <c r="P214" s="109" t="n">
        <v>8513</v>
      </c>
      <c r="Q214" s="109" t="n">
        <v>8210</v>
      </c>
      <c r="R214" s="109" t="n">
        <v>8005</v>
      </c>
      <c r="S214" s="109" t="n">
        <v>7988</v>
      </c>
      <c r="T214" s="109" t="n">
        <v>7928</v>
      </c>
      <c r="U214" s="109" t="n">
        <v>7839</v>
      </c>
      <c r="V214" s="109" t="n">
        <v>7702</v>
      </c>
      <c r="W214" s="109" t="n">
        <v>7646</v>
      </c>
      <c r="X214" s="109" t="n">
        <v>7389</v>
      </c>
      <c r="Y214" s="109" t="n">
        <v>6937</v>
      </c>
      <c r="Z214" s="109" t="n">
        <v>6218</v>
      </c>
      <c r="AA214" s="109" t="n">
        <v>7244</v>
      </c>
      <c r="AB214" s="109" t="n">
        <v>7778</v>
      </c>
      <c r="AC214" s="109" t="n">
        <v>7897</v>
      </c>
      <c r="AD214" s="109" t="n">
        <v>8197</v>
      </c>
      <c r="AE214" s="109" t="n">
        <v>8085</v>
      </c>
      <c r="AF214" s="109" t="n">
        <v>7744</v>
      </c>
      <c r="AG214" s="109" t="n">
        <v>7705</v>
      </c>
      <c r="AH214" s="109" t="n">
        <v>7316</v>
      </c>
      <c r="AI214" s="109" t="n">
        <v>7192</v>
      </c>
      <c r="AJ214" s="109" t="n">
        <v>6940</v>
      </c>
      <c r="AK214" s="109" t="n">
        <v>6691</v>
      </c>
      <c r="AL214" s="109" t="n">
        <v>6847</v>
      </c>
      <c r="AM214" s="109" t="n">
        <v>6912</v>
      </c>
      <c r="AN214" s="109" t="n">
        <v>6701</v>
      </c>
      <c r="AO214" s="109" t="n">
        <v>6873</v>
      </c>
      <c r="AP214" s="109" t="n">
        <v>7390</v>
      </c>
      <c r="AQ214" s="109" t="n">
        <v>7362</v>
      </c>
      <c r="AR214" s="109" t="n">
        <v>6825</v>
      </c>
      <c r="AS214" s="109" t="n">
        <v>5931</v>
      </c>
      <c r="AT214" s="109" t="n">
        <v>5233</v>
      </c>
      <c r="AU214" s="109" t="n">
        <v>4482</v>
      </c>
      <c r="AV214" s="109" t="n">
        <v>4236</v>
      </c>
      <c r="AW214" s="109" t="n">
        <v>3815</v>
      </c>
      <c r="AX214" s="109" t="n">
        <v>700</v>
      </c>
      <c r="AY214" s="109" t="n">
        <v>524</v>
      </c>
      <c r="AZ214" s="109" t="n">
        <v>467</v>
      </c>
      <c r="BA214" s="109" t="n">
        <v>272</v>
      </c>
      <c r="BB214" s="109" t="n">
        <v>231</v>
      </c>
      <c r="BC214" s="109" t="n">
        <v>56</v>
      </c>
      <c r="BD214" s="109" t="n">
        <v>49</v>
      </c>
      <c r="BE214" s="109" t="n">
        <v>36</v>
      </c>
      <c r="BF214" s="109" t="n">
        <v>32</v>
      </c>
      <c r="BG214" s="109" t="n">
        <v>26</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83934</v>
      </c>
      <c r="E215" s="109" t="n">
        <v>0</v>
      </c>
      <c r="F215" s="109" t="n">
        <v>0</v>
      </c>
      <c r="G215" s="109" t="n">
        <v>0</v>
      </c>
      <c r="H215" s="109" t="n">
        <v>580</v>
      </c>
      <c r="I215" s="109" t="n">
        <v>935</v>
      </c>
      <c r="J215" s="109" t="n">
        <v>1402</v>
      </c>
      <c r="K215" s="109" t="n">
        <v>3342</v>
      </c>
      <c r="L215" s="109" t="n">
        <v>7914</v>
      </c>
      <c r="M215" s="109" t="n">
        <v>8849</v>
      </c>
      <c r="N215" s="109" t="n">
        <v>9037</v>
      </c>
      <c r="O215" s="109" t="n">
        <v>8885</v>
      </c>
      <c r="P215" s="109" t="n">
        <v>8493</v>
      </c>
      <c r="Q215" s="109" t="n">
        <v>8229</v>
      </c>
      <c r="R215" s="109" t="n">
        <v>7999</v>
      </c>
      <c r="S215" s="109" t="n">
        <v>7927</v>
      </c>
      <c r="T215" s="109" t="n">
        <v>7923</v>
      </c>
      <c r="U215" s="109" t="n">
        <v>7771</v>
      </c>
      <c r="V215" s="109" t="n">
        <v>7767</v>
      </c>
      <c r="W215" s="109" t="n">
        <v>7654</v>
      </c>
      <c r="X215" s="109" t="n">
        <v>7542</v>
      </c>
      <c r="Y215" s="109" t="n">
        <v>7419</v>
      </c>
      <c r="Z215" s="109" t="n">
        <v>6994</v>
      </c>
      <c r="AA215" s="109" t="n">
        <v>6257</v>
      </c>
      <c r="AB215" s="109" t="n">
        <v>7295</v>
      </c>
      <c r="AC215" s="109" t="n">
        <v>7679</v>
      </c>
      <c r="AD215" s="109" t="n">
        <v>7925</v>
      </c>
      <c r="AE215" s="109" t="n">
        <v>8121</v>
      </c>
      <c r="AF215" s="109" t="n">
        <v>8025</v>
      </c>
      <c r="AG215" s="109" t="n">
        <v>7697</v>
      </c>
      <c r="AH215" s="109" t="n">
        <v>7620</v>
      </c>
      <c r="AI215" s="109" t="n">
        <v>7228</v>
      </c>
      <c r="AJ215" s="109" t="n">
        <v>7100</v>
      </c>
      <c r="AK215" s="109" t="n">
        <v>6843</v>
      </c>
      <c r="AL215" s="109" t="n">
        <v>6629</v>
      </c>
      <c r="AM215" s="109" t="n">
        <v>6769</v>
      </c>
      <c r="AN215" s="109" t="n">
        <v>6814</v>
      </c>
      <c r="AO215" s="109" t="n">
        <v>6570</v>
      </c>
      <c r="AP215" s="109" t="n">
        <v>6718</v>
      </c>
      <c r="AQ215" s="109" t="n">
        <v>7108</v>
      </c>
      <c r="AR215" s="109" t="n">
        <v>7034</v>
      </c>
      <c r="AS215" s="109" t="n">
        <v>6514</v>
      </c>
      <c r="AT215" s="109" t="n">
        <v>5649</v>
      </c>
      <c r="AU215" s="109" t="n">
        <v>4958</v>
      </c>
      <c r="AV215" s="109" t="n">
        <v>4229</v>
      </c>
      <c r="AW215" s="109" t="n">
        <v>3931</v>
      </c>
      <c r="AX215" s="109" t="n">
        <v>802</v>
      </c>
      <c r="AY215" s="109" t="n">
        <v>562</v>
      </c>
      <c r="AZ215" s="109" t="n">
        <v>458</v>
      </c>
      <c r="BA215" s="109" t="n">
        <v>293</v>
      </c>
      <c r="BB215" s="109" t="n">
        <v>233</v>
      </c>
      <c r="BC215" s="109" t="n">
        <v>62</v>
      </c>
      <c r="BD215" s="109" t="n">
        <v>50</v>
      </c>
      <c r="BE215" s="109" t="n">
        <v>38</v>
      </c>
      <c r="BF215" s="109" t="n">
        <v>32</v>
      </c>
      <c r="BG215" s="109" t="n">
        <v>27</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84525</v>
      </c>
      <c r="E216" s="109" t="n">
        <v>0</v>
      </c>
      <c r="F216" s="109" t="n">
        <v>0</v>
      </c>
      <c r="G216" s="109" t="n">
        <v>0</v>
      </c>
      <c r="H216" s="109" t="n">
        <v>575</v>
      </c>
      <c r="I216" s="109" t="n">
        <v>946</v>
      </c>
      <c r="J216" s="109" t="n">
        <v>1403</v>
      </c>
      <c r="K216" s="109" t="n">
        <v>3328</v>
      </c>
      <c r="L216" s="109" t="n">
        <v>7917</v>
      </c>
      <c r="M216" s="109" t="n">
        <v>8924</v>
      </c>
      <c r="N216" s="109" t="n">
        <v>9012</v>
      </c>
      <c r="O216" s="109" t="n">
        <v>8845</v>
      </c>
      <c r="P216" s="109" t="n">
        <v>8483</v>
      </c>
      <c r="Q216" s="109" t="n">
        <v>8206</v>
      </c>
      <c r="R216" s="109" t="n">
        <v>8012</v>
      </c>
      <c r="S216" s="109" t="n">
        <v>7917</v>
      </c>
      <c r="T216" s="109" t="n">
        <v>7862</v>
      </c>
      <c r="U216" s="109" t="n">
        <v>7763</v>
      </c>
      <c r="V216" s="109" t="n">
        <v>7700</v>
      </c>
      <c r="W216" s="109" t="n">
        <v>7713</v>
      </c>
      <c r="X216" s="109" t="n">
        <v>7547</v>
      </c>
      <c r="Y216" s="109" t="n">
        <v>7562</v>
      </c>
      <c r="Z216" s="109" t="n">
        <v>7454</v>
      </c>
      <c r="AA216" s="109" t="n">
        <v>7001</v>
      </c>
      <c r="AB216" s="109" t="n">
        <v>6342</v>
      </c>
      <c r="AC216" s="109" t="n">
        <v>7211</v>
      </c>
      <c r="AD216" s="109" t="n">
        <v>7711</v>
      </c>
      <c r="AE216" s="109" t="n">
        <v>7856</v>
      </c>
      <c r="AF216" s="109" t="n">
        <v>8058</v>
      </c>
      <c r="AG216" s="109" t="n">
        <v>7968</v>
      </c>
      <c r="AH216" s="109" t="n">
        <v>7611</v>
      </c>
      <c r="AI216" s="109" t="n">
        <v>7523</v>
      </c>
      <c r="AJ216" s="109" t="n">
        <v>7134</v>
      </c>
      <c r="AK216" s="109" t="n">
        <v>6998</v>
      </c>
      <c r="AL216" s="109" t="n">
        <v>6776</v>
      </c>
      <c r="AM216" s="109" t="n">
        <v>6555</v>
      </c>
      <c r="AN216" s="109" t="n">
        <v>6674</v>
      </c>
      <c r="AO216" s="109" t="n">
        <v>6679</v>
      </c>
      <c r="AP216" s="109" t="n">
        <v>6424</v>
      </c>
      <c r="AQ216" s="109" t="n">
        <v>6466</v>
      </c>
      <c r="AR216" s="109" t="n">
        <v>6794</v>
      </c>
      <c r="AS216" s="109" t="n">
        <v>6711</v>
      </c>
      <c r="AT216" s="109" t="n">
        <v>6199</v>
      </c>
      <c r="AU216" s="109" t="n">
        <v>5349</v>
      </c>
      <c r="AV216" s="109" t="n">
        <v>4675</v>
      </c>
      <c r="AW216" s="109" t="n">
        <v>3925</v>
      </c>
      <c r="AX216" s="109" t="n">
        <v>826</v>
      </c>
      <c r="AY216" s="109" t="n">
        <v>643</v>
      </c>
      <c r="AZ216" s="109" t="n">
        <v>491</v>
      </c>
      <c r="BA216" s="109" t="n">
        <v>288</v>
      </c>
      <c r="BB216" s="109" t="n">
        <v>251</v>
      </c>
      <c r="BC216" s="109" t="n">
        <v>62</v>
      </c>
      <c r="BD216" s="109" t="n">
        <v>56</v>
      </c>
      <c r="BE216" s="109" t="n">
        <v>39</v>
      </c>
      <c r="BF216" s="109" t="n">
        <v>34</v>
      </c>
      <c r="BG216" s="109" t="n">
        <v>27</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84697</v>
      </c>
      <c r="E217" s="109" t="n">
        <v>0</v>
      </c>
      <c r="F217" s="109" t="n">
        <v>0</v>
      </c>
      <c r="G217" s="109" t="n">
        <v>0</v>
      </c>
      <c r="H217" s="109" t="n">
        <v>565</v>
      </c>
      <c r="I217" s="109" t="n">
        <v>934</v>
      </c>
      <c r="J217" s="109" t="n">
        <v>1404</v>
      </c>
      <c r="K217" s="109" t="n">
        <v>3293</v>
      </c>
      <c r="L217" s="109" t="n">
        <v>7818</v>
      </c>
      <c r="M217" s="109" t="n">
        <v>8900</v>
      </c>
      <c r="N217" s="109" t="n">
        <v>9068</v>
      </c>
      <c r="O217" s="109" t="n">
        <v>8810</v>
      </c>
      <c r="P217" s="109" t="n">
        <v>8437</v>
      </c>
      <c r="Q217" s="109" t="n">
        <v>8186</v>
      </c>
      <c r="R217" s="109" t="n">
        <v>7981</v>
      </c>
      <c r="S217" s="109" t="n">
        <v>7918</v>
      </c>
      <c r="T217" s="109" t="n">
        <v>7843</v>
      </c>
      <c r="U217" s="109" t="n">
        <v>7700</v>
      </c>
      <c r="V217" s="109" t="n">
        <v>7685</v>
      </c>
      <c r="W217" s="109" t="n">
        <v>7642</v>
      </c>
      <c r="X217" s="109" t="n">
        <v>7597</v>
      </c>
      <c r="Y217" s="109" t="n">
        <v>7560</v>
      </c>
      <c r="Z217" s="109" t="n">
        <v>7584</v>
      </c>
      <c r="AA217" s="109" t="n">
        <v>7437</v>
      </c>
      <c r="AB217" s="109" t="n">
        <v>7053</v>
      </c>
      <c r="AC217" s="109" t="n">
        <v>6287</v>
      </c>
      <c r="AD217" s="109" t="n">
        <v>7254</v>
      </c>
      <c r="AE217" s="109" t="n">
        <v>7646</v>
      </c>
      <c r="AF217" s="109" t="n">
        <v>7798</v>
      </c>
      <c r="AG217" s="109" t="n">
        <v>7996</v>
      </c>
      <c r="AH217" s="109" t="n">
        <v>7871</v>
      </c>
      <c r="AI217" s="109" t="n">
        <v>7512</v>
      </c>
      <c r="AJ217" s="109" t="n">
        <v>7419</v>
      </c>
      <c r="AK217" s="109" t="n">
        <v>7030</v>
      </c>
      <c r="AL217" s="109" t="n">
        <v>6925</v>
      </c>
      <c r="AM217" s="109" t="n">
        <v>6696</v>
      </c>
      <c r="AN217" s="109" t="n">
        <v>6465</v>
      </c>
      <c r="AO217" s="109" t="n">
        <v>6542</v>
      </c>
      <c r="AP217" s="109" t="n">
        <v>6528</v>
      </c>
      <c r="AQ217" s="109" t="n">
        <v>6185</v>
      </c>
      <c r="AR217" s="109" t="n">
        <v>6185</v>
      </c>
      <c r="AS217" s="109" t="n">
        <v>6483</v>
      </c>
      <c r="AT217" s="109" t="n">
        <v>6384</v>
      </c>
      <c r="AU217" s="109" t="n">
        <v>5865</v>
      </c>
      <c r="AV217" s="109" t="n">
        <v>5041</v>
      </c>
      <c r="AW217" s="109" t="n">
        <v>4336</v>
      </c>
      <c r="AX217" s="109" t="n">
        <v>825</v>
      </c>
      <c r="AY217" s="109" t="n">
        <v>663</v>
      </c>
      <c r="AZ217" s="109" t="n">
        <v>562</v>
      </c>
      <c r="BA217" s="109" t="n">
        <v>308</v>
      </c>
      <c r="BB217" s="109" t="n">
        <v>246</v>
      </c>
      <c r="BC217" s="109" t="n">
        <v>67</v>
      </c>
      <c r="BD217" s="109" t="n">
        <v>56</v>
      </c>
      <c r="BE217" s="109" t="n">
        <v>43</v>
      </c>
      <c r="BF217" s="109" t="n">
        <v>34</v>
      </c>
      <c r="BG217" s="109" t="n">
        <v>28</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84525</v>
      </c>
      <c r="E218" s="109" t="n">
        <v>0</v>
      </c>
      <c r="F218" s="109" t="n">
        <v>0</v>
      </c>
      <c r="G218" s="109" t="n">
        <v>0</v>
      </c>
      <c r="H218" s="109" t="n">
        <v>565</v>
      </c>
      <c r="I218" s="109" t="n">
        <v>924</v>
      </c>
      <c r="J218" s="109" t="n">
        <v>1393</v>
      </c>
      <c r="K218" s="109" t="n">
        <v>3294</v>
      </c>
      <c r="L218" s="109" t="n">
        <v>7786</v>
      </c>
      <c r="M218" s="109" t="n">
        <v>8808</v>
      </c>
      <c r="N218" s="109" t="n">
        <v>9047</v>
      </c>
      <c r="O218" s="109" t="n">
        <v>8860</v>
      </c>
      <c r="P218" s="109" t="n">
        <v>8406</v>
      </c>
      <c r="Q218" s="109" t="n">
        <v>8145</v>
      </c>
      <c r="R218" s="109" t="n">
        <v>7963</v>
      </c>
      <c r="S218" s="109" t="n">
        <v>7890</v>
      </c>
      <c r="T218" s="109" t="n">
        <v>7844</v>
      </c>
      <c r="U218" s="109" t="n">
        <v>7682</v>
      </c>
      <c r="V218" s="109" t="n">
        <v>7626</v>
      </c>
      <c r="W218" s="109" t="n">
        <v>7628</v>
      </c>
      <c r="X218" s="109" t="n">
        <v>7530</v>
      </c>
      <c r="Y218" s="109" t="n">
        <v>7608</v>
      </c>
      <c r="Z218" s="109" t="n">
        <v>7583</v>
      </c>
      <c r="AA218" s="109" t="n">
        <v>7563</v>
      </c>
      <c r="AB218" s="109" t="n">
        <v>7474</v>
      </c>
      <c r="AC218" s="109" t="n">
        <v>6974</v>
      </c>
      <c r="AD218" s="109" t="n">
        <v>6360</v>
      </c>
      <c r="AE218" s="109" t="n">
        <v>7202</v>
      </c>
      <c r="AF218" s="109" t="n">
        <v>7593</v>
      </c>
      <c r="AG218" s="109" t="n">
        <v>7744</v>
      </c>
      <c r="AH218" s="109" t="n">
        <v>7899</v>
      </c>
      <c r="AI218" s="109" t="n">
        <v>7765</v>
      </c>
      <c r="AJ218" s="109" t="n">
        <v>7408</v>
      </c>
      <c r="AK218" s="109" t="n">
        <v>7307</v>
      </c>
      <c r="AL218" s="109" t="n">
        <v>6957</v>
      </c>
      <c r="AM218" s="109" t="n">
        <v>6842</v>
      </c>
      <c r="AN218" s="109" t="n">
        <v>6602</v>
      </c>
      <c r="AO218" s="109" t="n">
        <v>6340</v>
      </c>
      <c r="AP218" s="109" t="n">
        <v>6395</v>
      </c>
      <c r="AQ218" s="109" t="n">
        <v>6284</v>
      </c>
      <c r="AR218" s="109" t="n">
        <v>5919</v>
      </c>
      <c r="AS218" s="109" t="n">
        <v>5906</v>
      </c>
      <c r="AT218" s="109" t="n">
        <v>6169</v>
      </c>
      <c r="AU218" s="109" t="n">
        <v>6039</v>
      </c>
      <c r="AV218" s="109" t="n">
        <v>5524</v>
      </c>
      <c r="AW218" s="109" t="n">
        <v>4674</v>
      </c>
      <c r="AX218" s="109" t="n">
        <v>912</v>
      </c>
      <c r="AY218" s="109" t="n">
        <v>662</v>
      </c>
      <c r="AZ218" s="109" t="n">
        <v>579</v>
      </c>
      <c r="BA218" s="109" t="n">
        <v>353</v>
      </c>
      <c r="BB218" s="109" t="n">
        <v>264</v>
      </c>
      <c r="BC218" s="109" t="n">
        <v>66</v>
      </c>
      <c r="BD218" s="109" t="n">
        <v>61</v>
      </c>
      <c r="BE218" s="109" t="n">
        <v>44</v>
      </c>
      <c r="BF218" s="109" t="n">
        <v>38</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84107</v>
      </c>
      <c r="E219" s="109" t="n">
        <v>0</v>
      </c>
      <c r="F219" s="109" t="n">
        <v>0</v>
      </c>
      <c r="G219" s="109" t="n">
        <v>0</v>
      </c>
      <c r="H219" s="109" t="n">
        <v>566</v>
      </c>
      <c r="I219" s="109" t="n">
        <v>925</v>
      </c>
      <c r="J219" s="109" t="n">
        <v>1385</v>
      </c>
      <c r="K219" s="109" t="n">
        <v>3287</v>
      </c>
      <c r="L219" s="109" t="n">
        <v>7795</v>
      </c>
      <c r="M219" s="109" t="n">
        <v>8780</v>
      </c>
      <c r="N219" s="109" t="n">
        <v>8962</v>
      </c>
      <c r="O219" s="109" t="n">
        <v>8842</v>
      </c>
      <c r="P219" s="109" t="n">
        <v>8452</v>
      </c>
      <c r="Q219" s="109" t="n">
        <v>8118</v>
      </c>
      <c r="R219" s="109" t="n">
        <v>7927</v>
      </c>
      <c r="S219" s="109" t="n">
        <v>7875</v>
      </c>
      <c r="T219" s="109" t="n">
        <v>7819</v>
      </c>
      <c r="U219" s="109" t="n">
        <v>7684</v>
      </c>
      <c r="V219" s="109" t="n">
        <v>7610</v>
      </c>
      <c r="W219" s="109" t="n">
        <v>7573</v>
      </c>
      <c r="X219" s="109" t="n">
        <v>7517</v>
      </c>
      <c r="Y219" s="109" t="n">
        <v>7545</v>
      </c>
      <c r="Z219" s="109" t="n">
        <v>7628</v>
      </c>
      <c r="AA219" s="109" t="n">
        <v>7562</v>
      </c>
      <c r="AB219" s="109" t="n">
        <v>7595</v>
      </c>
      <c r="AC219" s="109" t="n">
        <v>7381</v>
      </c>
      <c r="AD219" s="109" t="n">
        <v>7025</v>
      </c>
      <c r="AE219" s="109" t="n">
        <v>6335</v>
      </c>
      <c r="AF219" s="109" t="n">
        <v>7162</v>
      </c>
      <c r="AG219" s="109" t="n">
        <v>7546</v>
      </c>
      <c r="AH219" s="109" t="n">
        <v>7655</v>
      </c>
      <c r="AI219" s="109" t="n">
        <v>7792</v>
      </c>
      <c r="AJ219" s="109" t="n">
        <v>7654</v>
      </c>
      <c r="AK219" s="109" t="n">
        <v>7297</v>
      </c>
      <c r="AL219" s="109" t="n">
        <v>7227</v>
      </c>
      <c r="AM219" s="109" t="n">
        <v>6873</v>
      </c>
      <c r="AN219" s="109" t="n">
        <v>6744</v>
      </c>
      <c r="AO219" s="109" t="n">
        <v>6473</v>
      </c>
      <c r="AP219" s="109" t="n">
        <v>6200</v>
      </c>
      <c r="AQ219" s="109" t="n">
        <v>6158</v>
      </c>
      <c r="AR219" s="109" t="n">
        <v>6013</v>
      </c>
      <c r="AS219" s="109" t="n">
        <v>5654</v>
      </c>
      <c r="AT219" s="109" t="n">
        <v>5624</v>
      </c>
      <c r="AU219" s="109" t="n">
        <v>5836</v>
      </c>
      <c r="AV219" s="109" t="n">
        <v>5687</v>
      </c>
      <c r="AW219" s="109" t="n">
        <v>5120</v>
      </c>
      <c r="AX219" s="109" t="n">
        <v>983</v>
      </c>
      <c r="AY219" s="109" t="n">
        <v>731</v>
      </c>
      <c r="AZ219" s="109" t="n">
        <v>578</v>
      </c>
      <c r="BA219" s="109" t="n">
        <v>364</v>
      </c>
      <c r="BB219" s="109" t="n">
        <v>302</v>
      </c>
      <c r="BC219" s="109" t="n">
        <v>70</v>
      </c>
      <c r="BD219" s="109" t="n">
        <v>60</v>
      </c>
      <c r="BE219" s="109" t="n">
        <v>47</v>
      </c>
      <c r="BF219" s="109" t="n">
        <v>38</v>
      </c>
      <c r="BG219" s="109" t="n">
        <v>32</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83471</v>
      </c>
      <c r="E220" s="109" t="n">
        <v>0</v>
      </c>
      <c r="F220" s="109" t="n">
        <v>0</v>
      </c>
      <c r="G220" s="109" t="n">
        <v>0</v>
      </c>
      <c r="H220" s="109" t="n">
        <v>570</v>
      </c>
      <c r="I220" s="109" t="n">
        <v>929</v>
      </c>
      <c r="J220" s="109" t="n">
        <v>1389</v>
      </c>
      <c r="K220" s="109" t="n">
        <v>3292</v>
      </c>
      <c r="L220" s="109" t="n">
        <v>7819</v>
      </c>
      <c r="M220" s="109" t="n">
        <v>8798</v>
      </c>
      <c r="N220" s="109" t="n">
        <v>8940</v>
      </c>
      <c r="O220" s="109" t="n">
        <v>8770</v>
      </c>
      <c r="P220" s="109" t="n">
        <v>8439</v>
      </c>
      <c r="Q220" s="109" t="n">
        <v>8163</v>
      </c>
      <c r="R220" s="109" t="n">
        <v>7906</v>
      </c>
      <c r="S220" s="109" t="n">
        <v>7845</v>
      </c>
      <c r="T220" s="109" t="n">
        <v>7809</v>
      </c>
      <c r="U220" s="109" t="n">
        <v>7664</v>
      </c>
      <c r="V220" s="109" t="n">
        <v>7615</v>
      </c>
      <c r="W220" s="109" t="n">
        <v>7560</v>
      </c>
      <c r="X220" s="109" t="n">
        <v>7467</v>
      </c>
      <c r="Y220" s="109" t="n">
        <v>7535</v>
      </c>
      <c r="Z220" s="109" t="n">
        <v>7571</v>
      </c>
      <c r="AA220" s="109" t="n">
        <v>7608</v>
      </c>
      <c r="AB220" s="109" t="n">
        <v>7596</v>
      </c>
      <c r="AC220" s="109" t="n">
        <v>7499</v>
      </c>
      <c r="AD220" s="109" t="n">
        <v>7420</v>
      </c>
      <c r="AE220" s="109" t="n">
        <v>6981</v>
      </c>
      <c r="AF220" s="109" t="n">
        <v>6322</v>
      </c>
      <c r="AG220" s="109" t="n">
        <v>7129</v>
      </c>
      <c r="AH220" s="109" t="n">
        <v>7464</v>
      </c>
      <c r="AI220" s="109" t="n">
        <v>7555</v>
      </c>
      <c r="AJ220" s="109" t="n">
        <v>7681</v>
      </c>
      <c r="AK220" s="109" t="n">
        <v>7537</v>
      </c>
      <c r="AL220" s="109" t="n">
        <v>7218</v>
      </c>
      <c r="AM220" s="109" t="n">
        <v>7137</v>
      </c>
      <c r="AN220" s="109" t="n">
        <v>6774</v>
      </c>
      <c r="AO220" s="109" t="n">
        <v>6610</v>
      </c>
      <c r="AP220" s="109" t="n">
        <v>6329</v>
      </c>
      <c r="AQ220" s="109" t="n">
        <v>5972</v>
      </c>
      <c r="AR220" s="109" t="n">
        <v>5893</v>
      </c>
      <c r="AS220" s="109" t="n">
        <v>5743</v>
      </c>
      <c r="AT220" s="109" t="n">
        <v>5387</v>
      </c>
      <c r="AU220" s="109" t="n">
        <v>5325</v>
      </c>
      <c r="AV220" s="109" t="n">
        <v>5497</v>
      </c>
      <c r="AW220" s="109" t="n">
        <v>5271</v>
      </c>
      <c r="AX220" s="109" t="n">
        <v>1076</v>
      </c>
      <c r="AY220" s="109" t="n">
        <v>788</v>
      </c>
      <c r="AZ220" s="109" t="n">
        <v>639</v>
      </c>
      <c r="BA220" s="109" t="n">
        <v>363</v>
      </c>
      <c r="BB220" s="109" t="n">
        <v>312</v>
      </c>
      <c r="BC220" s="109" t="n">
        <v>81</v>
      </c>
      <c r="BD220" s="109" t="n">
        <v>64</v>
      </c>
      <c r="BE220" s="109" t="n">
        <v>46</v>
      </c>
      <c r="BF220" s="109" t="n">
        <v>41</v>
      </c>
      <c r="BG220" s="109" t="n">
        <v>32</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82545</v>
      </c>
      <c r="E221" s="109" t="n">
        <v>0</v>
      </c>
      <c r="F221" s="109" t="n">
        <v>0</v>
      </c>
      <c r="G221" s="109" t="n">
        <v>0</v>
      </c>
      <c r="H221" s="109" t="n">
        <v>564</v>
      </c>
      <c r="I221" s="109" t="n">
        <v>928</v>
      </c>
      <c r="J221" s="109" t="n">
        <v>1387</v>
      </c>
      <c r="K221" s="109" t="n">
        <v>3276</v>
      </c>
      <c r="L221" s="109" t="n">
        <v>7777</v>
      </c>
      <c r="M221" s="109" t="n">
        <v>8806</v>
      </c>
      <c r="N221" s="109" t="n">
        <v>8950</v>
      </c>
      <c r="O221" s="109" t="n">
        <v>8744</v>
      </c>
      <c r="P221" s="109" t="n">
        <v>8369</v>
      </c>
      <c r="Q221" s="109" t="n">
        <v>8146</v>
      </c>
      <c r="R221" s="109" t="n">
        <v>7941</v>
      </c>
      <c r="S221" s="109" t="n">
        <v>7820</v>
      </c>
      <c r="T221" s="109" t="n">
        <v>7776</v>
      </c>
      <c r="U221" s="109" t="n">
        <v>7650</v>
      </c>
      <c r="V221" s="109" t="n">
        <v>7591</v>
      </c>
      <c r="W221" s="109" t="n">
        <v>7561</v>
      </c>
      <c r="X221" s="109" t="n">
        <v>7452</v>
      </c>
      <c r="Y221" s="109" t="n">
        <v>7484</v>
      </c>
      <c r="Z221" s="109" t="n">
        <v>7558</v>
      </c>
      <c r="AA221" s="109" t="n">
        <v>7549</v>
      </c>
      <c r="AB221" s="109" t="n">
        <v>7637</v>
      </c>
      <c r="AC221" s="109" t="n">
        <v>7498</v>
      </c>
      <c r="AD221" s="109" t="n">
        <v>7532</v>
      </c>
      <c r="AE221" s="109" t="n">
        <v>7363</v>
      </c>
      <c r="AF221" s="109" t="n">
        <v>6948</v>
      </c>
      <c r="AG221" s="109" t="n">
        <v>6311</v>
      </c>
      <c r="AH221" s="109" t="n">
        <v>7058</v>
      </c>
      <c r="AI221" s="109" t="n">
        <v>7368</v>
      </c>
      <c r="AJ221" s="109" t="n">
        <v>7450</v>
      </c>
      <c r="AK221" s="109" t="n">
        <v>7563</v>
      </c>
      <c r="AL221" s="109" t="n">
        <v>7451</v>
      </c>
      <c r="AM221" s="109" t="n">
        <v>7127</v>
      </c>
      <c r="AN221" s="109" t="n">
        <v>7029</v>
      </c>
      <c r="AO221" s="109" t="n">
        <v>6638</v>
      </c>
      <c r="AP221" s="109" t="n">
        <v>6461</v>
      </c>
      <c r="AQ221" s="109" t="n">
        <v>6094</v>
      </c>
      <c r="AR221" s="109" t="n">
        <v>5717</v>
      </c>
      <c r="AS221" s="109" t="n">
        <v>5630</v>
      </c>
      <c r="AT221" s="109" t="n">
        <v>5471</v>
      </c>
      <c r="AU221" s="109" t="n">
        <v>5101</v>
      </c>
      <c r="AV221" s="109" t="n">
        <v>5018</v>
      </c>
      <c r="AW221" s="109" t="n">
        <v>5096</v>
      </c>
      <c r="AX221" s="109" t="n">
        <v>1108</v>
      </c>
      <c r="AY221" s="109" t="n">
        <v>863</v>
      </c>
      <c r="AZ221" s="109" t="n">
        <v>689</v>
      </c>
      <c r="BA221" s="109" t="n">
        <v>401</v>
      </c>
      <c r="BB221" s="109" t="n">
        <v>311</v>
      </c>
      <c r="BC221" s="109" t="n">
        <v>83</v>
      </c>
      <c r="BD221" s="109" t="n">
        <v>73</v>
      </c>
      <c r="BE221" s="109" t="n">
        <v>49</v>
      </c>
      <c r="BF221" s="109" t="n">
        <v>41</v>
      </c>
      <c r="BG221" s="109" t="n">
        <v>35</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81342</v>
      </c>
      <c r="E222" s="109" t="n">
        <v>0</v>
      </c>
      <c r="F222" s="109" t="n">
        <v>0</v>
      </c>
      <c r="G222" s="109" t="n">
        <v>0</v>
      </c>
      <c r="H222" s="109" t="n">
        <v>551</v>
      </c>
      <c r="I222" s="109" t="n">
        <v>914</v>
      </c>
      <c r="J222" s="109" t="n">
        <v>1375</v>
      </c>
      <c r="K222" s="109" t="n">
        <v>3229</v>
      </c>
      <c r="L222" s="109" t="n">
        <v>7653</v>
      </c>
      <c r="M222" s="109" t="n">
        <v>8733</v>
      </c>
      <c r="N222" s="109" t="n">
        <v>8940</v>
      </c>
      <c r="O222" s="109" t="n">
        <v>8736</v>
      </c>
      <c r="P222" s="109" t="n">
        <v>8333</v>
      </c>
      <c r="Q222" s="109" t="n">
        <v>8069</v>
      </c>
      <c r="R222" s="109" t="n">
        <v>7913</v>
      </c>
      <c r="S222" s="109" t="n">
        <v>7839</v>
      </c>
      <c r="T222" s="109" t="n">
        <v>7740</v>
      </c>
      <c r="U222" s="109" t="n">
        <v>7610</v>
      </c>
      <c r="V222" s="109" t="n">
        <v>7568</v>
      </c>
      <c r="W222" s="109" t="n">
        <v>7529</v>
      </c>
      <c r="X222" s="109" t="n">
        <v>7446</v>
      </c>
      <c r="Y222" s="109" t="n">
        <v>7461</v>
      </c>
      <c r="Z222" s="109" t="n">
        <v>7501</v>
      </c>
      <c r="AA222" s="109" t="n">
        <v>7530</v>
      </c>
      <c r="AB222" s="109" t="n">
        <v>7574</v>
      </c>
      <c r="AC222" s="109" t="n">
        <v>7534</v>
      </c>
      <c r="AD222" s="109" t="n">
        <v>7525</v>
      </c>
      <c r="AE222" s="109" t="n">
        <v>7467</v>
      </c>
      <c r="AF222" s="109" t="n">
        <v>7315</v>
      </c>
      <c r="AG222" s="109" t="n">
        <v>6915</v>
      </c>
      <c r="AH222" s="109" t="n">
        <v>6261</v>
      </c>
      <c r="AI222" s="109" t="n">
        <v>6971</v>
      </c>
      <c r="AJ222" s="109" t="n">
        <v>7266</v>
      </c>
      <c r="AK222" s="109" t="n">
        <v>7336</v>
      </c>
      <c r="AL222" s="109" t="n">
        <v>7473</v>
      </c>
      <c r="AM222" s="109" t="n">
        <v>7352</v>
      </c>
      <c r="AN222" s="109" t="n">
        <v>7017</v>
      </c>
      <c r="AO222" s="109" t="n">
        <v>6883</v>
      </c>
      <c r="AP222" s="109" t="n">
        <v>6487</v>
      </c>
      <c r="AQ222" s="109" t="n">
        <v>6219</v>
      </c>
      <c r="AR222" s="109" t="n">
        <v>5831</v>
      </c>
      <c r="AS222" s="109" t="n">
        <v>5461</v>
      </c>
      <c r="AT222" s="109" t="n">
        <v>5362</v>
      </c>
      <c r="AU222" s="109" t="n">
        <v>5179</v>
      </c>
      <c r="AV222" s="109" t="n">
        <v>4808</v>
      </c>
      <c r="AW222" s="109" t="n">
        <v>4653</v>
      </c>
      <c r="AX222" s="109" t="n">
        <v>1071</v>
      </c>
      <c r="AY222" s="109" t="n">
        <v>889</v>
      </c>
      <c r="AZ222" s="109" t="n">
        <v>754</v>
      </c>
      <c r="BA222" s="109" t="n">
        <v>432</v>
      </c>
      <c r="BB222" s="109" t="n">
        <v>344</v>
      </c>
      <c r="BC222" s="109" t="n">
        <v>83</v>
      </c>
      <c r="BD222" s="109" t="n">
        <v>75</v>
      </c>
      <c r="BE222" s="109" t="n">
        <v>56</v>
      </c>
      <c r="BF222" s="109" t="n">
        <v>44</v>
      </c>
      <c r="BG222" s="109" t="n">
        <v>3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79719</v>
      </c>
      <c r="E223" s="109" t="n">
        <v>0</v>
      </c>
      <c r="F223" s="109" t="n">
        <v>0</v>
      </c>
      <c r="G223" s="109" t="n">
        <v>0</v>
      </c>
      <c r="H223" s="109" t="n">
        <v>528</v>
      </c>
      <c r="I223" s="109" t="n">
        <v>885</v>
      </c>
      <c r="J223" s="109" t="n">
        <v>1340</v>
      </c>
      <c r="K223" s="109" t="n">
        <v>3136</v>
      </c>
      <c r="L223" s="109" t="n">
        <v>7416</v>
      </c>
      <c r="M223" s="109" t="n">
        <v>8557</v>
      </c>
      <c r="N223" s="109" t="n">
        <v>8841</v>
      </c>
      <c r="O223" s="109" t="n">
        <v>8700</v>
      </c>
      <c r="P223" s="109" t="n">
        <v>8302</v>
      </c>
      <c r="Q223" s="109" t="n">
        <v>8012</v>
      </c>
      <c r="R223" s="109" t="n">
        <v>7821</v>
      </c>
      <c r="S223" s="109" t="n">
        <v>7789</v>
      </c>
      <c r="T223" s="109" t="n">
        <v>7735</v>
      </c>
      <c r="U223" s="109" t="n">
        <v>7560</v>
      </c>
      <c r="V223" s="109" t="n">
        <v>7513</v>
      </c>
      <c r="W223" s="109" t="n">
        <v>7491</v>
      </c>
      <c r="X223" s="109" t="n">
        <v>7403</v>
      </c>
      <c r="Y223" s="109" t="n">
        <v>7439</v>
      </c>
      <c r="Z223" s="109" t="n">
        <v>7465</v>
      </c>
      <c r="AA223" s="109" t="n">
        <v>7464</v>
      </c>
      <c r="AB223" s="109" t="n">
        <v>7543</v>
      </c>
      <c r="AC223" s="109" t="n">
        <v>7466</v>
      </c>
      <c r="AD223" s="109" t="n">
        <v>7548</v>
      </c>
      <c r="AE223" s="109" t="n">
        <v>7454</v>
      </c>
      <c r="AF223" s="109" t="n">
        <v>7409</v>
      </c>
      <c r="AG223" s="109" t="n">
        <v>7264</v>
      </c>
      <c r="AH223" s="109" t="n">
        <v>6840</v>
      </c>
      <c r="AI223" s="109" t="n">
        <v>6192</v>
      </c>
      <c r="AJ223" s="109" t="n">
        <v>6875</v>
      </c>
      <c r="AK223" s="109" t="n">
        <v>7153</v>
      </c>
      <c r="AL223" s="109" t="n">
        <v>7248</v>
      </c>
      <c r="AM223" s="109" t="n">
        <v>7371</v>
      </c>
      <c r="AN223" s="109" t="n">
        <v>7231</v>
      </c>
      <c r="AO223" s="109" t="n">
        <v>6867</v>
      </c>
      <c r="AP223" s="109" t="n">
        <v>6720</v>
      </c>
      <c r="AQ223" s="109" t="n">
        <v>6242</v>
      </c>
      <c r="AR223" s="109" t="n">
        <v>5947</v>
      </c>
      <c r="AS223" s="109" t="n">
        <v>5568</v>
      </c>
      <c r="AT223" s="109" t="n">
        <v>5201</v>
      </c>
      <c r="AU223" s="109" t="n">
        <v>5076</v>
      </c>
      <c r="AV223" s="109" t="n">
        <v>4880</v>
      </c>
      <c r="AW223" s="109" t="n">
        <v>4458</v>
      </c>
      <c r="AX223" s="109" t="n">
        <v>978</v>
      </c>
      <c r="AY223" s="109" t="n">
        <v>859</v>
      </c>
      <c r="AZ223" s="109" t="n">
        <v>776</v>
      </c>
      <c r="BA223" s="109" t="n">
        <v>474</v>
      </c>
      <c r="BB223" s="109" t="n">
        <v>371</v>
      </c>
      <c r="BC223" s="109" t="n">
        <v>92</v>
      </c>
      <c r="BD223" s="109" t="n">
        <v>75</v>
      </c>
      <c r="BE223" s="109" t="n">
        <v>58</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77854</v>
      </c>
      <c r="E224" s="109" t="n">
        <v>0</v>
      </c>
      <c r="F224" s="109" t="n">
        <v>0</v>
      </c>
      <c r="G224" s="109" t="n">
        <v>0</v>
      </c>
      <c r="H224" s="109" t="n">
        <v>514</v>
      </c>
      <c r="I224" s="109" t="n">
        <v>854</v>
      </c>
      <c r="J224" s="109" t="n">
        <v>1301</v>
      </c>
      <c r="K224" s="109" t="n">
        <v>3056</v>
      </c>
      <c r="L224" s="109" t="n">
        <v>7214</v>
      </c>
      <c r="M224" s="109" t="n">
        <v>8299</v>
      </c>
      <c r="N224" s="109" t="n">
        <v>8658</v>
      </c>
      <c r="O224" s="109" t="n">
        <v>8594</v>
      </c>
      <c r="P224" s="109" t="n">
        <v>8256</v>
      </c>
      <c r="Q224" s="109" t="n">
        <v>7970</v>
      </c>
      <c r="R224" s="109" t="n">
        <v>7756</v>
      </c>
      <c r="S224" s="109" t="n">
        <v>7690</v>
      </c>
      <c r="T224" s="109" t="n">
        <v>7675</v>
      </c>
      <c r="U224" s="109" t="n">
        <v>7545</v>
      </c>
      <c r="V224" s="109" t="n">
        <v>7456</v>
      </c>
      <c r="W224" s="109" t="n">
        <v>7430</v>
      </c>
      <c r="X224" s="109" t="n">
        <v>7360</v>
      </c>
      <c r="Y224" s="109" t="n">
        <v>7389</v>
      </c>
      <c r="Z224" s="109" t="n">
        <v>7435</v>
      </c>
      <c r="AA224" s="109" t="n">
        <v>7423</v>
      </c>
      <c r="AB224" s="109" t="n">
        <v>7472</v>
      </c>
      <c r="AC224" s="109" t="n">
        <v>7433</v>
      </c>
      <c r="AD224" s="109" t="n">
        <v>7476</v>
      </c>
      <c r="AE224" s="109" t="n">
        <v>7472</v>
      </c>
      <c r="AF224" s="109" t="n">
        <v>7392</v>
      </c>
      <c r="AG224" s="109" t="n">
        <v>7351</v>
      </c>
      <c r="AH224" s="109" t="n">
        <v>7175</v>
      </c>
      <c r="AI224" s="109" t="n">
        <v>6752</v>
      </c>
      <c r="AJ224" s="109" t="n">
        <v>6116</v>
      </c>
      <c r="AK224" s="109" t="n">
        <v>6770</v>
      </c>
      <c r="AL224" s="109" t="n">
        <v>7067</v>
      </c>
      <c r="AM224" s="109" t="n">
        <v>7149</v>
      </c>
      <c r="AN224" s="109" t="n">
        <v>7247</v>
      </c>
      <c r="AO224" s="109" t="n">
        <v>7072</v>
      </c>
      <c r="AP224" s="109" t="n">
        <v>6703</v>
      </c>
      <c r="AQ224" s="109" t="n">
        <v>6463</v>
      </c>
      <c r="AR224" s="109" t="n">
        <v>5967</v>
      </c>
      <c r="AS224" s="109" t="n">
        <v>5676</v>
      </c>
      <c r="AT224" s="109" t="n">
        <v>5300</v>
      </c>
      <c r="AU224" s="109" t="n">
        <v>4924</v>
      </c>
      <c r="AV224" s="109" t="n">
        <v>4782</v>
      </c>
      <c r="AW224" s="109" t="n">
        <v>4524</v>
      </c>
      <c r="AX224" s="109" t="n">
        <v>937</v>
      </c>
      <c r="AY224" s="109" t="n">
        <v>784</v>
      </c>
      <c r="AZ224" s="109" t="n">
        <v>751</v>
      </c>
      <c r="BA224" s="109" t="n">
        <v>488</v>
      </c>
      <c r="BB224" s="109" t="n">
        <v>406</v>
      </c>
      <c r="BC224" s="109" t="n">
        <v>99</v>
      </c>
      <c r="BD224" s="109" t="n">
        <v>83</v>
      </c>
      <c r="BE224" s="109" t="n">
        <v>58</v>
      </c>
      <c r="BF224" s="109" t="n">
        <v>51</v>
      </c>
      <c r="BG224" s="109" t="n">
        <v>42</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75726</v>
      </c>
      <c r="E225" s="109" t="n">
        <v>0</v>
      </c>
      <c r="F225" s="109" t="n">
        <v>0</v>
      </c>
      <c r="G225" s="109" t="n">
        <v>0</v>
      </c>
      <c r="H225" s="109" t="n">
        <v>504</v>
      </c>
      <c r="I225" s="109" t="n">
        <v>834</v>
      </c>
      <c r="J225" s="109" t="n">
        <v>1262</v>
      </c>
      <c r="K225" s="109" t="n">
        <v>2985</v>
      </c>
      <c r="L225" s="109" t="n">
        <v>7060</v>
      </c>
      <c r="M225" s="109" t="n">
        <v>8085</v>
      </c>
      <c r="N225" s="109" t="n">
        <v>8405</v>
      </c>
      <c r="O225" s="109" t="n">
        <v>8418</v>
      </c>
      <c r="P225" s="109" t="n">
        <v>8152</v>
      </c>
      <c r="Q225" s="109" t="n">
        <v>7919</v>
      </c>
      <c r="R225" s="109" t="n">
        <v>7709</v>
      </c>
      <c r="S225" s="109" t="n">
        <v>7620</v>
      </c>
      <c r="T225" s="109" t="n">
        <v>7575</v>
      </c>
      <c r="U225" s="109" t="n">
        <v>7483</v>
      </c>
      <c r="V225" s="109" t="n">
        <v>7434</v>
      </c>
      <c r="W225" s="109" t="n">
        <v>7370</v>
      </c>
      <c r="X225" s="109" t="n">
        <v>7297</v>
      </c>
      <c r="Y225" s="109" t="n">
        <v>7341</v>
      </c>
      <c r="Z225" s="109" t="n">
        <v>7382</v>
      </c>
      <c r="AA225" s="109" t="n">
        <v>7390</v>
      </c>
      <c r="AB225" s="109" t="n">
        <v>7427</v>
      </c>
      <c r="AC225" s="109" t="n">
        <v>7361</v>
      </c>
      <c r="AD225" s="109" t="n">
        <v>7439</v>
      </c>
      <c r="AE225" s="109" t="n">
        <v>7399</v>
      </c>
      <c r="AF225" s="109" t="n">
        <v>7407</v>
      </c>
      <c r="AG225" s="109" t="n">
        <v>7331</v>
      </c>
      <c r="AH225" s="109" t="n">
        <v>7258</v>
      </c>
      <c r="AI225" s="109" t="n">
        <v>7076</v>
      </c>
      <c r="AJ225" s="109" t="n">
        <v>6659</v>
      </c>
      <c r="AK225" s="109" t="n">
        <v>6029</v>
      </c>
      <c r="AL225" s="109" t="n">
        <v>6693</v>
      </c>
      <c r="AM225" s="109" t="n">
        <v>6971</v>
      </c>
      <c r="AN225" s="109" t="n">
        <v>7029</v>
      </c>
      <c r="AO225" s="109" t="n">
        <v>7085</v>
      </c>
      <c r="AP225" s="109" t="n">
        <v>6900</v>
      </c>
      <c r="AQ225" s="109" t="n">
        <v>6446</v>
      </c>
      <c r="AR225" s="109" t="n">
        <v>6175</v>
      </c>
      <c r="AS225" s="109" t="n">
        <v>5694</v>
      </c>
      <c r="AT225" s="109" t="n">
        <v>5402</v>
      </c>
      <c r="AU225" s="109" t="n">
        <v>5016</v>
      </c>
      <c r="AV225" s="109" t="n">
        <v>4639</v>
      </c>
      <c r="AW225" s="109" t="n">
        <v>4433</v>
      </c>
      <c r="AX225" s="109" t="n">
        <v>951</v>
      </c>
      <c r="AY225" s="109" t="n">
        <v>751</v>
      </c>
      <c r="AZ225" s="109" t="n">
        <v>685</v>
      </c>
      <c r="BA225" s="109" t="n">
        <v>471</v>
      </c>
      <c r="BB225" s="109" t="n">
        <v>418</v>
      </c>
      <c r="BC225" s="109" t="n">
        <v>108</v>
      </c>
      <c r="BD225" s="109" t="n">
        <v>90</v>
      </c>
      <c r="BE225" s="109" t="n">
        <v>64</v>
      </c>
      <c r="BF225" s="109" t="n">
        <v>51</v>
      </c>
      <c r="BG225" s="109" t="n">
        <v>43</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73336</v>
      </c>
      <c r="E226" s="109" t="n">
        <v>0</v>
      </c>
      <c r="F226" s="109" t="n">
        <v>0</v>
      </c>
      <c r="G226" s="109" t="n">
        <v>0</v>
      </c>
      <c r="H226" s="109" t="n">
        <v>490</v>
      </c>
      <c r="I226" s="109" t="n">
        <v>815</v>
      </c>
      <c r="J226" s="109" t="n">
        <v>1231</v>
      </c>
      <c r="K226" s="109" t="n">
        <v>2899</v>
      </c>
      <c r="L226" s="109" t="n">
        <v>6876</v>
      </c>
      <c r="M226" s="109" t="n">
        <v>7903</v>
      </c>
      <c r="N226" s="109" t="n">
        <v>8186</v>
      </c>
      <c r="O226" s="109" t="n">
        <v>8172</v>
      </c>
      <c r="P226" s="109" t="n">
        <v>7981</v>
      </c>
      <c r="Q226" s="109" t="n">
        <v>7811</v>
      </c>
      <c r="R226" s="109" t="n">
        <v>7648</v>
      </c>
      <c r="S226" s="109" t="n">
        <v>7563</v>
      </c>
      <c r="T226" s="109" t="n">
        <v>7497</v>
      </c>
      <c r="U226" s="109" t="n">
        <v>7380</v>
      </c>
      <c r="V226" s="109" t="n">
        <v>7365</v>
      </c>
      <c r="W226" s="109" t="n">
        <v>7340</v>
      </c>
      <c r="X226" s="109" t="n">
        <v>7232</v>
      </c>
      <c r="Y226" s="109" t="n">
        <v>7272</v>
      </c>
      <c r="Z226" s="109" t="n">
        <v>7328</v>
      </c>
      <c r="AA226" s="109" t="n">
        <v>7332</v>
      </c>
      <c r="AB226" s="109" t="n">
        <v>7387</v>
      </c>
      <c r="AC226" s="109" t="n">
        <v>7314</v>
      </c>
      <c r="AD226" s="109" t="n">
        <v>7363</v>
      </c>
      <c r="AE226" s="109" t="n">
        <v>7359</v>
      </c>
      <c r="AF226" s="109" t="n">
        <v>7332</v>
      </c>
      <c r="AG226" s="109" t="n">
        <v>7341</v>
      </c>
      <c r="AH226" s="109" t="n">
        <v>7235</v>
      </c>
      <c r="AI226" s="109" t="n">
        <v>7153</v>
      </c>
      <c r="AJ226" s="109" t="n">
        <v>6971</v>
      </c>
      <c r="AK226" s="109" t="n">
        <v>6556</v>
      </c>
      <c r="AL226" s="109" t="n">
        <v>5967</v>
      </c>
      <c r="AM226" s="109" t="n">
        <v>6603</v>
      </c>
      <c r="AN226" s="109" t="n">
        <v>6854</v>
      </c>
      <c r="AO226" s="109" t="n">
        <v>6872</v>
      </c>
      <c r="AP226" s="109" t="n">
        <v>6910</v>
      </c>
      <c r="AQ226" s="109" t="n">
        <v>6632</v>
      </c>
      <c r="AR226" s="109" t="n">
        <v>6157</v>
      </c>
      <c r="AS226" s="109" t="n">
        <v>5890</v>
      </c>
      <c r="AT226" s="109" t="n">
        <v>5418</v>
      </c>
      <c r="AU226" s="109" t="n">
        <v>5110</v>
      </c>
      <c r="AV226" s="109" t="n">
        <v>4725</v>
      </c>
      <c r="AW226" s="109" t="n">
        <v>4300</v>
      </c>
      <c r="AX226" s="109" t="n">
        <v>932</v>
      </c>
      <c r="AY226" s="109" t="n">
        <v>763</v>
      </c>
      <c r="AZ226" s="109" t="n">
        <v>657</v>
      </c>
      <c r="BA226" s="109" t="n">
        <v>430</v>
      </c>
      <c r="BB226" s="109" t="n">
        <v>404</v>
      </c>
      <c r="BC226" s="109" t="n">
        <v>112</v>
      </c>
      <c r="BD226" s="109" t="n">
        <v>98</v>
      </c>
      <c r="BE226" s="109" t="n">
        <v>69</v>
      </c>
      <c r="BF226" s="109" t="n">
        <v>57</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70742</v>
      </c>
      <c r="E227" s="109" t="n">
        <v>0</v>
      </c>
      <c r="F227" s="109" t="n">
        <v>0</v>
      </c>
      <c r="G227" s="109" t="n">
        <v>0</v>
      </c>
      <c r="H227" s="109" t="n">
        <v>476</v>
      </c>
      <c r="I227" s="109" t="n">
        <v>792</v>
      </c>
      <c r="J227" s="109" t="n">
        <v>1200</v>
      </c>
      <c r="K227" s="109" t="n">
        <v>2820</v>
      </c>
      <c r="L227" s="109" t="n">
        <v>6676</v>
      </c>
      <c r="M227" s="109" t="n">
        <v>7693</v>
      </c>
      <c r="N227" s="109" t="n">
        <v>7998</v>
      </c>
      <c r="O227" s="109" t="n">
        <v>7958</v>
      </c>
      <c r="P227" s="109" t="n">
        <v>7748</v>
      </c>
      <c r="Q227" s="109" t="n">
        <v>7643</v>
      </c>
      <c r="R227" s="109" t="n">
        <v>7537</v>
      </c>
      <c r="S227" s="109" t="n">
        <v>7492</v>
      </c>
      <c r="T227" s="109" t="n">
        <v>7430</v>
      </c>
      <c r="U227" s="109" t="n">
        <v>7297</v>
      </c>
      <c r="V227" s="109" t="n">
        <v>7258</v>
      </c>
      <c r="W227" s="109" t="n">
        <v>7265</v>
      </c>
      <c r="X227" s="109" t="n">
        <v>7196</v>
      </c>
      <c r="Y227" s="109" t="n">
        <v>7201</v>
      </c>
      <c r="Z227" s="109" t="n">
        <v>7253</v>
      </c>
      <c r="AA227" s="109" t="n">
        <v>7273</v>
      </c>
      <c r="AB227" s="109" t="n">
        <v>7324</v>
      </c>
      <c r="AC227" s="109" t="n">
        <v>7272</v>
      </c>
      <c r="AD227" s="109" t="n">
        <v>7310</v>
      </c>
      <c r="AE227" s="109" t="n">
        <v>7281</v>
      </c>
      <c r="AF227" s="109" t="n">
        <v>7288</v>
      </c>
      <c r="AG227" s="109" t="n">
        <v>7264</v>
      </c>
      <c r="AH227" s="109" t="n">
        <v>7241</v>
      </c>
      <c r="AI227" s="109" t="n">
        <v>7128</v>
      </c>
      <c r="AJ227" s="109" t="n">
        <v>7043</v>
      </c>
      <c r="AK227" s="109" t="n">
        <v>6858</v>
      </c>
      <c r="AL227" s="109" t="n">
        <v>6478</v>
      </c>
      <c r="AM227" s="109" t="n">
        <v>5894</v>
      </c>
      <c r="AN227" s="109" t="n">
        <v>6495</v>
      </c>
      <c r="AO227" s="109" t="n">
        <v>6701</v>
      </c>
      <c r="AP227" s="109" t="n">
        <v>6703</v>
      </c>
      <c r="AQ227" s="109" t="n">
        <v>6641</v>
      </c>
      <c r="AR227" s="109" t="n">
        <v>6332</v>
      </c>
      <c r="AS227" s="109" t="n">
        <v>5872</v>
      </c>
      <c r="AT227" s="109" t="n">
        <v>5601</v>
      </c>
      <c r="AU227" s="109" t="n">
        <v>5124</v>
      </c>
      <c r="AV227" s="109" t="n">
        <v>4812</v>
      </c>
      <c r="AW227" s="109" t="n">
        <v>4379</v>
      </c>
      <c r="AX227" s="109" t="n">
        <v>904</v>
      </c>
      <c r="AY227" s="109" t="n">
        <v>747</v>
      </c>
      <c r="AZ227" s="109" t="n">
        <v>666</v>
      </c>
      <c r="BA227" s="109" t="n">
        <v>412</v>
      </c>
      <c r="BB227" s="109" t="n">
        <v>369</v>
      </c>
      <c r="BC227" s="109" t="n">
        <v>108</v>
      </c>
      <c r="BD227" s="109" t="n">
        <v>101</v>
      </c>
      <c r="BE227" s="109" t="n">
        <v>76</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67852</v>
      </c>
      <c r="E228" s="109" t="n">
        <v>0</v>
      </c>
      <c r="F228" s="109" t="n">
        <v>0</v>
      </c>
      <c r="G228" s="109" t="n">
        <v>0</v>
      </c>
      <c r="H228" s="109" t="n">
        <v>463</v>
      </c>
      <c r="I228" s="109" t="n">
        <v>770</v>
      </c>
      <c r="J228" s="109" t="n">
        <v>1167</v>
      </c>
      <c r="K228" s="109" t="n">
        <v>2746</v>
      </c>
      <c r="L228" s="109" t="n">
        <v>6494</v>
      </c>
      <c r="M228" s="109" t="n">
        <v>7472</v>
      </c>
      <c r="N228" s="109" t="n">
        <v>7785</v>
      </c>
      <c r="O228" s="109" t="n">
        <v>7772</v>
      </c>
      <c r="P228" s="109" t="n">
        <v>7544</v>
      </c>
      <c r="Q228" s="109" t="n">
        <v>7421</v>
      </c>
      <c r="R228" s="109" t="n">
        <v>7372</v>
      </c>
      <c r="S228" s="109" t="n">
        <v>7377</v>
      </c>
      <c r="T228" s="109" t="n">
        <v>7352</v>
      </c>
      <c r="U228" s="109" t="n">
        <v>7226</v>
      </c>
      <c r="V228" s="109" t="n">
        <v>7171</v>
      </c>
      <c r="W228" s="109" t="n">
        <v>7155</v>
      </c>
      <c r="X228" s="109" t="n">
        <v>7118</v>
      </c>
      <c r="Y228" s="109" t="n">
        <v>7158</v>
      </c>
      <c r="Z228" s="109" t="n">
        <v>7177</v>
      </c>
      <c r="AA228" s="109" t="n">
        <v>7195</v>
      </c>
      <c r="AB228" s="109" t="n">
        <v>7260</v>
      </c>
      <c r="AC228" s="109" t="n">
        <v>7207</v>
      </c>
      <c r="AD228" s="109" t="n">
        <v>7263</v>
      </c>
      <c r="AE228" s="109" t="n">
        <v>7226</v>
      </c>
      <c r="AF228" s="109" t="n">
        <v>7209</v>
      </c>
      <c r="AG228" s="109" t="n">
        <v>7218</v>
      </c>
      <c r="AH228" s="109" t="n">
        <v>7163</v>
      </c>
      <c r="AI228" s="109" t="n">
        <v>7131</v>
      </c>
      <c r="AJ228" s="109" t="n">
        <v>7016</v>
      </c>
      <c r="AK228" s="109" t="n">
        <v>6926</v>
      </c>
      <c r="AL228" s="109" t="n">
        <v>6770</v>
      </c>
      <c r="AM228" s="109" t="n">
        <v>6390</v>
      </c>
      <c r="AN228" s="109" t="n">
        <v>5805</v>
      </c>
      <c r="AO228" s="109" t="n">
        <v>6352</v>
      </c>
      <c r="AP228" s="109" t="n">
        <v>6536</v>
      </c>
      <c r="AQ228" s="109" t="n">
        <v>6443</v>
      </c>
      <c r="AR228" s="109" t="n">
        <v>6339</v>
      </c>
      <c r="AS228" s="109" t="n">
        <v>6037</v>
      </c>
      <c r="AT228" s="109" t="n">
        <v>5583</v>
      </c>
      <c r="AU228" s="109" t="n">
        <v>5296</v>
      </c>
      <c r="AV228" s="109" t="n">
        <v>4825</v>
      </c>
      <c r="AW228" s="109" t="n">
        <v>4460</v>
      </c>
      <c r="AX228" s="109" t="n">
        <v>921</v>
      </c>
      <c r="AY228" s="109" t="n">
        <v>725</v>
      </c>
      <c r="AZ228" s="109" t="n">
        <v>653</v>
      </c>
      <c r="BA228" s="109" t="n">
        <v>418</v>
      </c>
      <c r="BB228" s="109" t="n">
        <v>353</v>
      </c>
      <c r="BC228" s="109" t="n">
        <v>98</v>
      </c>
      <c r="BD228" s="109" t="n">
        <v>98</v>
      </c>
      <c r="BE228" s="109" t="n">
        <v>78</v>
      </c>
      <c r="BF228" s="109" t="n">
        <v>67</v>
      </c>
      <c r="BG228" s="109" t="n">
        <v>51</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64794</v>
      </c>
      <c r="E229" s="109" t="n">
        <v>0</v>
      </c>
      <c r="F229" s="109" t="n">
        <v>0</v>
      </c>
      <c r="G229" s="109" t="n">
        <v>0</v>
      </c>
      <c r="H229" s="109" t="n">
        <v>454</v>
      </c>
      <c r="I229" s="109" t="n">
        <v>751</v>
      </c>
      <c r="J229" s="109" t="n">
        <v>1137</v>
      </c>
      <c r="K229" s="109" t="n">
        <v>2682</v>
      </c>
      <c r="L229" s="109" t="n">
        <v>6347</v>
      </c>
      <c r="M229" s="109" t="n">
        <v>7277</v>
      </c>
      <c r="N229" s="109" t="n">
        <v>7567</v>
      </c>
      <c r="O229" s="109" t="n">
        <v>7569</v>
      </c>
      <c r="P229" s="109" t="n">
        <v>7370</v>
      </c>
      <c r="Q229" s="109" t="n">
        <v>7229</v>
      </c>
      <c r="R229" s="109" t="n">
        <v>7162</v>
      </c>
      <c r="S229" s="109" t="n">
        <v>7216</v>
      </c>
      <c r="T229" s="109" t="n">
        <v>7237</v>
      </c>
      <c r="U229" s="109" t="n">
        <v>7147</v>
      </c>
      <c r="V229" s="109" t="n">
        <v>7097</v>
      </c>
      <c r="W229" s="109" t="n">
        <v>7067</v>
      </c>
      <c r="X229" s="109" t="n">
        <v>7009</v>
      </c>
      <c r="Y229" s="109" t="n">
        <v>7078</v>
      </c>
      <c r="Z229" s="109" t="n">
        <v>7130</v>
      </c>
      <c r="AA229" s="109" t="n">
        <v>7117</v>
      </c>
      <c r="AB229" s="109" t="n">
        <v>7179</v>
      </c>
      <c r="AC229" s="109" t="n">
        <v>7142</v>
      </c>
      <c r="AD229" s="109" t="n">
        <v>7195</v>
      </c>
      <c r="AE229" s="109" t="n">
        <v>7177</v>
      </c>
      <c r="AF229" s="109" t="n">
        <v>7153</v>
      </c>
      <c r="AG229" s="109" t="n">
        <v>7138</v>
      </c>
      <c r="AH229" s="109" t="n">
        <v>7116</v>
      </c>
      <c r="AI229" s="109" t="n">
        <v>7053</v>
      </c>
      <c r="AJ229" s="109" t="n">
        <v>7018</v>
      </c>
      <c r="AK229" s="109" t="n">
        <v>6899</v>
      </c>
      <c r="AL229" s="109" t="n">
        <v>6835</v>
      </c>
      <c r="AM229" s="109" t="n">
        <v>6673</v>
      </c>
      <c r="AN229" s="109" t="n">
        <v>6284</v>
      </c>
      <c r="AO229" s="109" t="n">
        <v>5683</v>
      </c>
      <c r="AP229" s="109" t="n">
        <v>6197</v>
      </c>
      <c r="AQ229" s="109" t="n">
        <v>6282</v>
      </c>
      <c r="AR229" s="109" t="n">
        <v>6150</v>
      </c>
      <c r="AS229" s="109" t="n">
        <v>6043</v>
      </c>
      <c r="AT229" s="109" t="n">
        <v>5738</v>
      </c>
      <c r="AU229" s="109" t="n">
        <v>5279</v>
      </c>
      <c r="AV229" s="109" t="n">
        <v>4985</v>
      </c>
      <c r="AW229" s="109" t="n">
        <v>4471</v>
      </c>
      <c r="AX229" s="109" t="n">
        <v>937</v>
      </c>
      <c r="AY229" s="109" t="n">
        <v>738</v>
      </c>
      <c r="AZ229" s="109" t="n">
        <v>634</v>
      </c>
      <c r="BA229" s="109" t="n">
        <v>410</v>
      </c>
      <c r="BB229" s="109" t="n">
        <v>359</v>
      </c>
      <c r="BC229" s="109" t="n">
        <v>94</v>
      </c>
      <c r="BD229" s="109" t="n">
        <v>89</v>
      </c>
      <c r="BE229" s="109" t="n">
        <v>75</v>
      </c>
      <c r="BF229" s="109" t="n">
        <v>69</v>
      </c>
      <c r="BG229" s="109" t="n">
        <v>56</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61619</v>
      </c>
      <c r="E230" s="109" t="n">
        <v>0</v>
      </c>
      <c r="F230" s="109" t="n">
        <v>0</v>
      </c>
      <c r="G230" s="109" t="n">
        <v>0</v>
      </c>
      <c r="H230" s="109" t="n">
        <v>444</v>
      </c>
      <c r="I230" s="109" t="n">
        <v>736</v>
      </c>
      <c r="J230" s="109" t="n">
        <v>1111</v>
      </c>
      <c r="K230" s="109" t="n">
        <v>2622</v>
      </c>
      <c r="L230" s="109" t="n">
        <v>6210</v>
      </c>
      <c r="M230" s="109" t="n">
        <v>7114</v>
      </c>
      <c r="N230" s="109" t="n">
        <v>7373</v>
      </c>
      <c r="O230" s="109" t="n">
        <v>7361</v>
      </c>
      <c r="P230" s="109" t="n">
        <v>7180</v>
      </c>
      <c r="Q230" s="109" t="n">
        <v>7063</v>
      </c>
      <c r="R230" s="109" t="n">
        <v>6979</v>
      </c>
      <c r="S230" s="109" t="n">
        <v>7014</v>
      </c>
      <c r="T230" s="109" t="n">
        <v>7080</v>
      </c>
      <c r="U230" s="109" t="n">
        <v>7033</v>
      </c>
      <c r="V230" s="109" t="n">
        <v>7017</v>
      </c>
      <c r="W230" s="109" t="n">
        <v>6991</v>
      </c>
      <c r="X230" s="109" t="n">
        <v>6921</v>
      </c>
      <c r="Y230" s="109" t="n">
        <v>6968</v>
      </c>
      <c r="Z230" s="109" t="n">
        <v>7048</v>
      </c>
      <c r="AA230" s="109" t="n">
        <v>7068</v>
      </c>
      <c r="AB230" s="109" t="n">
        <v>7100</v>
      </c>
      <c r="AC230" s="109" t="n">
        <v>7061</v>
      </c>
      <c r="AD230" s="109" t="n">
        <v>7128</v>
      </c>
      <c r="AE230" s="109" t="n">
        <v>7109</v>
      </c>
      <c r="AF230" s="109" t="n">
        <v>7103</v>
      </c>
      <c r="AG230" s="109" t="n">
        <v>7080</v>
      </c>
      <c r="AH230" s="109" t="n">
        <v>7036</v>
      </c>
      <c r="AI230" s="109" t="n">
        <v>7006</v>
      </c>
      <c r="AJ230" s="109" t="n">
        <v>6940</v>
      </c>
      <c r="AK230" s="109" t="n">
        <v>6900</v>
      </c>
      <c r="AL230" s="109" t="n">
        <v>6807</v>
      </c>
      <c r="AM230" s="109" t="n">
        <v>6736</v>
      </c>
      <c r="AN230" s="109" t="n">
        <v>6557</v>
      </c>
      <c r="AO230" s="109" t="n">
        <v>6145</v>
      </c>
      <c r="AP230" s="109" t="n">
        <v>5550</v>
      </c>
      <c r="AQ230" s="109" t="n">
        <v>5958</v>
      </c>
      <c r="AR230" s="109" t="n">
        <v>5997</v>
      </c>
      <c r="AS230" s="109" t="n">
        <v>5863</v>
      </c>
      <c r="AT230" s="109" t="n">
        <v>5743</v>
      </c>
      <c r="AU230" s="109" t="n">
        <v>5423</v>
      </c>
      <c r="AV230" s="109" t="n">
        <v>4968</v>
      </c>
      <c r="AW230" s="109" t="n">
        <v>4619</v>
      </c>
      <c r="AX230" s="109" t="n">
        <v>940</v>
      </c>
      <c r="AY230" s="109" t="n">
        <v>752</v>
      </c>
      <c r="AZ230" s="109" t="n">
        <v>645</v>
      </c>
      <c r="BA230" s="109" t="n">
        <v>398</v>
      </c>
      <c r="BB230" s="109" t="n">
        <v>351</v>
      </c>
      <c r="BC230" s="109" t="n">
        <v>96</v>
      </c>
      <c r="BD230" s="109" t="n">
        <v>85</v>
      </c>
      <c r="BE230" s="109" t="n">
        <v>69</v>
      </c>
      <c r="BF230" s="109" t="n">
        <v>67</v>
      </c>
      <c r="BG230" s="109" t="n">
        <v>58</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58292</v>
      </c>
      <c r="E231" s="109" t="n">
        <v>0</v>
      </c>
      <c r="F231" s="109" t="n">
        <v>0</v>
      </c>
      <c r="G231" s="109" t="n">
        <v>0</v>
      </c>
      <c r="H231" s="109" t="n">
        <v>437</v>
      </c>
      <c r="I231" s="109" t="n">
        <v>722</v>
      </c>
      <c r="J231" s="109" t="n">
        <v>1090</v>
      </c>
      <c r="K231" s="109" t="n">
        <v>2570</v>
      </c>
      <c r="L231" s="109" t="n">
        <v>6089</v>
      </c>
      <c r="M231" s="109" t="n">
        <v>6965</v>
      </c>
      <c r="N231" s="109" t="n">
        <v>7211</v>
      </c>
      <c r="O231" s="109" t="n">
        <v>7176</v>
      </c>
      <c r="P231" s="109" t="n">
        <v>6987</v>
      </c>
      <c r="Q231" s="109" t="n">
        <v>6885</v>
      </c>
      <c r="R231" s="109" t="n">
        <v>6821</v>
      </c>
      <c r="S231" s="109" t="n">
        <v>6839</v>
      </c>
      <c r="T231" s="109" t="n">
        <v>6886</v>
      </c>
      <c r="U231" s="109" t="n">
        <v>6882</v>
      </c>
      <c r="V231" s="109" t="n">
        <v>6905</v>
      </c>
      <c r="W231" s="109" t="n">
        <v>6909</v>
      </c>
      <c r="X231" s="109" t="n">
        <v>6845</v>
      </c>
      <c r="Y231" s="109" t="n">
        <v>6878</v>
      </c>
      <c r="Z231" s="109" t="n">
        <v>6938</v>
      </c>
      <c r="AA231" s="109" t="n">
        <v>6985</v>
      </c>
      <c r="AB231" s="109" t="n">
        <v>7048</v>
      </c>
      <c r="AC231" s="109" t="n">
        <v>6982</v>
      </c>
      <c r="AD231" s="109" t="n">
        <v>7047</v>
      </c>
      <c r="AE231" s="109" t="n">
        <v>7042</v>
      </c>
      <c r="AF231" s="109" t="n">
        <v>7034</v>
      </c>
      <c r="AG231" s="109" t="n">
        <v>7029</v>
      </c>
      <c r="AH231" s="109" t="n">
        <v>6978</v>
      </c>
      <c r="AI231" s="109" t="n">
        <v>6926</v>
      </c>
      <c r="AJ231" s="109" t="n">
        <v>6892</v>
      </c>
      <c r="AK231" s="109" t="n">
        <v>6823</v>
      </c>
      <c r="AL231" s="109" t="n">
        <v>6806</v>
      </c>
      <c r="AM231" s="109" t="n">
        <v>6707</v>
      </c>
      <c r="AN231" s="109" t="n">
        <v>6616</v>
      </c>
      <c r="AO231" s="109" t="n">
        <v>6407</v>
      </c>
      <c r="AP231" s="109" t="n">
        <v>5995</v>
      </c>
      <c r="AQ231" s="109" t="n">
        <v>5339</v>
      </c>
      <c r="AR231" s="109" t="n">
        <v>5689</v>
      </c>
      <c r="AS231" s="109" t="n">
        <v>5717</v>
      </c>
      <c r="AT231" s="109" t="n">
        <v>5572</v>
      </c>
      <c r="AU231" s="109" t="n">
        <v>5427</v>
      </c>
      <c r="AV231" s="109" t="n">
        <v>5103</v>
      </c>
      <c r="AW231" s="109" t="n">
        <v>4603</v>
      </c>
      <c r="AX231" s="109" t="n">
        <v>971</v>
      </c>
      <c r="AY231" s="109" t="n">
        <v>754</v>
      </c>
      <c r="AZ231" s="109" t="n">
        <v>657</v>
      </c>
      <c r="BA231" s="109" t="n">
        <v>405</v>
      </c>
      <c r="BB231" s="109" t="n">
        <v>341</v>
      </c>
      <c r="BC231" s="109" t="n">
        <v>94</v>
      </c>
      <c r="BD231" s="109" t="n">
        <v>87</v>
      </c>
      <c r="BE231" s="109" t="n">
        <v>66</v>
      </c>
      <c r="BF231" s="109" t="n">
        <v>61</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54963</v>
      </c>
      <c r="E232" s="109" t="n">
        <v>0</v>
      </c>
      <c r="F232" s="109" t="n">
        <v>0</v>
      </c>
      <c r="G232" s="109" t="n">
        <v>0</v>
      </c>
      <c r="H232" s="109" t="n">
        <v>430</v>
      </c>
      <c r="I232" s="109" t="n">
        <v>709</v>
      </c>
      <c r="J232" s="109" t="n">
        <v>1070</v>
      </c>
      <c r="K232" s="109" t="n">
        <v>2525</v>
      </c>
      <c r="L232" s="109" t="n">
        <v>5982</v>
      </c>
      <c r="M232" s="109" t="n">
        <v>6833</v>
      </c>
      <c r="N232" s="109" t="n">
        <v>7063</v>
      </c>
      <c r="O232" s="109" t="n">
        <v>7022</v>
      </c>
      <c r="P232" s="109" t="n">
        <v>6816</v>
      </c>
      <c r="Q232" s="109" t="n">
        <v>6705</v>
      </c>
      <c r="R232" s="109" t="n">
        <v>6653</v>
      </c>
      <c r="S232" s="109" t="n">
        <v>6688</v>
      </c>
      <c r="T232" s="109" t="n">
        <v>6718</v>
      </c>
      <c r="U232" s="109" t="n">
        <v>6698</v>
      </c>
      <c r="V232" s="109" t="n">
        <v>6758</v>
      </c>
      <c r="W232" s="109" t="n">
        <v>6799</v>
      </c>
      <c r="X232" s="109" t="n">
        <v>6764</v>
      </c>
      <c r="Y232" s="109" t="n">
        <v>6801</v>
      </c>
      <c r="Z232" s="109" t="n">
        <v>6848</v>
      </c>
      <c r="AA232" s="109" t="n">
        <v>6876</v>
      </c>
      <c r="AB232" s="109" t="n">
        <v>6964</v>
      </c>
      <c r="AC232" s="109" t="n">
        <v>6930</v>
      </c>
      <c r="AD232" s="109" t="n">
        <v>6967</v>
      </c>
      <c r="AE232" s="109" t="n">
        <v>6961</v>
      </c>
      <c r="AF232" s="109" t="n">
        <v>6967</v>
      </c>
      <c r="AG232" s="109" t="n">
        <v>6961</v>
      </c>
      <c r="AH232" s="109" t="n">
        <v>6927</v>
      </c>
      <c r="AI232" s="109" t="n">
        <v>6869</v>
      </c>
      <c r="AJ232" s="109" t="n">
        <v>6814</v>
      </c>
      <c r="AK232" s="109" t="n">
        <v>6775</v>
      </c>
      <c r="AL232" s="109" t="n">
        <v>6730</v>
      </c>
      <c r="AM232" s="109" t="n">
        <v>6705</v>
      </c>
      <c r="AN232" s="109" t="n">
        <v>6586</v>
      </c>
      <c r="AO232" s="109" t="n">
        <v>6463</v>
      </c>
      <c r="AP232" s="109" t="n">
        <v>6248</v>
      </c>
      <c r="AQ232" s="109" t="n">
        <v>5763</v>
      </c>
      <c r="AR232" s="109" t="n">
        <v>5102</v>
      </c>
      <c r="AS232" s="109" t="n">
        <v>5425</v>
      </c>
      <c r="AT232" s="109" t="n">
        <v>5434</v>
      </c>
      <c r="AU232" s="109" t="n">
        <v>5266</v>
      </c>
      <c r="AV232" s="109" t="n">
        <v>5107</v>
      </c>
      <c r="AW232" s="109" t="n">
        <v>4727</v>
      </c>
      <c r="AX232" s="109" t="n">
        <v>968</v>
      </c>
      <c r="AY232" s="109" t="n">
        <v>779</v>
      </c>
      <c r="AZ232" s="109" t="n">
        <v>659</v>
      </c>
      <c r="BA232" s="109" t="n">
        <v>413</v>
      </c>
      <c r="BB232" s="109" t="n">
        <v>347</v>
      </c>
      <c r="BC232" s="109" t="n">
        <v>91</v>
      </c>
      <c r="BD232" s="109" t="n">
        <v>85</v>
      </c>
      <c r="BE232" s="109" t="n">
        <v>67</v>
      </c>
      <c r="BF232" s="109" t="n">
        <v>58</v>
      </c>
      <c r="BG232" s="109" t="n">
        <v>5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51648</v>
      </c>
      <c r="E233" s="109" t="n">
        <v>0</v>
      </c>
      <c r="F233" s="109" t="n">
        <v>0</v>
      </c>
      <c r="G233" s="109" t="n">
        <v>0</v>
      </c>
      <c r="H233" s="109" t="n">
        <v>427</v>
      </c>
      <c r="I233" s="109" t="n">
        <v>701</v>
      </c>
      <c r="J233" s="109" t="n">
        <v>1056</v>
      </c>
      <c r="K233" s="109" t="n">
        <v>2496</v>
      </c>
      <c r="L233" s="109" t="n">
        <v>5914</v>
      </c>
      <c r="M233" s="109" t="n">
        <v>6724</v>
      </c>
      <c r="N233" s="109" t="n">
        <v>6935</v>
      </c>
      <c r="O233" s="109" t="n">
        <v>6884</v>
      </c>
      <c r="P233" s="109" t="n">
        <v>6676</v>
      </c>
      <c r="Q233" s="109" t="n">
        <v>6548</v>
      </c>
      <c r="R233" s="109" t="n">
        <v>6487</v>
      </c>
      <c r="S233" s="109" t="n">
        <v>6530</v>
      </c>
      <c r="T233" s="109" t="n">
        <v>6576</v>
      </c>
      <c r="U233" s="109" t="n">
        <v>6539</v>
      </c>
      <c r="V233" s="109" t="n">
        <v>6583</v>
      </c>
      <c r="W233" s="109" t="n">
        <v>6659</v>
      </c>
      <c r="X233" s="109" t="n">
        <v>6658</v>
      </c>
      <c r="Y233" s="109" t="n">
        <v>6723</v>
      </c>
      <c r="Z233" s="109" t="n">
        <v>6772</v>
      </c>
      <c r="AA233" s="109" t="n">
        <v>6788</v>
      </c>
      <c r="AB233" s="109" t="n">
        <v>6857</v>
      </c>
      <c r="AC233" s="109" t="n">
        <v>6848</v>
      </c>
      <c r="AD233" s="109" t="n">
        <v>6915</v>
      </c>
      <c r="AE233" s="109" t="n">
        <v>6882</v>
      </c>
      <c r="AF233" s="109" t="n">
        <v>6887</v>
      </c>
      <c r="AG233" s="109" t="n">
        <v>6895</v>
      </c>
      <c r="AH233" s="109" t="n">
        <v>6860</v>
      </c>
      <c r="AI233" s="109" t="n">
        <v>6818</v>
      </c>
      <c r="AJ233" s="109" t="n">
        <v>6757</v>
      </c>
      <c r="AK233" s="109" t="n">
        <v>6698</v>
      </c>
      <c r="AL233" s="109" t="n">
        <v>6683</v>
      </c>
      <c r="AM233" s="109" t="n">
        <v>6630</v>
      </c>
      <c r="AN233" s="109" t="n">
        <v>6584</v>
      </c>
      <c r="AO233" s="109" t="n">
        <v>6434</v>
      </c>
      <c r="AP233" s="109" t="n">
        <v>6301</v>
      </c>
      <c r="AQ233" s="109" t="n">
        <v>6004</v>
      </c>
      <c r="AR233" s="109" t="n">
        <v>5504</v>
      </c>
      <c r="AS233" s="109" t="n">
        <v>4869</v>
      </c>
      <c r="AT233" s="109" t="n">
        <v>5158</v>
      </c>
      <c r="AU233" s="109" t="n">
        <v>5136</v>
      </c>
      <c r="AV233" s="109" t="n">
        <v>4956</v>
      </c>
      <c r="AW233" s="109" t="n">
        <v>4730</v>
      </c>
      <c r="AX233" s="109" t="n">
        <v>994</v>
      </c>
      <c r="AY233" s="109" t="n">
        <v>776</v>
      </c>
      <c r="AZ233" s="109" t="n">
        <v>680</v>
      </c>
      <c r="BA233" s="109" t="n">
        <v>414</v>
      </c>
      <c r="BB233" s="109" t="n">
        <v>354</v>
      </c>
      <c r="BC233" s="109" t="n">
        <v>93</v>
      </c>
      <c r="BD233" s="109" t="n">
        <v>82</v>
      </c>
      <c r="BE233" s="109" t="n">
        <v>66</v>
      </c>
      <c r="BF233" s="109" t="n">
        <v>59</v>
      </c>
      <c r="BG233" s="109" t="n">
        <v>49</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48333</v>
      </c>
      <c r="E234" s="109" t="n">
        <v>0</v>
      </c>
      <c r="F234" s="109" t="n">
        <v>0</v>
      </c>
      <c r="G234" s="109" t="n">
        <v>0</v>
      </c>
      <c r="H234" s="109" t="n">
        <v>421</v>
      </c>
      <c r="I234" s="109" t="n">
        <v>694</v>
      </c>
      <c r="J234" s="109" t="n">
        <v>1042</v>
      </c>
      <c r="K234" s="109" t="n">
        <v>2462</v>
      </c>
      <c r="L234" s="109" t="n">
        <v>5839</v>
      </c>
      <c r="M234" s="109" t="n">
        <v>6646</v>
      </c>
      <c r="N234" s="109" t="n">
        <v>6826</v>
      </c>
      <c r="O234" s="109" t="n">
        <v>6763</v>
      </c>
      <c r="P234" s="109" t="n">
        <v>6548</v>
      </c>
      <c r="Q234" s="109" t="n">
        <v>6417</v>
      </c>
      <c r="R234" s="109" t="n">
        <v>6340</v>
      </c>
      <c r="S234" s="109" t="n">
        <v>6373</v>
      </c>
      <c r="T234" s="109" t="n">
        <v>6425</v>
      </c>
      <c r="U234" s="109" t="n">
        <v>6403</v>
      </c>
      <c r="V234" s="109" t="n">
        <v>6431</v>
      </c>
      <c r="W234" s="109" t="n">
        <v>6490</v>
      </c>
      <c r="X234" s="109" t="n">
        <v>6523</v>
      </c>
      <c r="Y234" s="109" t="n">
        <v>6618</v>
      </c>
      <c r="Z234" s="109" t="n">
        <v>6693</v>
      </c>
      <c r="AA234" s="109" t="n">
        <v>6712</v>
      </c>
      <c r="AB234" s="109" t="n">
        <v>6770</v>
      </c>
      <c r="AC234" s="109" t="n">
        <v>6744</v>
      </c>
      <c r="AD234" s="109" t="n">
        <v>6833</v>
      </c>
      <c r="AE234" s="109" t="n">
        <v>6830</v>
      </c>
      <c r="AF234" s="109" t="n">
        <v>6809</v>
      </c>
      <c r="AG234" s="109" t="n">
        <v>6815</v>
      </c>
      <c r="AH234" s="109" t="n">
        <v>6794</v>
      </c>
      <c r="AI234" s="109" t="n">
        <v>6752</v>
      </c>
      <c r="AJ234" s="109" t="n">
        <v>6708</v>
      </c>
      <c r="AK234" s="109" t="n">
        <v>6642</v>
      </c>
      <c r="AL234" s="109" t="n">
        <v>6607</v>
      </c>
      <c r="AM234" s="109" t="n">
        <v>6583</v>
      </c>
      <c r="AN234" s="109" t="n">
        <v>6510</v>
      </c>
      <c r="AO234" s="109" t="n">
        <v>6431</v>
      </c>
      <c r="AP234" s="109" t="n">
        <v>6273</v>
      </c>
      <c r="AQ234" s="109" t="n">
        <v>6055</v>
      </c>
      <c r="AR234" s="109" t="n">
        <v>5731</v>
      </c>
      <c r="AS234" s="109" t="n">
        <v>5249</v>
      </c>
      <c r="AT234" s="109" t="n">
        <v>4633</v>
      </c>
      <c r="AU234" s="109" t="n">
        <v>4876</v>
      </c>
      <c r="AV234" s="109" t="n">
        <v>4834</v>
      </c>
      <c r="AW234" s="109" t="n">
        <v>4591</v>
      </c>
      <c r="AX234" s="109" t="n">
        <v>994</v>
      </c>
      <c r="AY234" s="109" t="n">
        <v>797</v>
      </c>
      <c r="AZ234" s="109" t="n">
        <v>678</v>
      </c>
      <c r="BA234" s="109" t="n">
        <v>427</v>
      </c>
      <c r="BB234" s="109" t="n">
        <v>354</v>
      </c>
      <c r="BC234" s="109" t="n">
        <v>94</v>
      </c>
      <c r="BD234" s="109" t="n">
        <v>84</v>
      </c>
      <c r="BE234" s="109" t="n">
        <v>64</v>
      </c>
      <c r="BF234" s="109" t="n">
        <v>58</v>
      </c>
      <c r="BG234" s="109" t="n">
        <v>49</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45128</v>
      </c>
      <c r="E235" s="109" t="n">
        <v>0</v>
      </c>
      <c r="F235" s="109" t="n">
        <v>0</v>
      </c>
      <c r="G235" s="109" t="n">
        <v>0</v>
      </c>
      <c r="H235" s="109" t="n">
        <v>415</v>
      </c>
      <c r="I235" s="109" t="n">
        <v>684</v>
      </c>
      <c r="J235" s="109" t="n">
        <v>1031</v>
      </c>
      <c r="K235" s="109" t="n">
        <v>2430</v>
      </c>
      <c r="L235" s="109" t="n">
        <v>5761</v>
      </c>
      <c r="M235" s="109" t="n">
        <v>6561</v>
      </c>
      <c r="N235" s="109" t="n">
        <v>6746</v>
      </c>
      <c r="O235" s="109" t="n">
        <v>6658</v>
      </c>
      <c r="P235" s="109" t="n">
        <v>6434</v>
      </c>
      <c r="Q235" s="109" t="n">
        <v>6296</v>
      </c>
      <c r="R235" s="109" t="n">
        <v>6215</v>
      </c>
      <c r="S235" s="109" t="n">
        <v>6232</v>
      </c>
      <c r="T235" s="109" t="n">
        <v>6275</v>
      </c>
      <c r="U235" s="109" t="n">
        <v>6259</v>
      </c>
      <c r="V235" s="109" t="n">
        <v>6299</v>
      </c>
      <c r="W235" s="109" t="n">
        <v>6343</v>
      </c>
      <c r="X235" s="109" t="n">
        <v>6360</v>
      </c>
      <c r="Y235" s="109" t="n">
        <v>6485</v>
      </c>
      <c r="Z235" s="109" t="n">
        <v>6589</v>
      </c>
      <c r="AA235" s="109" t="n">
        <v>6634</v>
      </c>
      <c r="AB235" s="109" t="n">
        <v>6694</v>
      </c>
      <c r="AC235" s="109" t="n">
        <v>6657</v>
      </c>
      <c r="AD235" s="109" t="n">
        <v>6729</v>
      </c>
      <c r="AE235" s="109" t="n">
        <v>6749</v>
      </c>
      <c r="AF235" s="109" t="n">
        <v>6757</v>
      </c>
      <c r="AG235" s="109" t="n">
        <v>6738</v>
      </c>
      <c r="AH235" s="109" t="n">
        <v>6716</v>
      </c>
      <c r="AI235" s="109" t="n">
        <v>6687</v>
      </c>
      <c r="AJ235" s="109" t="n">
        <v>6642</v>
      </c>
      <c r="AK235" s="109" t="n">
        <v>6593</v>
      </c>
      <c r="AL235" s="109" t="n">
        <v>6552</v>
      </c>
      <c r="AM235" s="109" t="n">
        <v>6508</v>
      </c>
      <c r="AN235" s="109" t="n">
        <v>6464</v>
      </c>
      <c r="AO235" s="109" t="n">
        <v>6359</v>
      </c>
      <c r="AP235" s="109" t="n">
        <v>6268</v>
      </c>
      <c r="AQ235" s="109" t="n">
        <v>6027</v>
      </c>
      <c r="AR235" s="109" t="n">
        <v>5779</v>
      </c>
      <c r="AS235" s="109" t="n">
        <v>5464</v>
      </c>
      <c r="AT235" s="109" t="n">
        <v>4991</v>
      </c>
      <c r="AU235" s="109" t="n">
        <v>4382</v>
      </c>
      <c r="AV235" s="109" t="n">
        <v>4590</v>
      </c>
      <c r="AW235" s="109" t="n">
        <v>4478</v>
      </c>
      <c r="AX235" s="109" t="n">
        <v>965</v>
      </c>
      <c r="AY235" s="109" t="n">
        <v>797</v>
      </c>
      <c r="AZ235" s="109" t="n">
        <v>696</v>
      </c>
      <c r="BA235" s="109" t="n">
        <v>426</v>
      </c>
      <c r="BB235" s="109" t="n">
        <v>366</v>
      </c>
      <c r="BC235" s="109" t="n">
        <v>95</v>
      </c>
      <c r="BD235" s="109" t="n">
        <v>85</v>
      </c>
      <c r="BE235" s="109" t="n">
        <v>65</v>
      </c>
      <c r="BF235" s="109" t="n">
        <v>56</v>
      </c>
      <c r="BG235" s="109" t="n">
        <v>4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42014</v>
      </c>
      <c r="E236" s="109" t="n">
        <v>0</v>
      </c>
      <c r="F236" s="109" t="n">
        <v>0</v>
      </c>
      <c r="G236" s="109" t="n">
        <v>0</v>
      </c>
      <c r="H236" s="109" t="n">
        <v>410</v>
      </c>
      <c r="I236" s="109" t="n">
        <v>676</v>
      </c>
      <c r="J236" s="109" t="n">
        <v>1017</v>
      </c>
      <c r="K236" s="109" t="n">
        <v>2402</v>
      </c>
      <c r="L236" s="109" t="n">
        <v>5688</v>
      </c>
      <c r="M236" s="109" t="n">
        <v>6474</v>
      </c>
      <c r="N236" s="109" t="n">
        <v>6660</v>
      </c>
      <c r="O236" s="109" t="n">
        <v>6579</v>
      </c>
      <c r="P236" s="109" t="n">
        <v>6335</v>
      </c>
      <c r="Q236" s="109" t="n">
        <v>6189</v>
      </c>
      <c r="R236" s="109" t="n">
        <v>6101</v>
      </c>
      <c r="S236" s="109" t="n">
        <v>6113</v>
      </c>
      <c r="T236" s="109" t="n">
        <v>6140</v>
      </c>
      <c r="U236" s="109" t="n">
        <v>6116</v>
      </c>
      <c r="V236" s="109" t="n">
        <v>6161</v>
      </c>
      <c r="W236" s="109" t="n">
        <v>6215</v>
      </c>
      <c r="X236" s="109" t="n">
        <v>6218</v>
      </c>
      <c r="Y236" s="109" t="n">
        <v>6327</v>
      </c>
      <c r="Z236" s="109" t="n">
        <v>6459</v>
      </c>
      <c r="AA236" s="109" t="n">
        <v>6531</v>
      </c>
      <c r="AB236" s="109" t="n">
        <v>6615</v>
      </c>
      <c r="AC236" s="109" t="n">
        <v>6583</v>
      </c>
      <c r="AD236" s="109" t="n">
        <v>6642</v>
      </c>
      <c r="AE236" s="109" t="n">
        <v>6647</v>
      </c>
      <c r="AF236" s="109" t="n">
        <v>6677</v>
      </c>
      <c r="AG236" s="109" t="n">
        <v>6685</v>
      </c>
      <c r="AH236" s="109" t="n">
        <v>6639</v>
      </c>
      <c r="AI236" s="109" t="n">
        <v>6610</v>
      </c>
      <c r="AJ236" s="109" t="n">
        <v>6578</v>
      </c>
      <c r="AK236" s="109" t="n">
        <v>6528</v>
      </c>
      <c r="AL236" s="109" t="n">
        <v>6503</v>
      </c>
      <c r="AM236" s="109" t="n">
        <v>6453</v>
      </c>
      <c r="AN236" s="109" t="n">
        <v>6390</v>
      </c>
      <c r="AO236" s="109" t="n">
        <v>6313</v>
      </c>
      <c r="AP236" s="109" t="n">
        <v>6198</v>
      </c>
      <c r="AQ236" s="109" t="n">
        <v>6023</v>
      </c>
      <c r="AR236" s="109" t="n">
        <v>5752</v>
      </c>
      <c r="AS236" s="109" t="n">
        <v>5508</v>
      </c>
      <c r="AT236" s="109" t="n">
        <v>5193</v>
      </c>
      <c r="AU236" s="109" t="n">
        <v>4718</v>
      </c>
      <c r="AV236" s="109" t="n">
        <v>4127</v>
      </c>
      <c r="AW236" s="109" t="n">
        <v>4253</v>
      </c>
      <c r="AX236" s="109" t="n">
        <v>941</v>
      </c>
      <c r="AY236" s="109" t="n">
        <v>774</v>
      </c>
      <c r="AZ236" s="109" t="n">
        <v>697</v>
      </c>
      <c r="BA236" s="109" t="n">
        <v>437</v>
      </c>
      <c r="BB236" s="109" t="n">
        <v>365</v>
      </c>
      <c r="BC236" s="109" t="n">
        <v>98</v>
      </c>
      <c r="BD236" s="109" t="n">
        <v>86</v>
      </c>
      <c r="BE236" s="109" t="n">
        <v>66</v>
      </c>
      <c r="BF236" s="109" t="n">
        <v>57</v>
      </c>
      <c r="BG236" s="109" t="n">
        <v>47</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38977</v>
      </c>
      <c r="E237" s="109" t="n">
        <v>0</v>
      </c>
      <c r="F237" s="109" t="n">
        <v>0</v>
      </c>
      <c r="G237" s="109" t="n">
        <v>0</v>
      </c>
      <c r="H237" s="109" t="n">
        <v>402</v>
      </c>
      <c r="I237" s="109" t="n">
        <v>665</v>
      </c>
      <c r="J237" s="109" t="n">
        <v>1002</v>
      </c>
      <c r="K237" s="109" t="n">
        <v>2361</v>
      </c>
      <c r="L237" s="109" t="n">
        <v>5595</v>
      </c>
      <c r="M237" s="109" t="n">
        <v>6385</v>
      </c>
      <c r="N237" s="109" t="n">
        <v>6568</v>
      </c>
      <c r="O237" s="109" t="n">
        <v>6492</v>
      </c>
      <c r="P237" s="109" t="n">
        <v>6257</v>
      </c>
      <c r="Q237" s="109" t="n">
        <v>6092</v>
      </c>
      <c r="R237" s="109" t="n">
        <v>5996</v>
      </c>
      <c r="S237" s="109" t="n">
        <v>6000</v>
      </c>
      <c r="T237" s="109" t="n">
        <v>6022</v>
      </c>
      <c r="U237" s="109" t="n">
        <v>5985</v>
      </c>
      <c r="V237" s="109" t="n">
        <v>6021</v>
      </c>
      <c r="W237" s="109" t="n">
        <v>6080</v>
      </c>
      <c r="X237" s="109" t="n">
        <v>6093</v>
      </c>
      <c r="Y237" s="109" t="n">
        <v>6186</v>
      </c>
      <c r="Z237" s="109" t="n">
        <v>6303</v>
      </c>
      <c r="AA237" s="109" t="n">
        <v>6403</v>
      </c>
      <c r="AB237" s="109" t="n">
        <v>6512</v>
      </c>
      <c r="AC237" s="109" t="n">
        <v>6505</v>
      </c>
      <c r="AD237" s="109" t="n">
        <v>6566</v>
      </c>
      <c r="AE237" s="109" t="n">
        <v>6561</v>
      </c>
      <c r="AF237" s="109" t="n">
        <v>6575</v>
      </c>
      <c r="AG237" s="109" t="n">
        <v>6605</v>
      </c>
      <c r="AH237" s="109" t="n">
        <v>6587</v>
      </c>
      <c r="AI237" s="109" t="n">
        <v>6534</v>
      </c>
      <c r="AJ237" s="109" t="n">
        <v>6501</v>
      </c>
      <c r="AK237" s="109" t="n">
        <v>6465</v>
      </c>
      <c r="AL237" s="109" t="n">
        <v>6438</v>
      </c>
      <c r="AM237" s="109" t="n">
        <v>6404</v>
      </c>
      <c r="AN237" s="109" t="n">
        <v>6335</v>
      </c>
      <c r="AO237" s="109" t="n">
        <v>6240</v>
      </c>
      <c r="AP237" s="109" t="n">
        <v>6153</v>
      </c>
      <c r="AQ237" s="109" t="n">
        <v>5955</v>
      </c>
      <c r="AR237" s="109" t="n">
        <v>5747</v>
      </c>
      <c r="AS237" s="109" t="n">
        <v>5482</v>
      </c>
      <c r="AT237" s="109" t="n">
        <v>5234</v>
      </c>
      <c r="AU237" s="109" t="n">
        <v>4908</v>
      </c>
      <c r="AV237" s="109" t="n">
        <v>4441</v>
      </c>
      <c r="AW237" s="109" t="n">
        <v>3825</v>
      </c>
      <c r="AX237" s="109" t="n">
        <v>894</v>
      </c>
      <c r="AY237" s="109" t="n">
        <v>755</v>
      </c>
      <c r="AZ237" s="109" t="n">
        <v>676</v>
      </c>
      <c r="BA237" s="109" t="n">
        <v>438</v>
      </c>
      <c r="BB237" s="109" t="n">
        <v>375</v>
      </c>
      <c r="BC237" s="109" t="n">
        <v>97</v>
      </c>
      <c r="BD237" s="109" t="n">
        <v>88</v>
      </c>
      <c r="BE237" s="109" t="n">
        <v>66</v>
      </c>
      <c r="BF237" s="109" t="n">
        <v>58</v>
      </c>
      <c r="BG237" s="109" t="n">
        <v>48</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36184</v>
      </c>
      <c r="E238" s="109" t="n">
        <v>0</v>
      </c>
      <c r="F238" s="109" t="n">
        <v>0</v>
      </c>
      <c r="G238" s="109" t="n">
        <v>0</v>
      </c>
      <c r="H238" s="109" t="n">
        <v>395</v>
      </c>
      <c r="I238" s="109" t="n">
        <v>653</v>
      </c>
      <c r="J238" s="109" t="n">
        <v>986</v>
      </c>
      <c r="K238" s="109" t="n">
        <v>2322</v>
      </c>
      <c r="L238" s="109" t="n">
        <v>5500</v>
      </c>
      <c r="M238" s="109" t="n">
        <v>6280</v>
      </c>
      <c r="N238" s="109" t="n">
        <v>6477</v>
      </c>
      <c r="O238" s="109" t="n">
        <v>6401</v>
      </c>
      <c r="P238" s="109" t="n">
        <v>6172</v>
      </c>
      <c r="Q238" s="109" t="n">
        <v>6015</v>
      </c>
      <c r="R238" s="109" t="n">
        <v>5902</v>
      </c>
      <c r="S238" s="109" t="n">
        <v>5897</v>
      </c>
      <c r="T238" s="109" t="n">
        <v>5912</v>
      </c>
      <c r="U238" s="109" t="n">
        <v>5871</v>
      </c>
      <c r="V238" s="109" t="n">
        <v>5894</v>
      </c>
      <c r="W238" s="109" t="n">
        <v>5943</v>
      </c>
      <c r="X238" s="109" t="n">
        <v>5962</v>
      </c>
      <c r="Y238" s="109" t="n">
        <v>6063</v>
      </c>
      <c r="Z238" s="109" t="n">
        <v>6164</v>
      </c>
      <c r="AA238" s="109" t="n">
        <v>6249</v>
      </c>
      <c r="AB238" s="109" t="n">
        <v>6384</v>
      </c>
      <c r="AC238" s="109" t="n">
        <v>6403</v>
      </c>
      <c r="AD238" s="109" t="n">
        <v>6487</v>
      </c>
      <c r="AE238" s="109" t="n">
        <v>6485</v>
      </c>
      <c r="AF238" s="109" t="n">
        <v>6489</v>
      </c>
      <c r="AG238" s="109" t="n">
        <v>6504</v>
      </c>
      <c r="AH238" s="109" t="n">
        <v>6507</v>
      </c>
      <c r="AI238" s="109" t="n">
        <v>6481</v>
      </c>
      <c r="AJ238" s="109" t="n">
        <v>6426</v>
      </c>
      <c r="AK238" s="109" t="n">
        <v>6389</v>
      </c>
      <c r="AL238" s="109" t="n">
        <v>6375</v>
      </c>
      <c r="AM238" s="109" t="n">
        <v>6340</v>
      </c>
      <c r="AN238" s="109" t="n">
        <v>6287</v>
      </c>
      <c r="AO238" s="109" t="n">
        <v>6186</v>
      </c>
      <c r="AP238" s="109" t="n">
        <v>6082</v>
      </c>
      <c r="AQ238" s="109" t="n">
        <v>5911</v>
      </c>
      <c r="AR238" s="109" t="n">
        <v>5682</v>
      </c>
      <c r="AS238" s="109" t="n">
        <v>5476</v>
      </c>
      <c r="AT238" s="109" t="n">
        <v>5209</v>
      </c>
      <c r="AU238" s="109" t="n">
        <v>4946</v>
      </c>
      <c r="AV238" s="109" t="n">
        <v>4619</v>
      </c>
      <c r="AW238" s="109" t="n">
        <v>4115</v>
      </c>
      <c r="AX238" s="109" t="n">
        <v>804</v>
      </c>
      <c r="AY238" s="109" t="n">
        <v>717</v>
      </c>
      <c r="AZ238" s="109" t="n">
        <v>660</v>
      </c>
      <c r="BA238" s="109" t="n">
        <v>425</v>
      </c>
      <c r="BB238" s="109" t="n">
        <v>375</v>
      </c>
      <c r="BC238" s="109" t="n">
        <v>100</v>
      </c>
      <c r="BD238" s="109" t="n">
        <v>88</v>
      </c>
      <c r="BE238" s="109" t="n">
        <v>68</v>
      </c>
      <c r="BF238" s="109" t="n">
        <v>58</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33422</v>
      </c>
      <c r="E239" s="109" t="n">
        <v>0</v>
      </c>
      <c r="F239" s="109" t="n">
        <v>0</v>
      </c>
      <c r="G239" s="109" t="n">
        <v>0</v>
      </c>
      <c r="H239" s="109" t="n">
        <v>398</v>
      </c>
      <c r="I239" s="109" t="n">
        <v>648</v>
      </c>
      <c r="J239" s="109" t="n">
        <v>976</v>
      </c>
      <c r="K239" s="109" t="n">
        <v>2316</v>
      </c>
      <c r="L239" s="109" t="n">
        <v>5484</v>
      </c>
      <c r="M239" s="109" t="n">
        <v>6196</v>
      </c>
      <c r="N239" s="109" t="n">
        <v>6382</v>
      </c>
      <c r="O239" s="109" t="n">
        <v>6321</v>
      </c>
      <c r="P239" s="109" t="n">
        <v>6094</v>
      </c>
      <c r="Q239" s="109" t="n">
        <v>5942</v>
      </c>
      <c r="R239" s="109" t="n">
        <v>5834</v>
      </c>
      <c r="S239" s="109" t="n">
        <v>5813</v>
      </c>
      <c r="T239" s="109" t="n">
        <v>5819</v>
      </c>
      <c r="U239" s="109" t="n">
        <v>5770</v>
      </c>
      <c r="V239" s="109" t="n">
        <v>5789</v>
      </c>
      <c r="W239" s="109" t="n">
        <v>5825</v>
      </c>
      <c r="X239" s="109" t="n">
        <v>5834</v>
      </c>
      <c r="Y239" s="109" t="n">
        <v>5939</v>
      </c>
      <c r="Z239" s="109" t="n">
        <v>6048</v>
      </c>
      <c r="AA239" s="109" t="n">
        <v>6117</v>
      </c>
      <c r="AB239" s="109" t="n">
        <v>6238</v>
      </c>
      <c r="AC239" s="109" t="n">
        <v>6280</v>
      </c>
      <c r="AD239" s="109" t="n">
        <v>6391</v>
      </c>
      <c r="AE239" s="109" t="n">
        <v>6409</v>
      </c>
      <c r="AF239" s="109" t="n">
        <v>6416</v>
      </c>
      <c r="AG239" s="109" t="n">
        <v>6422</v>
      </c>
      <c r="AH239" s="109" t="n">
        <v>6410</v>
      </c>
      <c r="AI239" s="109" t="n">
        <v>6404</v>
      </c>
      <c r="AJ239" s="109" t="n">
        <v>6375</v>
      </c>
      <c r="AK239" s="109" t="n">
        <v>6316</v>
      </c>
      <c r="AL239" s="109" t="n">
        <v>6301</v>
      </c>
      <c r="AM239" s="109" t="n">
        <v>6279</v>
      </c>
      <c r="AN239" s="109" t="n">
        <v>6225</v>
      </c>
      <c r="AO239" s="109" t="n">
        <v>6140</v>
      </c>
      <c r="AP239" s="109" t="n">
        <v>6030</v>
      </c>
      <c r="AQ239" s="109" t="n">
        <v>5843</v>
      </c>
      <c r="AR239" s="109" t="n">
        <v>5641</v>
      </c>
      <c r="AS239" s="109" t="n">
        <v>5415</v>
      </c>
      <c r="AT239" s="109" t="n">
        <v>5204</v>
      </c>
      <c r="AU239" s="109" t="n">
        <v>4923</v>
      </c>
      <c r="AV239" s="109" t="n">
        <v>4655</v>
      </c>
      <c r="AW239" s="109" t="n">
        <v>4279</v>
      </c>
      <c r="AX239" s="109" t="n">
        <v>865</v>
      </c>
      <c r="AY239" s="109" t="n">
        <v>645</v>
      </c>
      <c r="AZ239" s="109" t="n">
        <v>626</v>
      </c>
      <c r="BA239" s="109" t="n">
        <v>414</v>
      </c>
      <c r="BB239" s="109" t="n">
        <v>364</v>
      </c>
      <c r="BC239" s="109" t="n">
        <v>100</v>
      </c>
      <c r="BD239" s="109" t="n">
        <v>91</v>
      </c>
      <c r="BE239" s="109" t="n">
        <v>68</v>
      </c>
      <c r="BF239" s="109" t="n">
        <v>60</v>
      </c>
      <c r="BG239" s="109" t="n">
        <v>49</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30690</v>
      </c>
      <c r="E240" s="109" t="n">
        <v>0</v>
      </c>
      <c r="F240" s="109" t="n">
        <v>0</v>
      </c>
      <c r="G240" s="109" t="n">
        <v>0</v>
      </c>
      <c r="H240" s="109" t="n">
        <v>398</v>
      </c>
      <c r="I240" s="109" t="n">
        <v>650</v>
      </c>
      <c r="J240" s="109" t="n">
        <v>971</v>
      </c>
      <c r="K240" s="109" t="n">
        <v>2306</v>
      </c>
      <c r="L240" s="109" t="n">
        <v>5477</v>
      </c>
      <c r="M240" s="109" t="n">
        <v>6181</v>
      </c>
      <c r="N240" s="109" t="n">
        <v>6303</v>
      </c>
      <c r="O240" s="109" t="n">
        <v>6235</v>
      </c>
      <c r="P240" s="109" t="n">
        <v>6023</v>
      </c>
      <c r="Q240" s="109" t="n">
        <v>5872</v>
      </c>
      <c r="R240" s="109" t="n">
        <v>5768</v>
      </c>
      <c r="S240" s="109" t="n">
        <v>5751</v>
      </c>
      <c r="T240" s="109" t="n">
        <v>5742</v>
      </c>
      <c r="U240" s="109" t="n">
        <v>5684</v>
      </c>
      <c r="V240" s="109" t="n">
        <v>5695</v>
      </c>
      <c r="W240" s="109" t="n">
        <v>5727</v>
      </c>
      <c r="X240" s="109" t="n">
        <v>5722</v>
      </c>
      <c r="Y240" s="109" t="n">
        <v>5817</v>
      </c>
      <c r="Z240" s="109" t="n">
        <v>5929</v>
      </c>
      <c r="AA240" s="109" t="n">
        <v>6005</v>
      </c>
      <c r="AB240" s="109" t="n">
        <v>6110</v>
      </c>
      <c r="AC240" s="109" t="n">
        <v>6139</v>
      </c>
      <c r="AD240" s="109" t="n">
        <v>6272</v>
      </c>
      <c r="AE240" s="109" t="n">
        <v>6315</v>
      </c>
      <c r="AF240" s="109" t="n">
        <v>6343</v>
      </c>
      <c r="AG240" s="109" t="n">
        <v>6351</v>
      </c>
      <c r="AH240" s="109" t="n">
        <v>6330</v>
      </c>
      <c r="AI240" s="109" t="n">
        <v>6309</v>
      </c>
      <c r="AJ240" s="109" t="n">
        <v>6300</v>
      </c>
      <c r="AK240" s="109" t="n">
        <v>6267</v>
      </c>
      <c r="AL240" s="109" t="n">
        <v>6230</v>
      </c>
      <c r="AM240" s="109" t="n">
        <v>6207</v>
      </c>
      <c r="AN240" s="109" t="n">
        <v>6165</v>
      </c>
      <c r="AO240" s="109" t="n">
        <v>6080</v>
      </c>
      <c r="AP240" s="109" t="n">
        <v>5985</v>
      </c>
      <c r="AQ240" s="109" t="n">
        <v>5794</v>
      </c>
      <c r="AR240" s="109" t="n">
        <v>5577</v>
      </c>
      <c r="AS240" s="109" t="n">
        <v>5376</v>
      </c>
      <c r="AT240" s="109" t="n">
        <v>5146</v>
      </c>
      <c r="AU240" s="109" t="n">
        <v>4918</v>
      </c>
      <c r="AV240" s="109" t="n">
        <v>4632</v>
      </c>
      <c r="AW240" s="109" t="n">
        <v>4312</v>
      </c>
      <c r="AX240" s="109" t="n">
        <v>899</v>
      </c>
      <c r="AY240" s="109" t="n">
        <v>694</v>
      </c>
      <c r="AZ240" s="109" t="n">
        <v>563</v>
      </c>
      <c r="BA240" s="109" t="n">
        <v>393</v>
      </c>
      <c r="BB240" s="109" t="n">
        <v>355</v>
      </c>
      <c r="BC240" s="109" t="n">
        <v>97</v>
      </c>
      <c r="BD240" s="109" t="n">
        <v>91</v>
      </c>
      <c r="BE240" s="109" t="n">
        <v>70</v>
      </c>
      <c r="BF240" s="109" t="n">
        <v>60</v>
      </c>
      <c r="BG240" s="109" t="n">
        <v>5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27989</v>
      </c>
      <c r="E241" s="109" t="n">
        <v>0</v>
      </c>
      <c r="F241" s="109" t="n">
        <v>0</v>
      </c>
      <c r="G241" s="109" t="n">
        <v>0</v>
      </c>
      <c r="H241" s="109" t="n">
        <v>395</v>
      </c>
      <c r="I241" s="109" t="n">
        <v>648</v>
      </c>
      <c r="J241" s="109" t="n">
        <v>971</v>
      </c>
      <c r="K241" s="109" t="n">
        <v>2292</v>
      </c>
      <c r="L241" s="109" t="n">
        <v>5444</v>
      </c>
      <c r="M241" s="109" t="n">
        <v>6167</v>
      </c>
      <c r="N241" s="109" t="n">
        <v>6285</v>
      </c>
      <c r="O241" s="109" t="n">
        <v>6161</v>
      </c>
      <c r="P241" s="109" t="n">
        <v>5944</v>
      </c>
      <c r="Q241" s="109" t="n">
        <v>5805</v>
      </c>
      <c r="R241" s="109" t="n">
        <v>5702</v>
      </c>
      <c r="S241" s="109" t="n">
        <v>5688</v>
      </c>
      <c r="T241" s="109" t="n">
        <v>5682</v>
      </c>
      <c r="U241" s="109" t="n">
        <v>5611</v>
      </c>
      <c r="V241" s="109" t="n">
        <v>5612</v>
      </c>
      <c r="W241" s="109" t="n">
        <v>5636</v>
      </c>
      <c r="X241" s="109" t="n">
        <v>5627</v>
      </c>
      <c r="Y241" s="109" t="n">
        <v>5709</v>
      </c>
      <c r="Z241" s="109" t="n">
        <v>5811</v>
      </c>
      <c r="AA241" s="109" t="n">
        <v>5889</v>
      </c>
      <c r="AB241" s="109" t="n">
        <v>6001</v>
      </c>
      <c r="AC241" s="109" t="n">
        <v>6015</v>
      </c>
      <c r="AD241" s="109" t="n">
        <v>6133</v>
      </c>
      <c r="AE241" s="109" t="n">
        <v>6199</v>
      </c>
      <c r="AF241" s="109" t="n">
        <v>6251</v>
      </c>
      <c r="AG241" s="109" t="n">
        <v>6279</v>
      </c>
      <c r="AH241" s="109" t="n">
        <v>6260</v>
      </c>
      <c r="AI241" s="109" t="n">
        <v>6231</v>
      </c>
      <c r="AJ241" s="109" t="n">
        <v>6208</v>
      </c>
      <c r="AK241" s="109" t="n">
        <v>6194</v>
      </c>
      <c r="AL241" s="109" t="n">
        <v>6182</v>
      </c>
      <c r="AM241" s="109" t="n">
        <v>6138</v>
      </c>
      <c r="AN241" s="109" t="n">
        <v>6096</v>
      </c>
      <c r="AO241" s="109" t="n">
        <v>6022</v>
      </c>
      <c r="AP241" s="109" t="n">
        <v>5927</v>
      </c>
      <c r="AQ241" s="109" t="n">
        <v>5750</v>
      </c>
      <c r="AR241" s="109" t="n">
        <v>5529</v>
      </c>
      <c r="AS241" s="109" t="n">
        <v>5315</v>
      </c>
      <c r="AT241" s="109" t="n">
        <v>5109</v>
      </c>
      <c r="AU241" s="109" t="n">
        <v>4864</v>
      </c>
      <c r="AV241" s="109" t="n">
        <v>4628</v>
      </c>
      <c r="AW241" s="109" t="n">
        <v>4291</v>
      </c>
      <c r="AX241" s="109" t="n">
        <v>906</v>
      </c>
      <c r="AY241" s="109" t="n">
        <v>721</v>
      </c>
      <c r="AZ241" s="109" t="n">
        <v>606</v>
      </c>
      <c r="BA241" s="109" t="n">
        <v>354</v>
      </c>
      <c r="BB241" s="109" t="n">
        <v>337</v>
      </c>
      <c r="BC241" s="109" t="n">
        <v>95</v>
      </c>
      <c r="BD241" s="109" t="n">
        <v>88</v>
      </c>
      <c r="BE241" s="109" t="n">
        <v>70</v>
      </c>
      <c r="BF241" s="109" t="n">
        <v>62</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225521</v>
      </c>
      <c r="E242" s="109" t="n">
        <v>0</v>
      </c>
      <c r="F242" s="109" t="n">
        <v>0</v>
      </c>
      <c r="G242" s="109" t="n">
        <v>0</v>
      </c>
      <c r="H242" s="109" t="n">
        <v>397</v>
      </c>
      <c r="I242" s="109" t="n">
        <v>647</v>
      </c>
      <c r="J242" s="109" t="n">
        <v>971</v>
      </c>
      <c r="K242" s="109" t="n">
        <v>2301</v>
      </c>
      <c r="L242" s="109" t="n">
        <v>5452</v>
      </c>
      <c r="M242" s="109" t="n">
        <v>6142</v>
      </c>
      <c r="N242" s="109" t="n">
        <v>6276</v>
      </c>
      <c r="O242" s="109" t="n">
        <v>6148</v>
      </c>
      <c r="P242" s="109" t="n">
        <v>5881</v>
      </c>
      <c r="Q242" s="109" t="n">
        <v>5737</v>
      </c>
      <c r="R242" s="109" t="n">
        <v>5644</v>
      </c>
      <c r="S242" s="109" t="n">
        <v>5630</v>
      </c>
      <c r="T242" s="109" t="n">
        <v>5626</v>
      </c>
      <c r="U242" s="109" t="n">
        <v>5557</v>
      </c>
      <c r="V242" s="109" t="n">
        <v>5546</v>
      </c>
      <c r="W242" s="109" t="n">
        <v>5560</v>
      </c>
      <c r="X242" s="109" t="n">
        <v>5543</v>
      </c>
      <c r="Y242" s="109" t="n">
        <v>5621</v>
      </c>
      <c r="Z242" s="109" t="n">
        <v>5708</v>
      </c>
      <c r="AA242" s="109" t="n">
        <v>5777</v>
      </c>
      <c r="AB242" s="109" t="n">
        <v>5891</v>
      </c>
      <c r="AC242" s="109" t="n">
        <v>5910</v>
      </c>
      <c r="AD242" s="109" t="n">
        <v>6015</v>
      </c>
      <c r="AE242" s="109" t="n">
        <v>6065</v>
      </c>
      <c r="AF242" s="109" t="n">
        <v>6138</v>
      </c>
      <c r="AG242" s="109" t="n">
        <v>6190</v>
      </c>
      <c r="AH242" s="109" t="n">
        <v>6191</v>
      </c>
      <c r="AI242" s="109" t="n">
        <v>6164</v>
      </c>
      <c r="AJ242" s="109" t="n">
        <v>6132</v>
      </c>
      <c r="AK242" s="109" t="n">
        <v>6104</v>
      </c>
      <c r="AL242" s="109" t="n">
        <v>6111</v>
      </c>
      <c r="AM242" s="109" t="n">
        <v>6091</v>
      </c>
      <c r="AN242" s="109" t="n">
        <v>6028</v>
      </c>
      <c r="AO242" s="109" t="n">
        <v>5955</v>
      </c>
      <c r="AP242" s="109" t="n">
        <v>5871</v>
      </c>
      <c r="AQ242" s="109" t="n">
        <v>5695</v>
      </c>
      <c r="AR242" s="109" t="n">
        <v>5488</v>
      </c>
      <c r="AS242" s="109" t="n">
        <v>5271</v>
      </c>
      <c r="AT242" s="109" t="n">
        <v>5052</v>
      </c>
      <c r="AU242" s="109" t="n">
        <v>4829</v>
      </c>
      <c r="AV242" s="109" t="n">
        <v>4577</v>
      </c>
      <c r="AW242" s="109" t="n">
        <v>4287</v>
      </c>
      <c r="AX242" s="109" t="n">
        <v>902</v>
      </c>
      <c r="AY242" s="109" t="n">
        <v>727</v>
      </c>
      <c r="AZ242" s="109" t="n">
        <v>630</v>
      </c>
      <c r="BA242" s="109" t="n">
        <v>381</v>
      </c>
      <c r="BB242" s="109" t="n">
        <v>303</v>
      </c>
      <c r="BC242" s="109" t="n">
        <v>90</v>
      </c>
      <c r="BD242" s="109" t="n">
        <v>86</v>
      </c>
      <c r="BE242" s="109" t="n">
        <v>68</v>
      </c>
      <c r="BF242" s="109" t="n">
        <v>62</v>
      </c>
      <c r="BG242" s="109" t="n">
        <v>52</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223015</v>
      </c>
      <c r="E243" s="109" t="n">
        <v>0</v>
      </c>
      <c r="F243" s="109" t="n">
        <v>0</v>
      </c>
      <c r="G243" s="109" t="n">
        <v>0</v>
      </c>
      <c r="H243" s="109" t="n">
        <v>392</v>
      </c>
      <c r="I243" s="109" t="n">
        <v>647</v>
      </c>
      <c r="J243" s="109" t="n">
        <v>966</v>
      </c>
      <c r="K243" s="109" t="n">
        <v>2284</v>
      </c>
      <c r="L243" s="109" t="n">
        <v>5419</v>
      </c>
      <c r="M243" s="109" t="n">
        <v>6138</v>
      </c>
      <c r="N243" s="109" t="n">
        <v>6246</v>
      </c>
      <c r="O243" s="109" t="n">
        <v>6134</v>
      </c>
      <c r="P243" s="109" t="n">
        <v>5864</v>
      </c>
      <c r="Q243" s="109" t="n">
        <v>5676</v>
      </c>
      <c r="R243" s="109" t="n">
        <v>5578</v>
      </c>
      <c r="S243" s="109" t="n">
        <v>5572</v>
      </c>
      <c r="T243" s="109" t="n">
        <v>5568</v>
      </c>
      <c r="U243" s="109" t="n">
        <v>5502</v>
      </c>
      <c r="V243" s="109" t="n">
        <v>5492</v>
      </c>
      <c r="W243" s="109" t="n">
        <v>5494</v>
      </c>
      <c r="X243" s="109" t="n">
        <v>5468</v>
      </c>
      <c r="Y243" s="109" t="n">
        <v>5537</v>
      </c>
      <c r="Z243" s="109" t="n">
        <v>5621</v>
      </c>
      <c r="AA243" s="109" t="n">
        <v>5676</v>
      </c>
      <c r="AB243" s="109" t="n">
        <v>5780</v>
      </c>
      <c r="AC243" s="109" t="n">
        <v>5802</v>
      </c>
      <c r="AD243" s="109" t="n">
        <v>5910</v>
      </c>
      <c r="AE243" s="109" t="n">
        <v>5949</v>
      </c>
      <c r="AF243" s="109" t="n">
        <v>6007</v>
      </c>
      <c r="AG243" s="109" t="n">
        <v>6080</v>
      </c>
      <c r="AH243" s="109" t="n">
        <v>6104</v>
      </c>
      <c r="AI243" s="109" t="n">
        <v>6096</v>
      </c>
      <c r="AJ243" s="109" t="n">
        <v>6066</v>
      </c>
      <c r="AK243" s="109" t="n">
        <v>6030</v>
      </c>
      <c r="AL243" s="109" t="n">
        <v>6022</v>
      </c>
      <c r="AM243" s="109" t="n">
        <v>6021</v>
      </c>
      <c r="AN243" s="109" t="n">
        <v>5982</v>
      </c>
      <c r="AO243" s="109" t="n">
        <v>5889</v>
      </c>
      <c r="AP243" s="109" t="n">
        <v>5806</v>
      </c>
      <c r="AQ243" s="109" t="n">
        <v>5642</v>
      </c>
      <c r="AR243" s="109" t="n">
        <v>5436</v>
      </c>
      <c r="AS243" s="109" t="n">
        <v>5232</v>
      </c>
      <c r="AT243" s="109" t="n">
        <v>5009</v>
      </c>
      <c r="AU243" s="109" t="n">
        <v>4775</v>
      </c>
      <c r="AV243" s="109" t="n">
        <v>4544</v>
      </c>
      <c r="AW243" s="109" t="n">
        <v>4240</v>
      </c>
      <c r="AX243" s="109" t="n">
        <v>901</v>
      </c>
      <c r="AY243" s="109" t="n">
        <v>723</v>
      </c>
      <c r="AZ243" s="109" t="n">
        <v>635</v>
      </c>
      <c r="BA243" s="109" t="n">
        <v>396</v>
      </c>
      <c r="BB243" s="109" t="n">
        <v>326</v>
      </c>
      <c r="BC243" s="109" t="n">
        <v>81</v>
      </c>
      <c r="BD243" s="109" t="n">
        <v>81</v>
      </c>
      <c r="BE243" s="109" t="n">
        <v>66</v>
      </c>
      <c r="BF243" s="109" t="n">
        <v>60</v>
      </c>
      <c r="BG243" s="109" t="n">
        <v>5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220530</v>
      </c>
      <c r="E244" s="109" t="n">
        <v>0</v>
      </c>
      <c r="F244" s="109" t="n">
        <v>0</v>
      </c>
      <c r="G244" s="109" t="n">
        <v>0</v>
      </c>
      <c r="H244" s="109" t="n">
        <v>389</v>
      </c>
      <c r="I244" s="109" t="n">
        <v>640</v>
      </c>
      <c r="J244" s="109" t="n">
        <v>962</v>
      </c>
      <c r="K244" s="109" t="n">
        <v>2267</v>
      </c>
      <c r="L244" s="109" t="n">
        <v>5376</v>
      </c>
      <c r="M244" s="109" t="n">
        <v>6098</v>
      </c>
      <c r="N244" s="109" t="n">
        <v>6237</v>
      </c>
      <c r="O244" s="109" t="n">
        <v>6103</v>
      </c>
      <c r="P244" s="109" t="n">
        <v>5848</v>
      </c>
      <c r="Q244" s="109" t="n">
        <v>5657</v>
      </c>
      <c r="R244" s="109" t="n">
        <v>5518</v>
      </c>
      <c r="S244" s="109" t="n">
        <v>5508</v>
      </c>
      <c r="T244" s="109" t="n">
        <v>5511</v>
      </c>
      <c r="U244" s="109" t="n">
        <v>5445</v>
      </c>
      <c r="V244" s="109" t="n">
        <v>5437</v>
      </c>
      <c r="W244" s="109" t="n">
        <v>5440</v>
      </c>
      <c r="X244" s="109" t="n">
        <v>5404</v>
      </c>
      <c r="Y244" s="109" t="n">
        <v>5464</v>
      </c>
      <c r="Z244" s="109" t="n">
        <v>5539</v>
      </c>
      <c r="AA244" s="109" t="n">
        <v>5590</v>
      </c>
      <c r="AB244" s="109" t="n">
        <v>5681</v>
      </c>
      <c r="AC244" s="109" t="n">
        <v>5694</v>
      </c>
      <c r="AD244" s="109" t="n">
        <v>5805</v>
      </c>
      <c r="AE244" s="109" t="n">
        <v>5847</v>
      </c>
      <c r="AF244" s="109" t="n">
        <v>5893</v>
      </c>
      <c r="AG244" s="109" t="n">
        <v>5952</v>
      </c>
      <c r="AH244" s="109" t="n">
        <v>5996</v>
      </c>
      <c r="AI244" s="109" t="n">
        <v>6011</v>
      </c>
      <c r="AJ244" s="109" t="n">
        <v>5999</v>
      </c>
      <c r="AK244" s="109" t="n">
        <v>5965</v>
      </c>
      <c r="AL244" s="109" t="n">
        <v>5949</v>
      </c>
      <c r="AM244" s="109" t="n">
        <v>5934</v>
      </c>
      <c r="AN244" s="109" t="n">
        <v>5913</v>
      </c>
      <c r="AO244" s="109" t="n">
        <v>5844</v>
      </c>
      <c r="AP244" s="109" t="n">
        <v>5742</v>
      </c>
      <c r="AQ244" s="109" t="n">
        <v>5579</v>
      </c>
      <c r="AR244" s="109" t="n">
        <v>5385</v>
      </c>
      <c r="AS244" s="109" t="n">
        <v>5181</v>
      </c>
      <c r="AT244" s="109" t="n">
        <v>4972</v>
      </c>
      <c r="AU244" s="109" t="n">
        <v>4735</v>
      </c>
      <c r="AV244" s="109" t="n">
        <v>4493</v>
      </c>
      <c r="AW244" s="109" t="n">
        <v>4210</v>
      </c>
      <c r="AX244" s="109" t="n">
        <v>891</v>
      </c>
      <c r="AY244" s="109" t="n">
        <v>723</v>
      </c>
      <c r="AZ244" s="109" t="n">
        <v>632</v>
      </c>
      <c r="BA244" s="109" t="n">
        <v>399</v>
      </c>
      <c r="BB244" s="109" t="n">
        <v>339</v>
      </c>
      <c r="BC244" s="109" t="n">
        <v>87</v>
      </c>
      <c r="BD244" s="109" t="n">
        <v>73</v>
      </c>
      <c r="BE244" s="109" t="n">
        <v>63</v>
      </c>
      <c r="BF244" s="109" t="n">
        <v>59</v>
      </c>
      <c r="BG244" s="109" t="n">
        <v>5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218076</v>
      </c>
      <c r="E245" s="109" t="n">
        <v>0</v>
      </c>
      <c r="F245" s="109" t="n">
        <v>0</v>
      </c>
      <c r="G245" s="109" t="n">
        <v>0</v>
      </c>
      <c r="H245" s="109" t="n">
        <v>386</v>
      </c>
      <c r="I245" s="109" t="n">
        <v>634</v>
      </c>
      <c r="J245" s="109" t="n">
        <v>953</v>
      </c>
      <c r="K245" s="109" t="n">
        <v>2254</v>
      </c>
      <c r="L245" s="109" t="n">
        <v>5336</v>
      </c>
      <c r="M245" s="109" t="n">
        <v>6050</v>
      </c>
      <c r="N245" s="109" t="n">
        <v>6197</v>
      </c>
      <c r="O245" s="109" t="n">
        <v>6091</v>
      </c>
      <c r="P245" s="109" t="n">
        <v>5817</v>
      </c>
      <c r="Q245" s="109" t="n">
        <v>5640</v>
      </c>
      <c r="R245" s="109" t="n">
        <v>5499</v>
      </c>
      <c r="S245" s="109" t="n">
        <v>5450</v>
      </c>
      <c r="T245" s="109" t="n">
        <v>5449</v>
      </c>
      <c r="U245" s="109" t="n">
        <v>5391</v>
      </c>
      <c r="V245" s="109" t="n">
        <v>5383</v>
      </c>
      <c r="W245" s="109" t="n">
        <v>5387</v>
      </c>
      <c r="X245" s="109" t="n">
        <v>5352</v>
      </c>
      <c r="Y245" s="109" t="n">
        <v>5401</v>
      </c>
      <c r="Z245" s="109" t="n">
        <v>5467</v>
      </c>
      <c r="AA245" s="109" t="n">
        <v>5510</v>
      </c>
      <c r="AB245" s="109" t="n">
        <v>5597</v>
      </c>
      <c r="AC245" s="109" t="n">
        <v>5598</v>
      </c>
      <c r="AD245" s="109" t="n">
        <v>5698</v>
      </c>
      <c r="AE245" s="109" t="n">
        <v>5744</v>
      </c>
      <c r="AF245" s="109" t="n">
        <v>5793</v>
      </c>
      <c r="AG245" s="109" t="n">
        <v>5840</v>
      </c>
      <c r="AH245" s="109" t="n">
        <v>5871</v>
      </c>
      <c r="AI245" s="109" t="n">
        <v>5905</v>
      </c>
      <c r="AJ245" s="109" t="n">
        <v>5916</v>
      </c>
      <c r="AK245" s="109" t="n">
        <v>5899</v>
      </c>
      <c r="AL245" s="109" t="n">
        <v>5886</v>
      </c>
      <c r="AM245" s="109" t="n">
        <v>5862</v>
      </c>
      <c r="AN245" s="109" t="n">
        <v>5829</v>
      </c>
      <c r="AO245" s="109" t="n">
        <v>5777</v>
      </c>
      <c r="AP245" s="109" t="n">
        <v>5697</v>
      </c>
      <c r="AQ245" s="109" t="n">
        <v>5518</v>
      </c>
      <c r="AR245" s="109" t="n">
        <v>5325</v>
      </c>
      <c r="AS245" s="109" t="n">
        <v>5133</v>
      </c>
      <c r="AT245" s="109" t="n">
        <v>4924</v>
      </c>
      <c r="AU245" s="109" t="n">
        <v>4700</v>
      </c>
      <c r="AV245" s="109" t="n">
        <v>4456</v>
      </c>
      <c r="AW245" s="109" t="n">
        <v>4163</v>
      </c>
      <c r="AX245" s="109" t="n">
        <v>885</v>
      </c>
      <c r="AY245" s="109" t="n">
        <v>715</v>
      </c>
      <c r="AZ245" s="109" t="n">
        <v>632</v>
      </c>
      <c r="BA245" s="109" t="n">
        <v>397</v>
      </c>
      <c r="BB245" s="109" t="n">
        <v>342</v>
      </c>
      <c r="BC245" s="109" t="n">
        <v>91</v>
      </c>
      <c r="BD245" s="109" t="n">
        <v>79</v>
      </c>
      <c r="BE245" s="109" t="n">
        <v>57</v>
      </c>
      <c r="BF245" s="109" t="n">
        <v>56</v>
      </c>
      <c r="BG245" s="109" t="n">
        <v>4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215616</v>
      </c>
      <c r="E246" s="109" t="n">
        <v>0</v>
      </c>
      <c r="F246" s="109" t="n">
        <v>0</v>
      </c>
      <c r="G246" s="109" t="n">
        <v>0</v>
      </c>
      <c r="H246" s="109" t="n">
        <v>382</v>
      </c>
      <c r="I246" s="109" t="n">
        <v>628</v>
      </c>
      <c r="J246" s="109" t="n">
        <v>944</v>
      </c>
      <c r="K246" s="109" t="n">
        <v>2229</v>
      </c>
      <c r="L246" s="109" t="n">
        <v>5286</v>
      </c>
      <c r="M246" s="109" t="n">
        <v>6001</v>
      </c>
      <c r="N246" s="109" t="n">
        <v>6146</v>
      </c>
      <c r="O246" s="109" t="n">
        <v>6050</v>
      </c>
      <c r="P246" s="109" t="n">
        <v>5803</v>
      </c>
      <c r="Q246" s="109" t="n">
        <v>5608</v>
      </c>
      <c r="R246" s="109" t="n">
        <v>5478</v>
      </c>
      <c r="S246" s="109" t="n">
        <v>5428</v>
      </c>
      <c r="T246" s="109" t="n">
        <v>5392</v>
      </c>
      <c r="U246" s="109" t="n">
        <v>5330</v>
      </c>
      <c r="V246" s="109" t="n">
        <v>5328</v>
      </c>
      <c r="W246" s="109" t="n">
        <v>5333</v>
      </c>
      <c r="X246" s="109" t="n">
        <v>5299</v>
      </c>
      <c r="Y246" s="109" t="n">
        <v>5349</v>
      </c>
      <c r="Z246" s="109" t="n">
        <v>5403</v>
      </c>
      <c r="AA246" s="109" t="n">
        <v>5439</v>
      </c>
      <c r="AB246" s="109" t="n">
        <v>5517</v>
      </c>
      <c r="AC246" s="109" t="n">
        <v>5515</v>
      </c>
      <c r="AD246" s="109" t="n">
        <v>5603</v>
      </c>
      <c r="AE246" s="109" t="n">
        <v>5639</v>
      </c>
      <c r="AF246" s="109" t="n">
        <v>5692</v>
      </c>
      <c r="AG246" s="109" t="n">
        <v>5741</v>
      </c>
      <c r="AH246" s="109" t="n">
        <v>5761</v>
      </c>
      <c r="AI246" s="109" t="n">
        <v>5783</v>
      </c>
      <c r="AJ246" s="109" t="n">
        <v>5812</v>
      </c>
      <c r="AK246" s="109" t="n">
        <v>5817</v>
      </c>
      <c r="AL246" s="109" t="n">
        <v>5821</v>
      </c>
      <c r="AM246" s="109" t="n">
        <v>5799</v>
      </c>
      <c r="AN246" s="109" t="n">
        <v>5758</v>
      </c>
      <c r="AO246" s="109" t="n">
        <v>5694</v>
      </c>
      <c r="AP246" s="109" t="n">
        <v>5632</v>
      </c>
      <c r="AQ246" s="109" t="n">
        <v>5475</v>
      </c>
      <c r="AR246" s="109" t="n">
        <v>5266</v>
      </c>
      <c r="AS246" s="109" t="n">
        <v>5076</v>
      </c>
      <c r="AT246" s="109" t="n">
        <v>4878</v>
      </c>
      <c r="AU246" s="109" t="n">
        <v>4654</v>
      </c>
      <c r="AV246" s="109" t="n">
        <v>4423</v>
      </c>
      <c r="AW246" s="109" t="n">
        <v>4128</v>
      </c>
      <c r="AX246" s="109" t="n">
        <v>875</v>
      </c>
      <c r="AY246" s="109" t="n">
        <v>710</v>
      </c>
      <c r="AZ246" s="109" t="n">
        <v>625</v>
      </c>
      <c r="BA246" s="109" t="n">
        <v>397</v>
      </c>
      <c r="BB246" s="109" t="n">
        <v>340</v>
      </c>
      <c r="BC246" s="109" t="n">
        <v>91</v>
      </c>
      <c r="BD246" s="109" t="n">
        <v>82</v>
      </c>
      <c r="BE246" s="109" t="n">
        <v>61</v>
      </c>
      <c r="BF246" s="109" t="n">
        <v>50</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213187</v>
      </c>
      <c r="E247" s="109" t="n">
        <v>0</v>
      </c>
      <c r="F247" s="109" t="n">
        <v>0</v>
      </c>
      <c r="G247" s="109" t="n">
        <v>0</v>
      </c>
      <c r="H247" s="109" t="n">
        <v>378</v>
      </c>
      <c r="I247" s="109" t="n">
        <v>622</v>
      </c>
      <c r="J247" s="109" t="n">
        <v>936</v>
      </c>
      <c r="K247" s="109" t="n">
        <v>2209</v>
      </c>
      <c r="L247" s="109" t="n">
        <v>5235</v>
      </c>
      <c r="M247" s="109" t="n">
        <v>5945</v>
      </c>
      <c r="N247" s="109" t="n">
        <v>6096</v>
      </c>
      <c r="O247" s="109" t="n">
        <v>5999</v>
      </c>
      <c r="P247" s="109" t="n">
        <v>5762</v>
      </c>
      <c r="Q247" s="109" t="n">
        <v>5591</v>
      </c>
      <c r="R247" s="109" t="n">
        <v>5446</v>
      </c>
      <c r="S247" s="109" t="n">
        <v>5406</v>
      </c>
      <c r="T247" s="109" t="n">
        <v>5368</v>
      </c>
      <c r="U247" s="109" t="n">
        <v>5274</v>
      </c>
      <c r="V247" s="109" t="n">
        <v>5268</v>
      </c>
      <c r="W247" s="109" t="n">
        <v>5279</v>
      </c>
      <c r="X247" s="109" t="n">
        <v>5246</v>
      </c>
      <c r="Y247" s="109" t="n">
        <v>5296</v>
      </c>
      <c r="Z247" s="109" t="n">
        <v>5351</v>
      </c>
      <c r="AA247" s="109" t="n">
        <v>5376</v>
      </c>
      <c r="AB247" s="109" t="n">
        <v>5446</v>
      </c>
      <c r="AC247" s="109" t="n">
        <v>5437</v>
      </c>
      <c r="AD247" s="109" t="n">
        <v>5521</v>
      </c>
      <c r="AE247" s="109" t="n">
        <v>5546</v>
      </c>
      <c r="AF247" s="109" t="n">
        <v>5589</v>
      </c>
      <c r="AG247" s="109" t="n">
        <v>5642</v>
      </c>
      <c r="AH247" s="109" t="n">
        <v>5665</v>
      </c>
      <c r="AI247" s="109" t="n">
        <v>5676</v>
      </c>
      <c r="AJ247" s="109" t="n">
        <v>5692</v>
      </c>
      <c r="AK247" s="109" t="n">
        <v>5716</v>
      </c>
      <c r="AL247" s="109" t="n">
        <v>5740</v>
      </c>
      <c r="AM247" s="109" t="n">
        <v>5735</v>
      </c>
      <c r="AN247" s="109" t="n">
        <v>5697</v>
      </c>
      <c r="AO247" s="109" t="n">
        <v>5626</v>
      </c>
      <c r="AP247" s="109" t="n">
        <v>5552</v>
      </c>
      <c r="AQ247" s="109" t="n">
        <v>5412</v>
      </c>
      <c r="AR247" s="109" t="n">
        <v>5225</v>
      </c>
      <c r="AS247" s="109" t="n">
        <v>5020</v>
      </c>
      <c r="AT247" s="109" t="n">
        <v>4824</v>
      </c>
      <c r="AU247" s="109" t="n">
        <v>4611</v>
      </c>
      <c r="AV247" s="109" t="n">
        <v>4380</v>
      </c>
      <c r="AW247" s="109" t="n">
        <v>4097</v>
      </c>
      <c r="AX247" s="109" t="n">
        <v>868</v>
      </c>
      <c r="AY247" s="109" t="n">
        <v>702</v>
      </c>
      <c r="AZ247" s="109" t="n">
        <v>620</v>
      </c>
      <c r="BA247" s="109" t="n">
        <v>392</v>
      </c>
      <c r="BB247" s="109" t="n">
        <v>340</v>
      </c>
      <c r="BC247" s="109" t="n">
        <v>91</v>
      </c>
      <c r="BD247" s="109" t="n">
        <v>83</v>
      </c>
      <c r="BE247" s="109" t="n">
        <v>63</v>
      </c>
      <c r="BF247" s="109" t="n">
        <v>54</v>
      </c>
      <c r="BG247" s="109" t="n">
        <v>42</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210727</v>
      </c>
      <c r="E248" s="109" t="n">
        <v>0</v>
      </c>
      <c r="F248" s="109" t="n">
        <v>0</v>
      </c>
      <c r="G248" s="109" t="n">
        <v>0</v>
      </c>
      <c r="H248" s="109" t="n">
        <v>373</v>
      </c>
      <c r="I248" s="109" t="n">
        <v>615</v>
      </c>
      <c r="J248" s="109" t="n">
        <v>925</v>
      </c>
      <c r="K248" s="109" t="n">
        <v>2183</v>
      </c>
      <c r="L248" s="109" t="n">
        <v>5173</v>
      </c>
      <c r="M248" s="109" t="n">
        <v>5884</v>
      </c>
      <c r="N248" s="109" t="n">
        <v>6037</v>
      </c>
      <c r="O248" s="109" t="n">
        <v>5948</v>
      </c>
      <c r="P248" s="109" t="n">
        <v>5712</v>
      </c>
      <c r="Q248" s="109" t="n">
        <v>5549</v>
      </c>
      <c r="R248" s="109" t="n">
        <v>5426</v>
      </c>
      <c r="S248" s="109" t="n">
        <v>5371</v>
      </c>
      <c r="T248" s="109" t="n">
        <v>5343</v>
      </c>
      <c r="U248" s="109" t="n">
        <v>5248</v>
      </c>
      <c r="V248" s="109" t="n">
        <v>5213</v>
      </c>
      <c r="W248" s="109" t="n">
        <v>5219</v>
      </c>
      <c r="X248" s="109" t="n">
        <v>5192</v>
      </c>
      <c r="Y248" s="109" t="n">
        <v>5242</v>
      </c>
      <c r="Z248" s="109" t="n">
        <v>5298</v>
      </c>
      <c r="AA248" s="109" t="n">
        <v>5324</v>
      </c>
      <c r="AB248" s="109" t="n">
        <v>5383</v>
      </c>
      <c r="AC248" s="109" t="n">
        <v>5367</v>
      </c>
      <c r="AD248" s="109" t="n">
        <v>5443</v>
      </c>
      <c r="AE248" s="109" t="n">
        <v>5465</v>
      </c>
      <c r="AF248" s="109" t="n">
        <v>5497</v>
      </c>
      <c r="AG248" s="109" t="n">
        <v>5541</v>
      </c>
      <c r="AH248" s="109" t="n">
        <v>5567</v>
      </c>
      <c r="AI248" s="109" t="n">
        <v>5581</v>
      </c>
      <c r="AJ248" s="109" t="n">
        <v>5587</v>
      </c>
      <c r="AK248" s="109" t="n">
        <v>5598</v>
      </c>
      <c r="AL248" s="109" t="n">
        <v>5640</v>
      </c>
      <c r="AM248" s="109" t="n">
        <v>5656</v>
      </c>
      <c r="AN248" s="109" t="n">
        <v>5634</v>
      </c>
      <c r="AO248" s="109" t="n">
        <v>5566</v>
      </c>
      <c r="AP248" s="109" t="n">
        <v>5485</v>
      </c>
      <c r="AQ248" s="109" t="n">
        <v>5335</v>
      </c>
      <c r="AR248" s="109" t="n">
        <v>5166</v>
      </c>
      <c r="AS248" s="109" t="n">
        <v>4981</v>
      </c>
      <c r="AT248" s="109" t="n">
        <v>4771</v>
      </c>
      <c r="AU248" s="109" t="n">
        <v>4559</v>
      </c>
      <c r="AV248" s="109" t="n">
        <v>4339</v>
      </c>
      <c r="AW248" s="109" t="n">
        <v>4057</v>
      </c>
      <c r="AX248" s="109" t="n">
        <v>861</v>
      </c>
      <c r="AY248" s="109" t="n">
        <v>696</v>
      </c>
      <c r="AZ248" s="109" t="n">
        <v>613</v>
      </c>
      <c r="BA248" s="109" t="n">
        <v>389</v>
      </c>
      <c r="BB248" s="109" t="n">
        <v>336</v>
      </c>
      <c r="BC248" s="109" t="n">
        <v>91</v>
      </c>
      <c r="BD248" s="109" t="n">
        <v>82</v>
      </c>
      <c r="BE248" s="109" t="n">
        <v>64</v>
      </c>
      <c r="BF248" s="109" t="n">
        <v>56</v>
      </c>
      <c r="BG248" s="109" t="n">
        <v>4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208234</v>
      </c>
      <c r="E249" s="109" t="n">
        <v>0</v>
      </c>
      <c r="F249" s="109" t="n">
        <v>0</v>
      </c>
      <c r="G249" s="109" t="n">
        <v>0</v>
      </c>
      <c r="H249" s="109" t="n">
        <v>368</v>
      </c>
      <c r="I249" s="109" t="n">
        <v>607</v>
      </c>
      <c r="J249" s="109" t="n">
        <v>913</v>
      </c>
      <c r="K249" s="109" t="n">
        <v>2154</v>
      </c>
      <c r="L249" s="109" t="n">
        <v>5104</v>
      </c>
      <c r="M249" s="109" t="n">
        <v>5812</v>
      </c>
      <c r="N249" s="109" t="n">
        <v>5972</v>
      </c>
      <c r="O249" s="109" t="n">
        <v>5888</v>
      </c>
      <c r="P249" s="109" t="n">
        <v>5661</v>
      </c>
      <c r="Q249" s="109" t="n">
        <v>5499</v>
      </c>
      <c r="R249" s="109" t="n">
        <v>5383</v>
      </c>
      <c r="S249" s="109" t="n">
        <v>5347</v>
      </c>
      <c r="T249" s="109" t="n">
        <v>5305</v>
      </c>
      <c r="U249" s="109" t="n">
        <v>5221</v>
      </c>
      <c r="V249" s="109" t="n">
        <v>5184</v>
      </c>
      <c r="W249" s="109" t="n">
        <v>5163</v>
      </c>
      <c r="X249" s="109" t="n">
        <v>5133</v>
      </c>
      <c r="Y249" s="109" t="n">
        <v>5187</v>
      </c>
      <c r="Z249" s="109" t="n">
        <v>5243</v>
      </c>
      <c r="AA249" s="109" t="n">
        <v>5270</v>
      </c>
      <c r="AB249" s="109" t="n">
        <v>5330</v>
      </c>
      <c r="AC249" s="109" t="n">
        <v>5305</v>
      </c>
      <c r="AD249" s="109" t="n">
        <v>5373</v>
      </c>
      <c r="AE249" s="109" t="n">
        <v>5388</v>
      </c>
      <c r="AF249" s="109" t="n">
        <v>5417</v>
      </c>
      <c r="AG249" s="109" t="n">
        <v>5450</v>
      </c>
      <c r="AH249" s="109" t="n">
        <v>5467</v>
      </c>
      <c r="AI249" s="109" t="n">
        <v>5484</v>
      </c>
      <c r="AJ249" s="109" t="n">
        <v>5494</v>
      </c>
      <c r="AK249" s="109" t="n">
        <v>5495</v>
      </c>
      <c r="AL249" s="109" t="n">
        <v>5525</v>
      </c>
      <c r="AM249" s="109" t="n">
        <v>5558</v>
      </c>
      <c r="AN249" s="109" t="n">
        <v>5556</v>
      </c>
      <c r="AO249" s="109" t="n">
        <v>5504</v>
      </c>
      <c r="AP249" s="109" t="n">
        <v>5426</v>
      </c>
      <c r="AQ249" s="109" t="n">
        <v>5271</v>
      </c>
      <c r="AR249" s="109" t="n">
        <v>5092</v>
      </c>
      <c r="AS249" s="109" t="n">
        <v>4924</v>
      </c>
      <c r="AT249" s="109" t="n">
        <v>4734</v>
      </c>
      <c r="AU249" s="109" t="n">
        <v>4509</v>
      </c>
      <c r="AV249" s="109" t="n">
        <v>4291</v>
      </c>
      <c r="AW249" s="109" t="n">
        <v>4019</v>
      </c>
      <c r="AX249" s="109" t="n">
        <v>853</v>
      </c>
      <c r="AY249" s="109" t="n">
        <v>691</v>
      </c>
      <c r="AZ249" s="109" t="n">
        <v>608</v>
      </c>
      <c r="BA249" s="109" t="n">
        <v>385</v>
      </c>
      <c r="BB249" s="109" t="n">
        <v>334</v>
      </c>
      <c r="BC249" s="109" t="n">
        <v>90</v>
      </c>
      <c r="BD249" s="109" t="n">
        <v>82</v>
      </c>
      <c r="BE249" s="109" t="n">
        <v>63</v>
      </c>
      <c r="BF249" s="109" t="n">
        <v>56</v>
      </c>
      <c r="BG249" s="109" t="n">
        <v>4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205705</v>
      </c>
      <c r="E250" s="109" t="n">
        <v>0</v>
      </c>
      <c r="F250" s="109" t="n">
        <v>0</v>
      </c>
      <c r="G250" s="109" t="n">
        <v>0</v>
      </c>
      <c r="H250" s="109" t="n">
        <v>362</v>
      </c>
      <c r="I250" s="109" t="n">
        <v>598</v>
      </c>
      <c r="J250" s="109" t="n">
        <v>900</v>
      </c>
      <c r="K250" s="109" t="n">
        <v>2124</v>
      </c>
      <c r="L250" s="109" t="n">
        <v>5030</v>
      </c>
      <c r="M250" s="109" t="n">
        <v>5733</v>
      </c>
      <c r="N250" s="109" t="n">
        <v>5898</v>
      </c>
      <c r="O250" s="109" t="n">
        <v>5824</v>
      </c>
      <c r="P250" s="109" t="n">
        <v>5602</v>
      </c>
      <c r="Q250" s="109" t="n">
        <v>5447</v>
      </c>
      <c r="R250" s="109" t="n">
        <v>5332</v>
      </c>
      <c r="S250" s="109" t="n">
        <v>5302</v>
      </c>
      <c r="T250" s="109" t="n">
        <v>5278</v>
      </c>
      <c r="U250" s="109" t="n">
        <v>5182</v>
      </c>
      <c r="V250" s="109" t="n">
        <v>5154</v>
      </c>
      <c r="W250" s="109" t="n">
        <v>5132</v>
      </c>
      <c r="X250" s="109" t="n">
        <v>5077</v>
      </c>
      <c r="Y250" s="109" t="n">
        <v>5127</v>
      </c>
      <c r="Z250" s="109" t="n">
        <v>5187</v>
      </c>
      <c r="AA250" s="109" t="n">
        <v>5214</v>
      </c>
      <c r="AB250" s="109" t="n">
        <v>5275</v>
      </c>
      <c r="AC250" s="109" t="n">
        <v>5252</v>
      </c>
      <c r="AD250" s="109" t="n">
        <v>5310</v>
      </c>
      <c r="AE250" s="109" t="n">
        <v>5318</v>
      </c>
      <c r="AF250" s="109" t="n">
        <v>5340</v>
      </c>
      <c r="AG250" s="109" t="n">
        <v>5370</v>
      </c>
      <c r="AH250" s="109" t="n">
        <v>5378</v>
      </c>
      <c r="AI250" s="109" t="n">
        <v>5387</v>
      </c>
      <c r="AJ250" s="109" t="n">
        <v>5400</v>
      </c>
      <c r="AK250" s="109" t="n">
        <v>5404</v>
      </c>
      <c r="AL250" s="109" t="n">
        <v>5423</v>
      </c>
      <c r="AM250" s="109" t="n">
        <v>5445</v>
      </c>
      <c r="AN250" s="109" t="n">
        <v>5460</v>
      </c>
      <c r="AO250" s="109" t="n">
        <v>5427</v>
      </c>
      <c r="AP250" s="109" t="n">
        <v>5366</v>
      </c>
      <c r="AQ250" s="109" t="n">
        <v>5214</v>
      </c>
      <c r="AR250" s="109" t="n">
        <v>5031</v>
      </c>
      <c r="AS250" s="109" t="n">
        <v>4854</v>
      </c>
      <c r="AT250" s="109" t="n">
        <v>4679</v>
      </c>
      <c r="AU250" s="109" t="n">
        <v>4474</v>
      </c>
      <c r="AV250" s="109" t="n">
        <v>4243</v>
      </c>
      <c r="AW250" s="109" t="n">
        <v>3974</v>
      </c>
      <c r="AX250" s="109" t="n">
        <v>845</v>
      </c>
      <c r="AY250" s="109" t="n">
        <v>684</v>
      </c>
      <c r="AZ250" s="109" t="n">
        <v>604</v>
      </c>
      <c r="BA250" s="109" t="n">
        <v>382</v>
      </c>
      <c r="BB250" s="109" t="n">
        <v>330</v>
      </c>
      <c r="BC250" s="109" t="n">
        <v>89</v>
      </c>
      <c r="BD250" s="109" t="n">
        <v>81</v>
      </c>
      <c r="BE250" s="109" t="n">
        <v>63</v>
      </c>
      <c r="BF250" s="109" t="n">
        <v>56</v>
      </c>
      <c r="BG250" s="109" t="n">
        <v>47</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203147</v>
      </c>
      <c r="E251" s="109" t="n">
        <v>0</v>
      </c>
      <c r="F251" s="109" t="n">
        <v>0</v>
      </c>
      <c r="G251" s="109" t="n">
        <v>0</v>
      </c>
      <c r="H251" s="109" t="n">
        <v>356</v>
      </c>
      <c r="I251" s="109" t="n">
        <v>588</v>
      </c>
      <c r="J251" s="109" t="n">
        <v>887</v>
      </c>
      <c r="K251" s="109" t="n">
        <v>2091</v>
      </c>
      <c r="L251" s="109" t="n">
        <v>4954</v>
      </c>
      <c r="M251" s="109" t="n">
        <v>5648</v>
      </c>
      <c r="N251" s="109" t="n">
        <v>5816</v>
      </c>
      <c r="O251" s="109" t="n">
        <v>5749</v>
      </c>
      <c r="P251" s="109" t="n">
        <v>5539</v>
      </c>
      <c r="Q251" s="109" t="n">
        <v>5388</v>
      </c>
      <c r="R251" s="109" t="n">
        <v>5280</v>
      </c>
      <c r="S251" s="109" t="n">
        <v>5249</v>
      </c>
      <c r="T251" s="109" t="n">
        <v>5231</v>
      </c>
      <c r="U251" s="109" t="n">
        <v>5152</v>
      </c>
      <c r="V251" s="109" t="n">
        <v>5114</v>
      </c>
      <c r="W251" s="109" t="n">
        <v>5100</v>
      </c>
      <c r="X251" s="109" t="n">
        <v>5045</v>
      </c>
      <c r="Y251" s="109" t="n">
        <v>5070</v>
      </c>
      <c r="Z251" s="109" t="n">
        <v>5126</v>
      </c>
      <c r="AA251" s="109" t="n">
        <v>5158</v>
      </c>
      <c r="AB251" s="109" t="n">
        <v>5218</v>
      </c>
      <c r="AC251" s="109" t="n">
        <v>5197</v>
      </c>
      <c r="AD251" s="109" t="n">
        <v>5256</v>
      </c>
      <c r="AE251" s="109" t="n">
        <v>5255</v>
      </c>
      <c r="AF251" s="109" t="n">
        <v>5271</v>
      </c>
      <c r="AG251" s="109" t="n">
        <v>5294</v>
      </c>
      <c r="AH251" s="109" t="n">
        <v>5299</v>
      </c>
      <c r="AI251" s="109" t="n">
        <v>5298</v>
      </c>
      <c r="AJ251" s="109" t="n">
        <v>5304</v>
      </c>
      <c r="AK251" s="109" t="n">
        <v>5311</v>
      </c>
      <c r="AL251" s="109" t="n">
        <v>5333</v>
      </c>
      <c r="AM251" s="109" t="n">
        <v>5345</v>
      </c>
      <c r="AN251" s="109" t="n">
        <v>5348</v>
      </c>
      <c r="AO251" s="109" t="n">
        <v>5334</v>
      </c>
      <c r="AP251" s="109" t="n">
        <v>5291</v>
      </c>
      <c r="AQ251" s="109" t="n">
        <v>5156</v>
      </c>
      <c r="AR251" s="109" t="n">
        <v>4976</v>
      </c>
      <c r="AS251" s="109" t="n">
        <v>4795</v>
      </c>
      <c r="AT251" s="109" t="n">
        <v>4613</v>
      </c>
      <c r="AU251" s="109" t="n">
        <v>4422</v>
      </c>
      <c r="AV251" s="109" t="n">
        <v>4210</v>
      </c>
      <c r="AW251" s="109" t="n">
        <v>3930</v>
      </c>
      <c r="AX251" s="109" t="n">
        <v>835</v>
      </c>
      <c r="AY251" s="109" t="n">
        <v>678</v>
      </c>
      <c r="AZ251" s="109" t="n">
        <v>598</v>
      </c>
      <c r="BA251" s="109" t="n">
        <v>379</v>
      </c>
      <c r="BB251" s="109" t="n">
        <v>327</v>
      </c>
      <c r="BC251" s="109" t="n">
        <v>88</v>
      </c>
      <c r="BD251" s="109" t="n">
        <v>81</v>
      </c>
      <c r="BE251" s="109" t="n">
        <v>63</v>
      </c>
      <c r="BF251" s="109" t="n">
        <v>56</v>
      </c>
      <c r="BG251" s="109" t="n">
        <v>47</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200572</v>
      </c>
      <c r="E252" s="109" t="n">
        <v>0</v>
      </c>
      <c r="F252" s="109" t="n">
        <v>0</v>
      </c>
      <c r="G252" s="109" t="n">
        <v>0</v>
      </c>
      <c r="H252" s="109" t="n">
        <v>351</v>
      </c>
      <c r="I252" s="109" t="n">
        <v>579</v>
      </c>
      <c r="J252" s="109" t="n">
        <v>873</v>
      </c>
      <c r="K252" s="109" t="n">
        <v>2059</v>
      </c>
      <c r="L252" s="109" t="n">
        <v>4878</v>
      </c>
      <c r="M252" s="109" t="n">
        <v>5563</v>
      </c>
      <c r="N252" s="109" t="n">
        <v>5731</v>
      </c>
      <c r="O252" s="109" t="n">
        <v>5669</v>
      </c>
      <c r="P252" s="109" t="n">
        <v>5467</v>
      </c>
      <c r="Q252" s="109" t="n">
        <v>5326</v>
      </c>
      <c r="R252" s="109" t="n">
        <v>5221</v>
      </c>
      <c r="S252" s="109" t="n">
        <v>5195</v>
      </c>
      <c r="T252" s="109" t="n">
        <v>5177</v>
      </c>
      <c r="U252" s="109" t="n">
        <v>5105</v>
      </c>
      <c r="V252" s="109" t="n">
        <v>5082</v>
      </c>
      <c r="W252" s="109" t="n">
        <v>5058</v>
      </c>
      <c r="X252" s="109" t="n">
        <v>5011</v>
      </c>
      <c r="Y252" s="109" t="n">
        <v>5035</v>
      </c>
      <c r="Z252" s="109" t="n">
        <v>5068</v>
      </c>
      <c r="AA252" s="109" t="n">
        <v>5096</v>
      </c>
      <c r="AB252" s="109" t="n">
        <v>5161</v>
      </c>
      <c r="AC252" s="109" t="n">
        <v>5140</v>
      </c>
      <c r="AD252" s="109" t="n">
        <v>5200</v>
      </c>
      <c r="AE252" s="109" t="n">
        <v>5201</v>
      </c>
      <c r="AF252" s="109" t="n">
        <v>5208</v>
      </c>
      <c r="AG252" s="109" t="n">
        <v>5225</v>
      </c>
      <c r="AH252" s="109" t="n">
        <v>5224</v>
      </c>
      <c r="AI252" s="109" t="n">
        <v>5221</v>
      </c>
      <c r="AJ252" s="109" t="n">
        <v>5217</v>
      </c>
      <c r="AK252" s="109" t="n">
        <v>5216</v>
      </c>
      <c r="AL252" s="109" t="n">
        <v>5241</v>
      </c>
      <c r="AM252" s="109" t="n">
        <v>5256</v>
      </c>
      <c r="AN252" s="109" t="n">
        <v>5250</v>
      </c>
      <c r="AO252" s="109" t="n">
        <v>5225</v>
      </c>
      <c r="AP252" s="109" t="n">
        <v>5200</v>
      </c>
      <c r="AQ252" s="109" t="n">
        <v>5084</v>
      </c>
      <c r="AR252" s="109" t="n">
        <v>4920</v>
      </c>
      <c r="AS252" s="109" t="n">
        <v>4743</v>
      </c>
      <c r="AT252" s="109" t="n">
        <v>4557</v>
      </c>
      <c r="AU252" s="109" t="n">
        <v>4359</v>
      </c>
      <c r="AV252" s="109" t="n">
        <v>4161</v>
      </c>
      <c r="AW252" s="109" t="n">
        <v>3899</v>
      </c>
      <c r="AX252" s="109" t="n">
        <v>826</v>
      </c>
      <c r="AY252" s="109" t="n">
        <v>670</v>
      </c>
      <c r="AZ252" s="109" t="n">
        <v>592</v>
      </c>
      <c r="BA252" s="109" t="n">
        <v>375</v>
      </c>
      <c r="BB252" s="109" t="n">
        <v>325</v>
      </c>
      <c r="BC252" s="109" t="n">
        <v>87</v>
      </c>
      <c r="BD252" s="109" t="n">
        <v>80</v>
      </c>
      <c r="BE252" s="109" t="n">
        <v>62</v>
      </c>
      <c r="BF252" s="109" t="n">
        <v>55</v>
      </c>
      <c r="BG252" s="109" t="n">
        <v>47</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197974</v>
      </c>
      <c r="E253" s="109" t="n">
        <v>0</v>
      </c>
      <c r="F253" s="109" t="n">
        <v>0</v>
      </c>
      <c r="G253" s="109" t="n">
        <v>0</v>
      </c>
      <c r="H253" s="109" t="n">
        <v>345</v>
      </c>
      <c r="I253" s="109" t="n">
        <v>570</v>
      </c>
      <c r="J253" s="109" t="n">
        <v>859</v>
      </c>
      <c r="K253" s="109" t="n">
        <v>2027</v>
      </c>
      <c r="L253" s="109" t="n">
        <v>4802</v>
      </c>
      <c r="M253" s="109" t="n">
        <v>5477</v>
      </c>
      <c r="N253" s="109" t="n">
        <v>5643</v>
      </c>
      <c r="O253" s="109" t="n">
        <v>5585</v>
      </c>
      <c r="P253" s="109" t="n">
        <v>5390</v>
      </c>
      <c r="Q253" s="109" t="n">
        <v>5256</v>
      </c>
      <c r="R253" s="109" t="n">
        <v>5159</v>
      </c>
      <c r="S253" s="109" t="n">
        <v>5136</v>
      </c>
      <c r="T253" s="109" t="n">
        <v>5122</v>
      </c>
      <c r="U253" s="109" t="n">
        <v>5051</v>
      </c>
      <c r="V253" s="109" t="n">
        <v>5033</v>
      </c>
      <c r="W253" s="109" t="n">
        <v>5024</v>
      </c>
      <c r="X253" s="109" t="n">
        <v>4969</v>
      </c>
      <c r="Y253" s="109" t="n">
        <v>5000</v>
      </c>
      <c r="Z253" s="109" t="n">
        <v>5032</v>
      </c>
      <c r="AA253" s="109" t="n">
        <v>5038</v>
      </c>
      <c r="AB253" s="109" t="n">
        <v>5098</v>
      </c>
      <c r="AC253" s="109" t="n">
        <v>5083</v>
      </c>
      <c r="AD253" s="109" t="n">
        <v>5143</v>
      </c>
      <c r="AE253" s="109" t="n">
        <v>5145</v>
      </c>
      <c r="AF253" s="109" t="n">
        <v>5154</v>
      </c>
      <c r="AG253" s="109" t="n">
        <v>5162</v>
      </c>
      <c r="AH253" s="109" t="n">
        <v>5155</v>
      </c>
      <c r="AI253" s="109" t="n">
        <v>5146</v>
      </c>
      <c r="AJ253" s="109" t="n">
        <v>5140</v>
      </c>
      <c r="AK253" s="109" t="n">
        <v>5131</v>
      </c>
      <c r="AL253" s="109" t="n">
        <v>5148</v>
      </c>
      <c r="AM253" s="109" t="n">
        <v>5165</v>
      </c>
      <c r="AN253" s="109" t="n">
        <v>5163</v>
      </c>
      <c r="AO253" s="109" t="n">
        <v>5130</v>
      </c>
      <c r="AP253" s="109" t="n">
        <v>5095</v>
      </c>
      <c r="AQ253" s="109" t="n">
        <v>4997</v>
      </c>
      <c r="AR253" s="109" t="n">
        <v>4852</v>
      </c>
      <c r="AS253" s="109" t="n">
        <v>4690</v>
      </c>
      <c r="AT253" s="109" t="n">
        <v>4507</v>
      </c>
      <c r="AU253" s="109" t="n">
        <v>4306</v>
      </c>
      <c r="AV253" s="109" t="n">
        <v>4102</v>
      </c>
      <c r="AW253" s="109" t="n">
        <v>3854</v>
      </c>
      <c r="AX253" s="109" t="n">
        <v>820</v>
      </c>
      <c r="AY253" s="109" t="n">
        <v>663</v>
      </c>
      <c r="AZ253" s="109" t="n">
        <v>585</v>
      </c>
      <c r="BA253" s="109" t="n">
        <v>372</v>
      </c>
      <c r="BB253" s="109" t="n">
        <v>322</v>
      </c>
      <c r="BC253" s="109" t="n">
        <v>87</v>
      </c>
      <c r="BD253" s="109" t="n">
        <v>79</v>
      </c>
      <c r="BE253" s="109" t="n">
        <v>62</v>
      </c>
      <c r="BF253" s="109" t="n">
        <v>55</v>
      </c>
      <c r="BG253" s="109" t="n">
        <v>4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195355</v>
      </c>
      <c r="E254" s="109" t="n">
        <v>0</v>
      </c>
      <c r="F254" s="109" t="n">
        <v>0</v>
      </c>
      <c r="G254" s="109" t="n">
        <v>0</v>
      </c>
      <c r="H254" s="109" t="n">
        <v>339</v>
      </c>
      <c r="I254" s="109" t="n">
        <v>561</v>
      </c>
      <c r="J254" s="109" t="n">
        <v>845</v>
      </c>
      <c r="K254" s="109" t="n">
        <v>1993</v>
      </c>
      <c r="L254" s="109" t="n">
        <v>4722</v>
      </c>
      <c r="M254" s="109" t="n">
        <v>5390</v>
      </c>
      <c r="N254" s="109" t="n">
        <v>5555</v>
      </c>
      <c r="O254" s="109" t="n">
        <v>5499</v>
      </c>
      <c r="P254" s="109" t="n">
        <v>5310</v>
      </c>
      <c r="Q254" s="109" t="n">
        <v>5181</v>
      </c>
      <c r="R254" s="109" t="n">
        <v>5090</v>
      </c>
      <c r="S254" s="109" t="n">
        <v>5073</v>
      </c>
      <c r="T254" s="109" t="n">
        <v>5061</v>
      </c>
      <c r="U254" s="109" t="n">
        <v>4996</v>
      </c>
      <c r="V254" s="109" t="n">
        <v>4978</v>
      </c>
      <c r="W254" s="109" t="n">
        <v>4974</v>
      </c>
      <c r="X254" s="109" t="n">
        <v>4933</v>
      </c>
      <c r="Y254" s="109" t="n">
        <v>4955</v>
      </c>
      <c r="Z254" s="109" t="n">
        <v>4994</v>
      </c>
      <c r="AA254" s="109" t="n">
        <v>5000</v>
      </c>
      <c r="AB254" s="109" t="n">
        <v>5039</v>
      </c>
      <c r="AC254" s="109" t="n">
        <v>5022</v>
      </c>
      <c r="AD254" s="109" t="n">
        <v>5085</v>
      </c>
      <c r="AE254" s="109" t="n">
        <v>5088</v>
      </c>
      <c r="AF254" s="109" t="n">
        <v>5098</v>
      </c>
      <c r="AG254" s="109" t="n">
        <v>5107</v>
      </c>
      <c r="AH254" s="109" t="n">
        <v>5093</v>
      </c>
      <c r="AI254" s="109" t="n">
        <v>5079</v>
      </c>
      <c r="AJ254" s="109" t="n">
        <v>5067</v>
      </c>
      <c r="AK254" s="109" t="n">
        <v>5055</v>
      </c>
      <c r="AL254" s="109" t="n">
        <v>5064</v>
      </c>
      <c r="AM254" s="109" t="n">
        <v>5074</v>
      </c>
      <c r="AN254" s="109" t="n">
        <v>5074</v>
      </c>
      <c r="AO254" s="109" t="n">
        <v>5045</v>
      </c>
      <c r="AP254" s="109" t="n">
        <v>5002</v>
      </c>
      <c r="AQ254" s="109" t="n">
        <v>4895</v>
      </c>
      <c r="AR254" s="109" t="n">
        <v>4768</v>
      </c>
      <c r="AS254" s="109" t="n">
        <v>4624</v>
      </c>
      <c r="AT254" s="109" t="n">
        <v>4456</v>
      </c>
      <c r="AU254" s="109" t="n">
        <v>4259</v>
      </c>
      <c r="AV254" s="109" t="n">
        <v>4052</v>
      </c>
      <c r="AW254" s="109" t="n">
        <v>3799</v>
      </c>
      <c r="AX254" s="109" t="n">
        <v>810</v>
      </c>
      <c r="AY254" s="109" t="n">
        <v>657</v>
      </c>
      <c r="AZ254" s="109" t="n">
        <v>579</v>
      </c>
      <c r="BA254" s="109" t="n">
        <v>368</v>
      </c>
      <c r="BB254" s="109" t="n">
        <v>319</v>
      </c>
      <c r="BC254" s="109" t="n">
        <v>86</v>
      </c>
      <c r="BD254" s="109" t="n">
        <v>78</v>
      </c>
      <c r="BE254" s="109" t="n">
        <v>61</v>
      </c>
      <c r="BF254" s="109" t="n">
        <v>54</v>
      </c>
      <c r="BG254" s="109" t="n">
        <v>46</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192733</v>
      </c>
      <c r="E255" s="109" t="n">
        <v>0</v>
      </c>
      <c r="F255" s="109" t="n">
        <v>0</v>
      </c>
      <c r="G255" s="109" t="n">
        <v>0</v>
      </c>
      <c r="H255" s="109" t="n">
        <v>334</v>
      </c>
      <c r="I255" s="109" t="n">
        <v>551</v>
      </c>
      <c r="J255" s="109" t="n">
        <v>831</v>
      </c>
      <c r="K255" s="109" t="n">
        <v>1960</v>
      </c>
      <c r="L255" s="109" t="n">
        <v>4643</v>
      </c>
      <c r="M255" s="109" t="n">
        <v>5301</v>
      </c>
      <c r="N255" s="109" t="n">
        <v>5467</v>
      </c>
      <c r="O255" s="109" t="n">
        <v>5413</v>
      </c>
      <c r="P255" s="109" t="n">
        <v>5228</v>
      </c>
      <c r="Q255" s="109" t="n">
        <v>5103</v>
      </c>
      <c r="R255" s="109" t="n">
        <v>5017</v>
      </c>
      <c r="S255" s="109" t="n">
        <v>5004</v>
      </c>
      <c r="T255" s="109" t="n">
        <v>4998</v>
      </c>
      <c r="U255" s="109" t="n">
        <v>4935</v>
      </c>
      <c r="V255" s="109" t="n">
        <v>4922</v>
      </c>
      <c r="W255" s="109" t="n">
        <v>4918</v>
      </c>
      <c r="X255" s="109" t="n">
        <v>4883</v>
      </c>
      <c r="Y255" s="109" t="n">
        <v>4918</v>
      </c>
      <c r="Z255" s="109" t="n">
        <v>4948</v>
      </c>
      <c r="AA255" s="109" t="n">
        <v>4961</v>
      </c>
      <c r="AB255" s="109" t="n">
        <v>4999</v>
      </c>
      <c r="AC255" s="109" t="n">
        <v>4962</v>
      </c>
      <c r="AD255" s="109" t="n">
        <v>5022</v>
      </c>
      <c r="AE255" s="109" t="n">
        <v>5030</v>
      </c>
      <c r="AF255" s="109" t="n">
        <v>5040</v>
      </c>
      <c r="AG255" s="109" t="n">
        <v>5052</v>
      </c>
      <c r="AH255" s="109" t="n">
        <v>5039</v>
      </c>
      <c r="AI255" s="109" t="n">
        <v>5017</v>
      </c>
      <c r="AJ255" s="109" t="n">
        <v>5000</v>
      </c>
      <c r="AK255" s="109" t="n">
        <v>4983</v>
      </c>
      <c r="AL255" s="109" t="n">
        <v>4990</v>
      </c>
      <c r="AM255" s="109" t="n">
        <v>4991</v>
      </c>
      <c r="AN255" s="109" t="n">
        <v>4985</v>
      </c>
      <c r="AO255" s="109" t="n">
        <v>4958</v>
      </c>
      <c r="AP255" s="109" t="n">
        <v>4918</v>
      </c>
      <c r="AQ255" s="109" t="n">
        <v>4806</v>
      </c>
      <c r="AR255" s="109" t="n">
        <v>4672</v>
      </c>
      <c r="AS255" s="109" t="n">
        <v>4544</v>
      </c>
      <c r="AT255" s="109" t="n">
        <v>4394</v>
      </c>
      <c r="AU255" s="109" t="n">
        <v>4211</v>
      </c>
      <c r="AV255" s="109" t="n">
        <v>4007</v>
      </c>
      <c r="AW255" s="109" t="n">
        <v>3753</v>
      </c>
      <c r="AX255" s="109" t="n">
        <v>799</v>
      </c>
      <c r="AY255" s="109" t="n">
        <v>650</v>
      </c>
      <c r="AZ255" s="109" t="n">
        <v>574</v>
      </c>
      <c r="BA255" s="109" t="n">
        <v>364</v>
      </c>
      <c r="BB255" s="109" t="n">
        <v>315</v>
      </c>
      <c r="BC255" s="109" t="n">
        <v>85</v>
      </c>
      <c r="BD255" s="109" t="n">
        <v>78</v>
      </c>
      <c r="BE255" s="109" t="n">
        <v>61</v>
      </c>
      <c r="BF255" s="109" t="n">
        <v>54</v>
      </c>
      <c r="BG255" s="109" t="n">
        <v>4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190110</v>
      </c>
      <c r="E256" s="109" t="n">
        <v>0</v>
      </c>
      <c r="F256" s="109" t="n">
        <v>0</v>
      </c>
      <c r="G256" s="109" t="n">
        <v>0</v>
      </c>
      <c r="H256" s="109" t="n">
        <v>328</v>
      </c>
      <c r="I256" s="109" t="n">
        <v>542</v>
      </c>
      <c r="J256" s="109" t="n">
        <v>817</v>
      </c>
      <c r="K256" s="109" t="n">
        <v>1928</v>
      </c>
      <c r="L256" s="109" t="n">
        <v>4566</v>
      </c>
      <c r="M256" s="109" t="n">
        <v>5212</v>
      </c>
      <c r="N256" s="109" t="n">
        <v>5376</v>
      </c>
      <c r="O256" s="109" t="n">
        <v>5327</v>
      </c>
      <c r="P256" s="109" t="n">
        <v>5145</v>
      </c>
      <c r="Q256" s="109" t="n">
        <v>5023</v>
      </c>
      <c r="R256" s="109" t="n">
        <v>4940</v>
      </c>
      <c r="S256" s="109" t="n">
        <v>4931</v>
      </c>
      <c r="T256" s="109" t="n">
        <v>4929</v>
      </c>
      <c r="U256" s="109" t="n">
        <v>4873</v>
      </c>
      <c r="V256" s="109" t="n">
        <v>4862</v>
      </c>
      <c r="W256" s="109" t="n">
        <v>4862</v>
      </c>
      <c r="X256" s="109" t="n">
        <v>4827</v>
      </c>
      <c r="Y256" s="109" t="n">
        <v>4866</v>
      </c>
      <c r="Z256" s="109" t="n">
        <v>4909</v>
      </c>
      <c r="AA256" s="109" t="n">
        <v>4914</v>
      </c>
      <c r="AB256" s="109" t="n">
        <v>4959</v>
      </c>
      <c r="AC256" s="109" t="n">
        <v>4923</v>
      </c>
      <c r="AD256" s="109" t="n">
        <v>4962</v>
      </c>
      <c r="AE256" s="109" t="n">
        <v>4968</v>
      </c>
      <c r="AF256" s="109" t="n">
        <v>4982</v>
      </c>
      <c r="AG256" s="109" t="n">
        <v>4994</v>
      </c>
      <c r="AH256" s="109" t="n">
        <v>4983</v>
      </c>
      <c r="AI256" s="109" t="n">
        <v>4963</v>
      </c>
      <c r="AJ256" s="109" t="n">
        <v>4939</v>
      </c>
      <c r="AK256" s="109" t="n">
        <v>4917</v>
      </c>
      <c r="AL256" s="109" t="n">
        <v>4918</v>
      </c>
      <c r="AM256" s="109" t="n">
        <v>4917</v>
      </c>
      <c r="AN256" s="109" t="n">
        <v>4903</v>
      </c>
      <c r="AO256" s="109" t="n">
        <v>4870</v>
      </c>
      <c r="AP256" s="109" t="n">
        <v>4834</v>
      </c>
      <c r="AQ256" s="109" t="n">
        <v>4726</v>
      </c>
      <c r="AR256" s="109" t="n">
        <v>4587</v>
      </c>
      <c r="AS256" s="109" t="n">
        <v>4453</v>
      </c>
      <c r="AT256" s="109" t="n">
        <v>4318</v>
      </c>
      <c r="AU256" s="109" t="n">
        <v>4152</v>
      </c>
      <c r="AV256" s="109" t="n">
        <v>3962</v>
      </c>
      <c r="AW256" s="109" t="n">
        <v>3712</v>
      </c>
      <c r="AX256" s="109" t="n">
        <v>789</v>
      </c>
      <c r="AY256" s="109" t="n">
        <v>640</v>
      </c>
      <c r="AZ256" s="109" t="n">
        <v>568</v>
      </c>
      <c r="BA256" s="109" t="n">
        <v>361</v>
      </c>
      <c r="BB256" s="109" t="n">
        <v>312</v>
      </c>
      <c r="BC256" s="109" t="n">
        <v>84</v>
      </c>
      <c r="BD256" s="109" t="n">
        <v>77</v>
      </c>
      <c r="BE256" s="109" t="n">
        <v>60</v>
      </c>
      <c r="BF256" s="109" t="n">
        <v>54</v>
      </c>
      <c r="BG256" s="109" t="n">
        <v>4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87494</v>
      </c>
      <c r="E257" s="109" t="n">
        <v>0</v>
      </c>
      <c r="F257" s="109" t="n">
        <v>0</v>
      </c>
      <c r="G257" s="109" t="n">
        <v>0</v>
      </c>
      <c r="H257" s="109" t="n">
        <v>323</v>
      </c>
      <c r="I257" s="109" t="n">
        <v>533</v>
      </c>
      <c r="J257" s="109" t="n">
        <v>804</v>
      </c>
      <c r="K257" s="109" t="n">
        <v>1896</v>
      </c>
      <c r="L257" s="109" t="n">
        <v>4492</v>
      </c>
      <c r="M257" s="109" t="n">
        <v>5126</v>
      </c>
      <c r="N257" s="109" t="n">
        <v>5287</v>
      </c>
      <c r="O257" s="109" t="n">
        <v>5239</v>
      </c>
      <c r="P257" s="109" t="n">
        <v>5063</v>
      </c>
      <c r="Q257" s="109" t="n">
        <v>4944</v>
      </c>
      <c r="R257" s="109" t="n">
        <v>4863</v>
      </c>
      <c r="S257" s="109" t="n">
        <v>4856</v>
      </c>
      <c r="T257" s="109" t="n">
        <v>4857</v>
      </c>
      <c r="U257" s="109" t="n">
        <v>4805</v>
      </c>
      <c r="V257" s="109" t="n">
        <v>4799</v>
      </c>
      <c r="W257" s="109" t="n">
        <v>4802</v>
      </c>
      <c r="X257" s="109" t="n">
        <v>4771</v>
      </c>
      <c r="Y257" s="109" t="n">
        <v>4810</v>
      </c>
      <c r="Z257" s="109" t="n">
        <v>4856</v>
      </c>
      <c r="AA257" s="109" t="n">
        <v>4874</v>
      </c>
      <c r="AB257" s="109" t="n">
        <v>4911</v>
      </c>
      <c r="AC257" s="109" t="n">
        <v>4882</v>
      </c>
      <c r="AD257" s="109" t="n">
        <v>4921</v>
      </c>
      <c r="AE257" s="109" t="n">
        <v>4908</v>
      </c>
      <c r="AF257" s="109" t="n">
        <v>4920</v>
      </c>
      <c r="AG257" s="109" t="n">
        <v>4936</v>
      </c>
      <c r="AH257" s="109" t="n">
        <v>4926</v>
      </c>
      <c r="AI257" s="109" t="n">
        <v>4908</v>
      </c>
      <c r="AJ257" s="109" t="n">
        <v>4885</v>
      </c>
      <c r="AK257" s="109" t="n">
        <v>4857</v>
      </c>
      <c r="AL257" s="109" t="n">
        <v>4853</v>
      </c>
      <c r="AM257" s="109" t="n">
        <v>4847</v>
      </c>
      <c r="AN257" s="109" t="n">
        <v>4831</v>
      </c>
      <c r="AO257" s="109" t="n">
        <v>4790</v>
      </c>
      <c r="AP257" s="109" t="n">
        <v>4748</v>
      </c>
      <c r="AQ257" s="109" t="n">
        <v>4645</v>
      </c>
      <c r="AR257" s="109" t="n">
        <v>4510</v>
      </c>
      <c r="AS257" s="109" t="n">
        <v>4371</v>
      </c>
      <c r="AT257" s="109" t="n">
        <v>4231</v>
      </c>
      <c r="AU257" s="109" t="n">
        <v>4081</v>
      </c>
      <c r="AV257" s="109" t="n">
        <v>3907</v>
      </c>
      <c r="AW257" s="109" t="n">
        <v>3670</v>
      </c>
      <c r="AX257" s="109" t="n">
        <v>780</v>
      </c>
      <c r="AY257" s="109" t="n">
        <v>633</v>
      </c>
      <c r="AZ257" s="109" t="n">
        <v>560</v>
      </c>
      <c r="BA257" s="109" t="n">
        <v>357</v>
      </c>
      <c r="BB257" s="109" t="n">
        <v>309</v>
      </c>
      <c r="BC257" s="109" t="n">
        <v>83</v>
      </c>
      <c r="BD257" s="109" t="n">
        <v>76</v>
      </c>
      <c r="BE257" s="109" t="n">
        <v>59</v>
      </c>
      <c r="BF257" s="109" t="n">
        <v>53</v>
      </c>
      <c r="BG257" s="109" t="n">
        <v>45</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84877</v>
      </c>
      <c r="E258" s="109" t="n">
        <v>0</v>
      </c>
      <c r="F258" s="109" t="n">
        <v>0</v>
      </c>
      <c r="G258" s="109" t="n">
        <v>0</v>
      </c>
      <c r="H258" s="109" t="n">
        <v>317</v>
      </c>
      <c r="I258" s="109" t="n">
        <v>524</v>
      </c>
      <c r="J258" s="109" t="n">
        <v>790</v>
      </c>
      <c r="K258" s="109" t="n">
        <v>1864</v>
      </c>
      <c r="L258" s="109" t="n">
        <v>4417</v>
      </c>
      <c r="M258" s="109" t="n">
        <v>5042</v>
      </c>
      <c r="N258" s="109" t="n">
        <v>5199</v>
      </c>
      <c r="O258" s="109" t="n">
        <v>5151</v>
      </c>
      <c r="P258" s="109" t="n">
        <v>4979</v>
      </c>
      <c r="Q258" s="109" t="n">
        <v>4865</v>
      </c>
      <c r="R258" s="109" t="n">
        <v>4786</v>
      </c>
      <c r="S258" s="109" t="n">
        <v>4780</v>
      </c>
      <c r="T258" s="109" t="n">
        <v>4782</v>
      </c>
      <c r="U258" s="109" t="n">
        <v>4734</v>
      </c>
      <c r="V258" s="109" t="n">
        <v>4732</v>
      </c>
      <c r="W258" s="109" t="n">
        <v>4739</v>
      </c>
      <c r="X258" s="109" t="n">
        <v>4711</v>
      </c>
      <c r="Y258" s="109" t="n">
        <v>4753</v>
      </c>
      <c r="Z258" s="109" t="n">
        <v>4799</v>
      </c>
      <c r="AA258" s="109" t="n">
        <v>4821</v>
      </c>
      <c r="AB258" s="109" t="n">
        <v>4869</v>
      </c>
      <c r="AC258" s="109" t="n">
        <v>4834</v>
      </c>
      <c r="AD258" s="109" t="n">
        <v>4879</v>
      </c>
      <c r="AE258" s="109" t="n">
        <v>4867</v>
      </c>
      <c r="AF258" s="109" t="n">
        <v>4861</v>
      </c>
      <c r="AG258" s="109" t="n">
        <v>4874</v>
      </c>
      <c r="AH258" s="109" t="n">
        <v>4868</v>
      </c>
      <c r="AI258" s="109" t="n">
        <v>4851</v>
      </c>
      <c r="AJ258" s="109" t="n">
        <v>4831</v>
      </c>
      <c r="AK258" s="109" t="n">
        <v>4804</v>
      </c>
      <c r="AL258" s="109" t="n">
        <v>4793</v>
      </c>
      <c r="AM258" s="109" t="n">
        <v>4782</v>
      </c>
      <c r="AN258" s="109" t="n">
        <v>4761</v>
      </c>
      <c r="AO258" s="109" t="n">
        <v>4720</v>
      </c>
      <c r="AP258" s="109" t="n">
        <v>4670</v>
      </c>
      <c r="AQ258" s="109" t="n">
        <v>4563</v>
      </c>
      <c r="AR258" s="109" t="n">
        <v>4433</v>
      </c>
      <c r="AS258" s="109" t="n">
        <v>4299</v>
      </c>
      <c r="AT258" s="109" t="n">
        <v>4154</v>
      </c>
      <c r="AU258" s="109" t="n">
        <v>3998</v>
      </c>
      <c r="AV258" s="109" t="n">
        <v>3839</v>
      </c>
      <c r="AW258" s="109" t="n">
        <v>3618</v>
      </c>
      <c r="AX258" s="109" t="n">
        <v>771</v>
      </c>
      <c r="AY258" s="109" t="n">
        <v>626</v>
      </c>
      <c r="AZ258" s="109" t="n">
        <v>553</v>
      </c>
      <c r="BA258" s="109" t="n">
        <v>351</v>
      </c>
      <c r="BB258" s="109" t="n">
        <v>306</v>
      </c>
      <c r="BC258" s="109" t="n">
        <v>82</v>
      </c>
      <c r="BD258" s="109" t="n">
        <v>75</v>
      </c>
      <c r="BE258" s="109" t="n">
        <v>59</v>
      </c>
      <c r="BF258" s="109" t="n">
        <v>53</v>
      </c>
      <c r="BG258" s="109" t="n">
        <v>44</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82271</v>
      </c>
      <c r="E259" s="109" t="n">
        <v>0</v>
      </c>
      <c r="F259" s="109" t="n">
        <v>0</v>
      </c>
      <c r="G259" s="109" t="n">
        <v>0</v>
      </c>
      <c r="H259" s="109" t="n">
        <v>312</v>
      </c>
      <c r="I259" s="109" t="n">
        <v>515</v>
      </c>
      <c r="J259" s="109" t="n">
        <v>777</v>
      </c>
      <c r="K259" s="109" t="n">
        <v>1833</v>
      </c>
      <c r="L259" s="109" t="n">
        <v>4342</v>
      </c>
      <c r="M259" s="109" t="n">
        <v>4958</v>
      </c>
      <c r="N259" s="109" t="n">
        <v>5114</v>
      </c>
      <c r="O259" s="109" t="n">
        <v>5066</v>
      </c>
      <c r="P259" s="109" t="n">
        <v>4896</v>
      </c>
      <c r="Q259" s="109" t="n">
        <v>4784</v>
      </c>
      <c r="R259" s="109" t="n">
        <v>4709</v>
      </c>
      <c r="S259" s="109" t="n">
        <v>4704</v>
      </c>
      <c r="T259" s="109" t="n">
        <v>4707</v>
      </c>
      <c r="U259" s="109" t="n">
        <v>4661</v>
      </c>
      <c r="V259" s="109" t="n">
        <v>4661</v>
      </c>
      <c r="W259" s="109" t="n">
        <v>4671</v>
      </c>
      <c r="X259" s="109" t="n">
        <v>4648</v>
      </c>
      <c r="Y259" s="109" t="n">
        <v>4692</v>
      </c>
      <c r="Z259" s="109" t="n">
        <v>4741</v>
      </c>
      <c r="AA259" s="109" t="n">
        <v>4763</v>
      </c>
      <c r="AB259" s="109" t="n">
        <v>4815</v>
      </c>
      <c r="AC259" s="109" t="n">
        <v>4792</v>
      </c>
      <c r="AD259" s="109" t="n">
        <v>4830</v>
      </c>
      <c r="AE259" s="109" t="n">
        <v>4824</v>
      </c>
      <c r="AF259" s="109" t="n">
        <v>4819</v>
      </c>
      <c r="AG259" s="109" t="n">
        <v>4815</v>
      </c>
      <c r="AH259" s="109" t="n">
        <v>4807</v>
      </c>
      <c r="AI259" s="109" t="n">
        <v>4794</v>
      </c>
      <c r="AJ259" s="109" t="n">
        <v>4775</v>
      </c>
      <c r="AK259" s="109" t="n">
        <v>4750</v>
      </c>
      <c r="AL259" s="109" t="n">
        <v>4741</v>
      </c>
      <c r="AM259" s="109" t="n">
        <v>4723</v>
      </c>
      <c r="AN259" s="109" t="n">
        <v>4698</v>
      </c>
      <c r="AO259" s="109" t="n">
        <v>4651</v>
      </c>
      <c r="AP259" s="109" t="n">
        <v>4601</v>
      </c>
      <c r="AQ259" s="109" t="n">
        <v>4488</v>
      </c>
      <c r="AR259" s="109" t="n">
        <v>4355</v>
      </c>
      <c r="AS259" s="109" t="n">
        <v>4225</v>
      </c>
      <c r="AT259" s="109" t="n">
        <v>4085</v>
      </c>
      <c r="AU259" s="109" t="n">
        <v>3925</v>
      </c>
      <c r="AV259" s="109" t="n">
        <v>3762</v>
      </c>
      <c r="AW259" s="109" t="n">
        <v>3556</v>
      </c>
      <c r="AX259" s="109" t="n">
        <v>761</v>
      </c>
      <c r="AY259" s="109" t="n">
        <v>619</v>
      </c>
      <c r="AZ259" s="109" t="n">
        <v>547</v>
      </c>
      <c r="BA259" s="109" t="n">
        <v>347</v>
      </c>
      <c r="BB259" s="109" t="n">
        <v>301</v>
      </c>
      <c r="BC259" s="109" t="n">
        <v>82</v>
      </c>
      <c r="BD259" s="109" t="n">
        <v>75</v>
      </c>
      <c r="BE259" s="109" t="n">
        <v>58</v>
      </c>
      <c r="BF259" s="109" t="n">
        <v>52</v>
      </c>
      <c r="BG259" s="109" t="n">
        <v>44</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79687</v>
      </c>
      <c r="E260" s="109" t="n">
        <v>0</v>
      </c>
      <c r="F260" s="109" t="n">
        <v>0</v>
      </c>
      <c r="G260" s="109" t="n">
        <v>0</v>
      </c>
      <c r="H260" s="109" t="n">
        <v>307</v>
      </c>
      <c r="I260" s="109" t="n">
        <v>507</v>
      </c>
      <c r="J260" s="109" t="n">
        <v>764</v>
      </c>
      <c r="K260" s="109" t="n">
        <v>1802</v>
      </c>
      <c r="L260" s="109" t="n">
        <v>4268</v>
      </c>
      <c r="M260" s="109" t="n">
        <v>4873</v>
      </c>
      <c r="N260" s="109" t="n">
        <v>5028</v>
      </c>
      <c r="O260" s="109" t="n">
        <v>4983</v>
      </c>
      <c r="P260" s="109" t="n">
        <v>4815</v>
      </c>
      <c r="Q260" s="109" t="n">
        <v>4704</v>
      </c>
      <c r="R260" s="109" t="n">
        <v>4631</v>
      </c>
      <c r="S260" s="109" t="n">
        <v>4627</v>
      </c>
      <c r="T260" s="109" t="n">
        <v>4631</v>
      </c>
      <c r="U260" s="109" t="n">
        <v>4587</v>
      </c>
      <c r="V260" s="109" t="n">
        <v>4589</v>
      </c>
      <c r="W260" s="109" t="n">
        <v>4601</v>
      </c>
      <c r="X260" s="109" t="n">
        <v>4582</v>
      </c>
      <c r="Y260" s="109" t="n">
        <v>4629</v>
      </c>
      <c r="Z260" s="109" t="n">
        <v>4679</v>
      </c>
      <c r="AA260" s="109" t="n">
        <v>4704</v>
      </c>
      <c r="AB260" s="109" t="n">
        <v>4756</v>
      </c>
      <c r="AC260" s="109" t="n">
        <v>4738</v>
      </c>
      <c r="AD260" s="109" t="n">
        <v>4787</v>
      </c>
      <c r="AE260" s="109" t="n">
        <v>4775</v>
      </c>
      <c r="AF260" s="109" t="n">
        <v>4776</v>
      </c>
      <c r="AG260" s="109" t="n">
        <v>4773</v>
      </c>
      <c r="AH260" s="109" t="n">
        <v>4748</v>
      </c>
      <c r="AI260" s="109" t="n">
        <v>4734</v>
      </c>
      <c r="AJ260" s="109" t="n">
        <v>4718</v>
      </c>
      <c r="AK260" s="109" t="n">
        <v>4695</v>
      </c>
      <c r="AL260" s="109" t="n">
        <v>4687</v>
      </c>
      <c r="AM260" s="109" t="n">
        <v>4671</v>
      </c>
      <c r="AN260" s="109" t="n">
        <v>4639</v>
      </c>
      <c r="AO260" s="109" t="n">
        <v>4589</v>
      </c>
      <c r="AP260" s="109" t="n">
        <v>4535</v>
      </c>
      <c r="AQ260" s="109" t="n">
        <v>4421</v>
      </c>
      <c r="AR260" s="109" t="n">
        <v>4283</v>
      </c>
      <c r="AS260" s="109" t="n">
        <v>4150</v>
      </c>
      <c r="AT260" s="109" t="n">
        <v>4015</v>
      </c>
      <c r="AU260" s="109" t="n">
        <v>3860</v>
      </c>
      <c r="AV260" s="109" t="n">
        <v>3694</v>
      </c>
      <c r="AW260" s="109" t="n">
        <v>3484</v>
      </c>
      <c r="AX260" s="109" t="n">
        <v>748</v>
      </c>
      <c r="AY260" s="109" t="n">
        <v>610</v>
      </c>
      <c r="AZ260" s="109" t="n">
        <v>541</v>
      </c>
      <c r="BA260" s="109" t="n">
        <v>343</v>
      </c>
      <c r="BB260" s="109" t="n">
        <v>298</v>
      </c>
      <c r="BC260" s="109" t="n">
        <v>80</v>
      </c>
      <c r="BD260" s="109" t="n">
        <v>74</v>
      </c>
      <c r="BE260" s="109" t="n">
        <v>58</v>
      </c>
      <c r="BF260" s="109" t="n">
        <v>51</v>
      </c>
      <c r="BG260" s="109" t="n">
        <v>43</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77129</v>
      </c>
      <c r="E261" s="109" t="n">
        <v>0</v>
      </c>
      <c r="F261" s="109" t="n">
        <v>0</v>
      </c>
      <c r="G261" s="109" t="n">
        <v>0</v>
      </c>
      <c r="H261" s="109" t="n">
        <v>301</v>
      </c>
      <c r="I261" s="109" t="n">
        <v>498</v>
      </c>
      <c r="J261" s="109" t="n">
        <v>751</v>
      </c>
      <c r="K261" s="109" t="n">
        <v>1771</v>
      </c>
      <c r="L261" s="109" t="n">
        <v>4194</v>
      </c>
      <c r="M261" s="109" t="n">
        <v>4790</v>
      </c>
      <c r="N261" s="109" t="n">
        <v>4942</v>
      </c>
      <c r="O261" s="109" t="n">
        <v>4898</v>
      </c>
      <c r="P261" s="109" t="n">
        <v>4735</v>
      </c>
      <c r="Q261" s="109" t="n">
        <v>4626</v>
      </c>
      <c r="R261" s="109" t="n">
        <v>4553</v>
      </c>
      <c r="S261" s="109" t="n">
        <v>4550</v>
      </c>
      <c r="T261" s="109" t="n">
        <v>4556</v>
      </c>
      <c r="U261" s="109" t="n">
        <v>4513</v>
      </c>
      <c r="V261" s="109" t="n">
        <v>4516</v>
      </c>
      <c r="W261" s="109" t="n">
        <v>4529</v>
      </c>
      <c r="X261" s="109" t="n">
        <v>4513</v>
      </c>
      <c r="Y261" s="109" t="n">
        <v>4562</v>
      </c>
      <c r="Z261" s="109" t="n">
        <v>4616</v>
      </c>
      <c r="AA261" s="109" t="n">
        <v>4643</v>
      </c>
      <c r="AB261" s="109" t="n">
        <v>4697</v>
      </c>
      <c r="AC261" s="109" t="n">
        <v>4680</v>
      </c>
      <c r="AD261" s="109" t="n">
        <v>4732</v>
      </c>
      <c r="AE261" s="109" t="n">
        <v>4732</v>
      </c>
      <c r="AF261" s="109" t="n">
        <v>4727</v>
      </c>
      <c r="AG261" s="109" t="n">
        <v>4730</v>
      </c>
      <c r="AH261" s="109" t="n">
        <v>4705</v>
      </c>
      <c r="AI261" s="109" t="n">
        <v>4675</v>
      </c>
      <c r="AJ261" s="109" t="n">
        <v>4658</v>
      </c>
      <c r="AK261" s="109" t="n">
        <v>4639</v>
      </c>
      <c r="AL261" s="109" t="n">
        <v>4632</v>
      </c>
      <c r="AM261" s="109" t="n">
        <v>4618</v>
      </c>
      <c r="AN261" s="109" t="n">
        <v>4588</v>
      </c>
      <c r="AO261" s="109" t="n">
        <v>4532</v>
      </c>
      <c r="AP261" s="109" t="n">
        <v>4474</v>
      </c>
      <c r="AQ261" s="109" t="n">
        <v>4358</v>
      </c>
      <c r="AR261" s="109" t="n">
        <v>4220</v>
      </c>
      <c r="AS261" s="109" t="n">
        <v>4082</v>
      </c>
      <c r="AT261" s="109" t="n">
        <v>3944</v>
      </c>
      <c r="AU261" s="109" t="n">
        <v>3794</v>
      </c>
      <c r="AV261" s="109" t="n">
        <v>3632</v>
      </c>
      <c r="AW261" s="109" t="n">
        <v>3421</v>
      </c>
      <c r="AX261" s="109" t="n">
        <v>732</v>
      </c>
      <c r="AY261" s="109" t="n">
        <v>599</v>
      </c>
      <c r="AZ261" s="109" t="n">
        <v>533</v>
      </c>
      <c r="BA261" s="109" t="n">
        <v>339</v>
      </c>
      <c r="BB261" s="109" t="n">
        <v>294</v>
      </c>
      <c r="BC261" s="109" t="n">
        <v>79</v>
      </c>
      <c r="BD261" s="109" t="n">
        <v>73</v>
      </c>
      <c r="BE261" s="109" t="n">
        <v>57</v>
      </c>
      <c r="BF261" s="109" t="n">
        <v>51</v>
      </c>
      <c r="BG261" s="109" t="n">
        <v>43</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74607</v>
      </c>
      <c r="E262" s="109" t="n">
        <v>0</v>
      </c>
      <c r="F262" s="109" t="n">
        <v>0</v>
      </c>
      <c r="G262" s="109" t="n">
        <v>0</v>
      </c>
      <c r="H262" s="109" t="n">
        <v>296</v>
      </c>
      <c r="I262" s="109" t="n">
        <v>489</v>
      </c>
      <c r="J262" s="109" t="n">
        <v>738</v>
      </c>
      <c r="K262" s="109" t="n">
        <v>1741</v>
      </c>
      <c r="L262" s="109" t="n">
        <v>4125</v>
      </c>
      <c r="M262" s="109" t="n">
        <v>4708</v>
      </c>
      <c r="N262" s="109" t="n">
        <v>4858</v>
      </c>
      <c r="O262" s="109" t="n">
        <v>4815</v>
      </c>
      <c r="P262" s="109" t="n">
        <v>4656</v>
      </c>
      <c r="Q262" s="109" t="n">
        <v>4549</v>
      </c>
      <c r="R262" s="109" t="n">
        <v>4478</v>
      </c>
      <c r="S262" s="109" t="n">
        <v>4474</v>
      </c>
      <c r="T262" s="109" t="n">
        <v>4480</v>
      </c>
      <c r="U262" s="109" t="n">
        <v>4440</v>
      </c>
      <c r="V262" s="109" t="n">
        <v>4443</v>
      </c>
      <c r="W262" s="109" t="n">
        <v>4457</v>
      </c>
      <c r="X262" s="109" t="n">
        <v>4442</v>
      </c>
      <c r="Y262" s="109" t="n">
        <v>4493</v>
      </c>
      <c r="Z262" s="109" t="n">
        <v>4549</v>
      </c>
      <c r="AA262" s="109" t="n">
        <v>4579</v>
      </c>
      <c r="AB262" s="109" t="n">
        <v>4635</v>
      </c>
      <c r="AC262" s="109" t="n">
        <v>4622</v>
      </c>
      <c r="AD262" s="109" t="n">
        <v>4674</v>
      </c>
      <c r="AE262" s="109" t="n">
        <v>4677</v>
      </c>
      <c r="AF262" s="109" t="n">
        <v>4683</v>
      </c>
      <c r="AG262" s="109" t="n">
        <v>4680</v>
      </c>
      <c r="AH262" s="109" t="n">
        <v>4663</v>
      </c>
      <c r="AI262" s="109" t="n">
        <v>4633</v>
      </c>
      <c r="AJ262" s="109" t="n">
        <v>4600</v>
      </c>
      <c r="AK262" s="109" t="n">
        <v>4580</v>
      </c>
      <c r="AL262" s="109" t="n">
        <v>4577</v>
      </c>
      <c r="AM262" s="109" t="n">
        <v>4564</v>
      </c>
      <c r="AN262" s="109" t="n">
        <v>4535</v>
      </c>
      <c r="AO262" s="109" t="n">
        <v>4481</v>
      </c>
      <c r="AP262" s="109" t="n">
        <v>4418</v>
      </c>
      <c r="AQ262" s="109" t="n">
        <v>4299</v>
      </c>
      <c r="AR262" s="109" t="n">
        <v>4158</v>
      </c>
      <c r="AS262" s="109" t="n">
        <v>4022</v>
      </c>
      <c r="AT262" s="109" t="n">
        <v>3879</v>
      </c>
      <c r="AU262" s="109" t="n">
        <v>3727</v>
      </c>
      <c r="AV262" s="109" t="n">
        <v>3570</v>
      </c>
      <c r="AW262" s="109" t="n">
        <v>3364</v>
      </c>
      <c r="AX262" s="109" t="n">
        <v>719</v>
      </c>
      <c r="AY262" s="109" t="n">
        <v>587</v>
      </c>
      <c r="AZ262" s="109" t="n">
        <v>524</v>
      </c>
      <c r="BA262" s="109" t="n">
        <v>335</v>
      </c>
      <c r="BB262" s="109" t="n">
        <v>291</v>
      </c>
      <c r="BC262" s="109" t="n">
        <v>79</v>
      </c>
      <c r="BD262" s="109" t="n">
        <v>72</v>
      </c>
      <c r="BE262" s="109" t="n">
        <v>56</v>
      </c>
      <c r="BF262" s="109" t="n">
        <v>50</v>
      </c>
      <c r="BG262" s="109" t="n">
        <v>4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72115</v>
      </c>
      <c r="E263" s="109" t="n">
        <v>0</v>
      </c>
      <c r="F263" s="109" t="n">
        <v>0</v>
      </c>
      <c r="G263" s="109" t="n">
        <v>0</v>
      </c>
      <c r="H263" s="109" t="n">
        <v>292</v>
      </c>
      <c r="I263" s="109" t="n">
        <v>481</v>
      </c>
      <c r="J263" s="109" t="n">
        <v>726</v>
      </c>
      <c r="K263" s="109" t="n">
        <v>1712</v>
      </c>
      <c r="L263" s="109" t="n">
        <v>4056</v>
      </c>
      <c r="M263" s="109" t="n">
        <v>4630</v>
      </c>
      <c r="N263" s="109" t="n">
        <v>4775</v>
      </c>
      <c r="O263" s="109" t="n">
        <v>4733</v>
      </c>
      <c r="P263" s="109" t="n">
        <v>4577</v>
      </c>
      <c r="Q263" s="109" t="n">
        <v>4473</v>
      </c>
      <c r="R263" s="109" t="n">
        <v>4404</v>
      </c>
      <c r="S263" s="109" t="n">
        <v>4400</v>
      </c>
      <c r="T263" s="109" t="n">
        <v>4405</v>
      </c>
      <c r="U263" s="109" t="n">
        <v>4366</v>
      </c>
      <c r="V263" s="109" t="n">
        <v>4371</v>
      </c>
      <c r="W263" s="109" t="n">
        <v>4385</v>
      </c>
      <c r="X263" s="109" t="n">
        <v>4371</v>
      </c>
      <c r="Y263" s="109" t="n">
        <v>4422</v>
      </c>
      <c r="Z263" s="109" t="n">
        <v>4479</v>
      </c>
      <c r="AA263" s="109" t="n">
        <v>4513</v>
      </c>
      <c r="AB263" s="109" t="n">
        <v>4571</v>
      </c>
      <c r="AC263" s="109" t="n">
        <v>4560</v>
      </c>
      <c r="AD263" s="109" t="n">
        <v>4615</v>
      </c>
      <c r="AE263" s="109" t="n">
        <v>4619</v>
      </c>
      <c r="AF263" s="109" t="n">
        <v>4629</v>
      </c>
      <c r="AG263" s="109" t="n">
        <v>4636</v>
      </c>
      <c r="AH263" s="109" t="n">
        <v>4613</v>
      </c>
      <c r="AI263" s="109" t="n">
        <v>4590</v>
      </c>
      <c r="AJ263" s="109" t="n">
        <v>4559</v>
      </c>
      <c r="AK263" s="109" t="n">
        <v>4523</v>
      </c>
      <c r="AL263" s="109" t="n">
        <v>4518</v>
      </c>
      <c r="AM263" s="109" t="n">
        <v>4509</v>
      </c>
      <c r="AN263" s="109" t="n">
        <v>4482</v>
      </c>
      <c r="AO263" s="109" t="n">
        <v>4430</v>
      </c>
      <c r="AP263" s="109" t="n">
        <v>4369</v>
      </c>
      <c r="AQ263" s="109" t="n">
        <v>4245</v>
      </c>
      <c r="AR263" s="109" t="n">
        <v>4103</v>
      </c>
      <c r="AS263" s="109" t="n">
        <v>3963</v>
      </c>
      <c r="AT263" s="109" t="n">
        <v>3822</v>
      </c>
      <c r="AU263" s="109" t="n">
        <v>3666</v>
      </c>
      <c r="AV263" s="109" t="n">
        <v>3507</v>
      </c>
      <c r="AW263" s="109" t="n">
        <v>3306</v>
      </c>
      <c r="AX263" s="109" t="n">
        <v>707</v>
      </c>
      <c r="AY263" s="109" t="n">
        <v>577</v>
      </c>
      <c r="AZ263" s="109" t="n">
        <v>513</v>
      </c>
      <c r="BA263" s="109" t="n">
        <v>329</v>
      </c>
      <c r="BB263" s="109" t="n">
        <v>287</v>
      </c>
      <c r="BC263" s="109" t="n">
        <v>78</v>
      </c>
      <c r="BD263" s="109" t="n">
        <v>71</v>
      </c>
      <c r="BE263" s="109" t="n">
        <v>55</v>
      </c>
      <c r="BF263" s="109" t="n">
        <v>50</v>
      </c>
      <c r="BG263" s="109" t="n">
        <v>42</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69645</v>
      </c>
      <c r="E264" s="109" t="n">
        <v>0</v>
      </c>
      <c r="F264" s="109" t="n">
        <v>0</v>
      </c>
      <c r="G264" s="109" t="n">
        <v>0</v>
      </c>
      <c r="H264" s="109" t="n">
        <v>286</v>
      </c>
      <c r="I264" s="109" t="n">
        <v>473</v>
      </c>
      <c r="J264" s="109" t="n">
        <v>714</v>
      </c>
      <c r="K264" s="109" t="n">
        <v>1683</v>
      </c>
      <c r="L264" s="109" t="n">
        <v>3987</v>
      </c>
      <c r="M264" s="109" t="n">
        <v>4553</v>
      </c>
      <c r="N264" s="109" t="n">
        <v>4696</v>
      </c>
      <c r="O264" s="109" t="n">
        <v>4653</v>
      </c>
      <c r="P264" s="109" t="n">
        <v>4499</v>
      </c>
      <c r="Q264" s="109" t="n">
        <v>4397</v>
      </c>
      <c r="R264" s="109" t="n">
        <v>4330</v>
      </c>
      <c r="S264" s="109" t="n">
        <v>4327</v>
      </c>
      <c r="T264" s="109" t="n">
        <v>4332</v>
      </c>
      <c r="U264" s="109" t="n">
        <v>4293</v>
      </c>
      <c r="V264" s="109" t="n">
        <v>4298</v>
      </c>
      <c r="W264" s="109" t="n">
        <v>4314</v>
      </c>
      <c r="X264" s="109" t="n">
        <v>4301</v>
      </c>
      <c r="Y264" s="109" t="n">
        <v>4351</v>
      </c>
      <c r="Z264" s="109" t="n">
        <v>4409</v>
      </c>
      <c r="AA264" s="109" t="n">
        <v>4444</v>
      </c>
      <c r="AB264" s="109" t="n">
        <v>4504</v>
      </c>
      <c r="AC264" s="109" t="n">
        <v>4497</v>
      </c>
      <c r="AD264" s="109" t="n">
        <v>4553</v>
      </c>
      <c r="AE264" s="109" t="n">
        <v>4560</v>
      </c>
      <c r="AF264" s="109" t="n">
        <v>4571</v>
      </c>
      <c r="AG264" s="109" t="n">
        <v>4582</v>
      </c>
      <c r="AH264" s="109" t="n">
        <v>4570</v>
      </c>
      <c r="AI264" s="109" t="n">
        <v>4541</v>
      </c>
      <c r="AJ264" s="109" t="n">
        <v>4516</v>
      </c>
      <c r="AK264" s="109" t="n">
        <v>4482</v>
      </c>
      <c r="AL264" s="109" t="n">
        <v>4462</v>
      </c>
      <c r="AM264" s="109" t="n">
        <v>4451</v>
      </c>
      <c r="AN264" s="109" t="n">
        <v>4428</v>
      </c>
      <c r="AO264" s="109" t="n">
        <v>4377</v>
      </c>
      <c r="AP264" s="109" t="n">
        <v>4318</v>
      </c>
      <c r="AQ264" s="109" t="n">
        <v>4197</v>
      </c>
      <c r="AR264" s="109" t="n">
        <v>4051</v>
      </c>
      <c r="AS264" s="109" t="n">
        <v>3910</v>
      </c>
      <c r="AT264" s="109" t="n">
        <v>3766</v>
      </c>
      <c r="AU264" s="109" t="n">
        <v>3611</v>
      </c>
      <c r="AV264" s="109" t="n">
        <v>3449</v>
      </c>
      <c r="AW264" s="109" t="n">
        <v>3248</v>
      </c>
      <c r="AX264" s="109" t="n">
        <v>695</v>
      </c>
      <c r="AY264" s="109" t="n">
        <v>567</v>
      </c>
      <c r="AZ264" s="109" t="n">
        <v>504</v>
      </c>
      <c r="BA264" s="109" t="n">
        <v>322</v>
      </c>
      <c r="BB264" s="109" t="n">
        <v>282</v>
      </c>
      <c r="BC264" s="109" t="n">
        <v>77</v>
      </c>
      <c r="BD264" s="109" t="n">
        <v>70</v>
      </c>
      <c r="BE264" s="109" t="n">
        <v>55</v>
      </c>
      <c r="BF264" s="109" t="n">
        <v>49</v>
      </c>
      <c r="BG264" s="109" t="n">
        <v>42</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67206</v>
      </c>
      <c r="E265" s="109" t="n">
        <v>0</v>
      </c>
      <c r="F265" s="109" t="n">
        <v>0</v>
      </c>
      <c r="G265" s="109" t="n">
        <v>0</v>
      </c>
      <c r="H265" s="109" t="n">
        <v>282</v>
      </c>
      <c r="I265" s="109" t="n">
        <v>465</v>
      </c>
      <c r="J265" s="109" t="n">
        <v>702</v>
      </c>
      <c r="K265" s="109" t="n">
        <v>1655</v>
      </c>
      <c r="L265" s="109" t="n">
        <v>3920</v>
      </c>
      <c r="M265" s="109" t="n">
        <v>4476</v>
      </c>
      <c r="N265" s="109" t="n">
        <v>4618</v>
      </c>
      <c r="O265" s="109" t="n">
        <v>4575</v>
      </c>
      <c r="P265" s="109" t="n">
        <v>4422</v>
      </c>
      <c r="Q265" s="109" t="n">
        <v>4322</v>
      </c>
      <c r="R265" s="109" t="n">
        <v>4256</v>
      </c>
      <c r="S265" s="109" t="n">
        <v>4254</v>
      </c>
      <c r="T265" s="109" t="n">
        <v>4260</v>
      </c>
      <c r="U265" s="109" t="n">
        <v>4221</v>
      </c>
      <c r="V265" s="109" t="n">
        <v>4226</v>
      </c>
      <c r="W265" s="109" t="n">
        <v>4242</v>
      </c>
      <c r="X265" s="109" t="n">
        <v>4230</v>
      </c>
      <c r="Y265" s="109" t="n">
        <v>4281</v>
      </c>
      <c r="Z265" s="109" t="n">
        <v>4338</v>
      </c>
      <c r="AA265" s="109" t="n">
        <v>4374</v>
      </c>
      <c r="AB265" s="109" t="n">
        <v>4435</v>
      </c>
      <c r="AC265" s="109" t="n">
        <v>4431</v>
      </c>
      <c r="AD265" s="109" t="n">
        <v>4489</v>
      </c>
      <c r="AE265" s="109" t="n">
        <v>4499</v>
      </c>
      <c r="AF265" s="109" t="n">
        <v>4512</v>
      </c>
      <c r="AG265" s="109" t="n">
        <v>4524</v>
      </c>
      <c r="AH265" s="109" t="n">
        <v>4515</v>
      </c>
      <c r="AI265" s="109" t="n">
        <v>4498</v>
      </c>
      <c r="AJ265" s="109" t="n">
        <v>4468</v>
      </c>
      <c r="AK265" s="109" t="n">
        <v>4439</v>
      </c>
      <c r="AL265" s="109" t="n">
        <v>4420</v>
      </c>
      <c r="AM265" s="109" t="n">
        <v>4395</v>
      </c>
      <c r="AN265" s="109" t="n">
        <v>4371</v>
      </c>
      <c r="AO265" s="109" t="n">
        <v>4324</v>
      </c>
      <c r="AP265" s="109" t="n">
        <v>4267</v>
      </c>
      <c r="AQ265" s="109" t="n">
        <v>4149</v>
      </c>
      <c r="AR265" s="109" t="n">
        <v>4005</v>
      </c>
      <c r="AS265" s="109" t="n">
        <v>3861</v>
      </c>
      <c r="AT265" s="109" t="n">
        <v>3715</v>
      </c>
      <c r="AU265" s="109" t="n">
        <v>3559</v>
      </c>
      <c r="AV265" s="109" t="n">
        <v>3398</v>
      </c>
      <c r="AW265" s="109" t="n">
        <v>3195</v>
      </c>
      <c r="AX265" s="109" t="n">
        <v>683</v>
      </c>
      <c r="AY265" s="109" t="n">
        <v>557</v>
      </c>
      <c r="AZ265" s="109" t="n">
        <v>496</v>
      </c>
      <c r="BA265" s="109" t="n">
        <v>316</v>
      </c>
      <c r="BB265" s="109" t="n">
        <v>276</v>
      </c>
      <c r="BC265" s="109" t="n">
        <v>75</v>
      </c>
      <c r="BD265" s="109" t="n">
        <v>69</v>
      </c>
      <c r="BE265" s="109" t="n">
        <v>54</v>
      </c>
      <c r="BF265" s="109" t="n">
        <v>49</v>
      </c>
      <c r="BG265" s="109" t="n">
        <v>4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64807</v>
      </c>
      <c r="E266" s="109" t="n">
        <v>0</v>
      </c>
      <c r="F266" s="109" t="n">
        <v>0</v>
      </c>
      <c r="G266" s="109" t="n">
        <v>0</v>
      </c>
      <c r="H266" s="109" t="n">
        <v>277</v>
      </c>
      <c r="I266" s="109" t="n">
        <v>458</v>
      </c>
      <c r="J266" s="109" t="n">
        <v>690</v>
      </c>
      <c r="K266" s="109" t="n">
        <v>1629</v>
      </c>
      <c r="L266" s="109" t="n">
        <v>3858</v>
      </c>
      <c r="M266" s="109" t="n">
        <v>4401</v>
      </c>
      <c r="N266" s="109" t="n">
        <v>4540</v>
      </c>
      <c r="O266" s="109" t="n">
        <v>4499</v>
      </c>
      <c r="P266" s="109" t="n">
        <v>4349</v>
      </c>
      <c r="Q266" s="109" t="n">
        <v>4249</v>
      </c>
      <c r="R266" s="109" t="n">
        <v>4184</v>
      </c>
      <c r="S266" s="109" t="n">
        <v>4182</v>
      </c>
      <c r="T266" s="109" t="n">
        <v>4189</v>
      </c>
      <c r="U266" s="109" t="n">
        <v>4152</v>
      </c>
      <c r="V266" s="109" t="n">
        <v>4156</v>
      </c>
      <c r="W266" s="109" t="n">
        <v>4171</v>
      </c>
      <c r="X266" s="109" t="n">
        <v>4160</v>
      </c>
      <c r="Y266" s="109" t="n">
        <v>4211</v>
      </c>
      <c r="Z266" s="109" t="n">
        <v>4268</v>
      </c>
      <c r="AA266" s="109" t="n">
        <v>4304</v>
      </c>
      <c r="AB266" s="109" t="n">
        <v>4365</v>
      </c>
      <c r="AC266" s="109" t="n">
        <v>4363</v>
      </c>
      <c r="AD266" s="109" t="n">
        <v>4423</v>
      </c>
      <c r="AE266" s="109" t="n">
        <v>4436</v>
      </c>
      <c r="AF266" s="109" t="n">
        <v>4451</v>
      </c>
      <c r="AG266" s="109" t="n">
        <v>4466</v>
      </c>
      <c r="AH266" s="109" t="n">
        <v>4458</v>
      </c>
      <c r="AI266" s="109" t="n">
        <v>4444</v>
      </c>
      <c r="AJ266" s="109" t="n">
        <v>4425</v>
      </c>
      <c r="AK266" s="109" t="n">
        <v>4392</v>
      </c>
      <c r="AL266" s="109" t="n">
        <v>4379</v>
      </c>
      <c r="AM266" s="109" t="n">
        <v>4354</v>
      </c>
      <c r="AN266" s="109" t="n">
        <v>4316</v>
      </c>
      <c r="AO266" s="109" t="n">
        <v>4269</v>
      </c>
      <c r="AP266" s="109" t="n">
        <v>4215</v>
      </c>
      <c r="AQ266" s="109" t="n">
        <v>4099</v>
      </c>
      <c r="AR266" s="109" t="n">
        <v>3959</v>
      </c>
      <c r="AS266" s="109" t="n">
        <v>3817</v>
      </c>
      <c r="AT266" s="109" t="n">
        <v>3669</v>
      </c>
      <c r="AU266" s="109" t="n">
        <v>3511</v>
      </c>
      <c r="AV266" s="109" t="n">
        <v>3348</v>
      </c>
      <c r="AW266" s="109" t="n">
        <v>3147</v>
      </c>
      <c r="AX266" s="109" t="n">
        <v>672</v>
      </c>
      <c r="AY266" s="109" t="n">
        <v>548</v>
      </c>
      <c r="AZ266" s="109" t="n">
        <v>487</v>
      </c>
      <c r="BA266" s="109" t="n">
        <v>311</v>
      </c>
      <c r="BB266" s="109" t="n">
        <v>271</v>
      </c>
      <c r="BC266" s="109" t="n">
        <v>74</v>
      </c>
      <c r="BD266" s="109" t="n">
        <v>68</v>
      </c>
      <c r="BE266" s="109" t="n">
        <v>54</v>
      </c>
      <c r="BF266" s="109" t="n">
        <v>48</v>
      </c>
      <c r="BG266" s="109" t="n">
        <v>41</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62444</v>
      </c>
      <c r="E267" s="109" t="n">
        <v>0</v>
      </c>
      <c r="F267" s="109" t="n">
        <v>0</v>
      </c>
      <c r="G267" s="109" t="n">
        <v>0</v>
      </c>
      <c r="H267" s="109" t="n">
        <v>273</v>
      </c>
      <c r="I267" s="109" t="n">
        <v>451</v>
      </c>
      <c r="J267" s="109" t="n">
        <v>679</v>
      </c>
      <c r="K267" s="109" t="n">
        <v>1603</v>
      </c>
      <c r="L267" s="109" t="n">
        <v>3799</v>
      </c>
      <c r="M267" s="109" t="n">
        <v>4332</v>
      </c>
      <c r="N267" s="109" t="n">
        <v>4465</v>
      </c>
      <c r="O267" s="109" t="n">
        <v>4424</v>
      </c>
      <c r="P267" s="109" t="n">
        <v>4277</v>
      </c>
      <c r="Q267" s="109" t="n">
        <v>4179</v>
      </c>
      <c r="R267" s="109" t="n">
        <v>4114</v>
      </c>
      <c r="S267" s="109" t="n">
        <v>4112</v>
      </c>
      <c r="T267" s="109" t="n">
        <v>4119</v>
      </c>
      <c r="U267" s="109" t="n">
        <v>4082</v>
      </c>
      <c r="V267" s="109" t="n">
        <v>4087</v>
      </c>
      <c r="W267" s="109" t="n">
        <v>4102</v>
      </c>
      <c r="X267" s="109" t="n">
        <v>4091</v>
      </c>
      <c r="Y267" s="109" t="n">
        <v>4142</v>
      </c>
      <c r="Z267" s="109" t="n">
        <v>4199</v>
      </c>
      <c r="AA267" s="109" t="n">
        <v>4234</v>
      </c>
      <c r="AB267" s="109" t="n">
        <v>4295</v>
      </c>
      <c r="AC267" s="109" t="n">
        <v>4294</v>
      </c>
      <c r="AD267" s="109" t="n">
        <v>4356</v>
      </c>
      <c r="AE267" s="109" t="n">
        <v>4371</v>
      </c>
      <c r="AF267" s="109" t="n">
        <v>4389</v>
      </c>
      <c r="AG267" s="109" t="n">
        <v>4405</v>
      </c>
      <c r="AH267" s="109" t="n">
        <v>4401</v>
      </c>
      <c r="AI267" s="109" t="n">
        <v>4388</v>
      </c>
      <c r="AJ267" s="109" t="n">
        <v>4372</v>
      </c>
      <c r="AK267" s="109" t="n">
        <v>4349</v>
      </c>
      <c r="AL267" s="109" t="n">
        <v>4331</v>
      </c>
      <c r="AM267" s="109" t="n">
        <v>4313</v>
      </c>
      <c r="AN267" s="109" t="n">
        <v>4275</v>
      </c>
      <c r="AO267" s="109" t="n">
        <v>4215</v>
      </c>
      <c r="AP267" s="109" t="n">
        <v>4161</v>
      </c>
      <c r="AQ267" s="109" t="n">
        <v>4050</v>
      </c>
      <c r="AR267" s="109" t="n">
        <v>3911</v>
      </c>
      <c r="AS267" s="109" t="n">
        <v>3773</v>
      </c>
      <c r="AT267" s="109" t="n">
        <v>3627</v>
      </c>
      <c r="AU267" s="109" t="n">
        <v>3467</v>
      </c>
      <c r="AV267" s="109" t="n">
        <v>3303</v>
      </c>
      <c r="AW267" s="109" t="n">
        <v>3101</v>
      </c>
      <c r="AX267" s="109" t="n">
        <v>662</v>
      </c>
      <c r="AY267" s="109" t="n">
        <v>539</v>
      </c>
      <c r="AZ267" s="109" t="n">
        <v>478</v>
      </c>
      <c r="BA267" s="109" t="n">
        <v>306</v>
      </c>
      <c r="BB267" s="109" t="n">
        <v>267</v>
      </c>
      <c r="BC267" s="109" t="n">
        <v>72</v>
      </c>
      <c r="BD267" s="109" t="n">
        <v>67</v>
      </c>
      <c r="BE267" s="109" t="n">
        <v>53</v>
      </c>
      <c r="BF267" s="109" t="n">
        <v>47</v>
      </c>
      <c r="BG267" s="109" t="n">
        <v>4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60118</v>
      </c>
      <c r="E268" s="109" t="n">
        <v>0</v>
      </c>
      <c r="F268" s="109" t="n">
        <v>0</v>
      </c>
      <c r="G268" s="109" t="n">
        <v>0</v>
      </c>
      <c r="H268" s="109" t="n">
        <v>269</v>
      </c>
      <c r="I268" s="109" t="n">
        <v>444</v>
      </c>
      <c r="J268" s="109" t="n">
        <v>669</v>
      </c>
      <c r="K268" s="109" t="n">
        <v>1579</v>
      </c>
      <c r="L268" s="109" t="n">
        <v>3741</v>
      </c>
      <c r="M268" s="109" t="n">
        <v>4266</v>
      </c>
      <c r="N268" s="109" t="n">
        <v>4396</v>
      </c>
      <c r="O268" s="109" t="n">
        <v>4352</v>
      </c>
      <c r="P268" s="109" t="n">
        <v>4207</v>
      </c>
      <c r="Q268" s="109" t="n">
        <v>4111</v>
      </c>
      <c r="R268" s="109" t="n">
        <v>4047</v>
      </c>
      <c r="S268" s="109" t="n">
        <v>4044</v>
      </c>
      <c r="T268" s="109" t="n">
        <v>4050</v>
      </c>
      <c r="U268" s="109" t="n">
        <v>4015</v>
      </c>
      <c r="V268" s="109" t="n">
        <v>4020</v>
      </c>
      <c r="W268" s="109" t="n">
        <v>4035</v>
      </c>
      <c r="X268" s="109" t="n">
        <v>4024</v>
      </c>
      <c r="Y268" s="109" t="n">
        <v>4073</v>
      </c>
      <c r="Z268" s="109" t="n">
        <v>4130</v>
      </c>
      <c r="AA268" s="109" t="n">
        <v>4166</v>
      </c>
      <c r="AB268" s="109" t="n">
        <v>4227</v>
      </c>
      <c r="AC268" s="109" t="n">
        <v>4226</v>
      </c>
      <c r="AD268" s="109" t="n">
        <v>4287</v>
      </c>
      <c r="AE268" s="109" t="n">
        <v>4304</v>
      </c>
      <c r="AF268" s="109" t="n">
        <v>4325</v>
      </c>
      <c r="AG268" s="109" t="n">
        <v>4344</v>
      </c>
      <c r="AH268" s="109" t="n">
        <v>4341</v>
      </c>
      <c r="AI268" s="109" t="n">
        <v>4331</v>
      </c>
      <c r="AJ268" s="109" t="n">
        <v>4316</v>
      </c>
      <c r="AK268" s="109" t="n">
        <v>4297</v>
      </c>
      <c r="AL268" s="109" t="n">
        <v>4289</v>
      </c>
      <c r="AM268" s="109" t="n">
        <v>4266</v>
      </c>
      <c r="AN268" s="109" t="n">
        <v>4234</v>
      </c>
      <c r="AO268" s="109" t="n">
        <v>4175</v>
      </c>
      <c r="AP268" s="109" t="n">
        <v>4108</v>
      </c>
      <c r="AQ268" s="109" t="n">
        <v>3997</v>
      </c>
      <c r="AR268" s="109" t="n">
        <v>3864</v>
      </c>
      <c r="AS268" s="109" t="n">
        <v>3727</v>
      </c>
      <c r="AT268" s="109" t="n">
        <v>3585</v>
      </c>
      <c r="AU268" s="109" t="n">
        <v>3427</v>
      </c>
      <c r="AV268" s="109" t="n">
        <v>3262</v>
      </c>
      <c r="AW268" s="109" t="n">
        <v>3060</v>
      </c>
      <c r="AX268" s="109" t="n">
        <v>652</v>
      </c>
      <c r="AY268" s="109" t="n">
        <v>531</v>
      </c>
      <c r="AZ268" s="109" t="n">
        <v>471</v>
      </c>
      <c r="BA268" s="109" t="n">
        <v>300</v>
      </c>
      <c r="BB268" s="109" t="n">
        <v>262</v>
      </c>
      <c r="BC268" s="109" t="n">
        <v>71</v>
      </c>
      <c r="BD268" s="109" t="n">
        <v>66</v>
      </c>
      <c r="BE268" s="109" t="n">
        <v>52</v>
      </c>
      <c r="BF268" s="109" t="n">
        <v>47</v>
      </c>
      <c r="BG268" s="109" t="n">
        <v>4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57828</v>
      </c>
      <c r="E269" s="109" t="n">
        <v>0</v>
      </c>
      <c r="F269" s="109" t="n">
        <v>0</v>
      </c>
      <c r="G269" s="109" t="n">
        <v>0</v>
      </c>
      <c r="H269" s="109" t="n">
        <v>265</v>
      </c>
      <c r="I269" s="109" t="n">
        <v>438</v>
      </c>
      <c r="J269" s="109" t="n">
        <v>659</v>
      </c>
      <c r="K269" s="109" t="n">
        <v>1556</v>
      </c>
      <c r="L269" s="109" t="n">
        <v>3687</v>
      </c>
      <c r="M269" s="109" t="n">
        <v>4202</v>
      </c>
      <c r="N269" s="109" t="n">
        <v>4329</v>
      </c>
      <c r="O269" s="109" t="n">
        <v>4285</v>
      </c>
      <c r="P269" s="109" t="n">
        <v>4138</v>
      </c>
      <c r="Q269" s="109" t="n">
        <v>4044</v>
      </c>
      <c r="R269" s="109" t="n">
        <v>3981</v>
      </c>
      <c r="S269" s="109" t="n">
        <v>3978</v>
      </c>
      <c r="T269" s="109" t="n">
        <v>3983</v>
      </c>
      <c r="U269" s="109" t="n">
        <v>3948</v>
      </c>
      <c r="V269" s="109" t="n">
        <v>3953</v>
      </c>
      <c r="W269" s="109" t="n">
        <v>3969</v>
      </c>
      <c r="X269" s="109" t="n">
        <v>3958</v>
      </c>
      <c r="Y269" s="109" t="n">
        <v>4007</v>
      </c>
      <c r="Z269" s="109" t="n">
        <v>4062</v>
      </c>
      <c r="AA269" s="109" t="n">
        <v>4097</v>
      </c>
      <c r="AB269" s="109" t="n">
        <v>4158</v>
      </c>
      <c r="AC269" s="109" t="n">
        <v>4158</v>
      </c>
      <c r="AD269" s="109" t="n">
        <v>4219</v>
      </c>
      <c r="AE269" s="109" t="n">
        <v>4236</v>
      </c>
      <c r="AF269" s="109" t="n">
        <v>4258</v>
      </c>
      <c r="AG269" s="109" t="n">
        <v>4280</v>
      </c>
      <c r="AH269" s="109" t="n">
        <v>4281</v>
      </c>
      <c r="AI269" s="109" t="n">
        <v>4273</v>
      </c>
      <c r="AJ269" s="109" t="n">
        <v>4261</v>
      </c>
      <c r="AK269" s="109" t="n">
        <v>4242</v>
      </c>
      <c r="AL269" s="109" t="n">
        <v>4238</v>
      </c>
      <c r="AM269" s="109" t="n">
        <v>4224</v>
      </c>
      <c r="AN269" s="109" t="n">
        <v>4188</v>
      </c>
      <c r="AO269" s="109" t="n">
        <v>4135</v>
      </c>
      <c r="AP269" s="109" t="n">
        <v>4069</v>
      </c>
      <c r="AQ269" s="109" t="n">
        <v>3947</v>
      </c>
      <c r="AR269" s="109" t="n">
        <v>3814</v>
      </c>
      <c r="AS269" s="109" t="n">
        <v>3682</v>
      </c>
      <c r="AT269" s="109" t="n">
        <v>3542</v>
      </c>
      <c r="AU269" s="109" t="n">
        <v>3387</v>
      </c>
      <c r="AV269" s="109" t="n">
        <v>3224</v>
      </c>
      <c r="AW269" s="109" t="n">
        <v>3021</v>
      </c>
      <c r="AX269" s="109" t="n">
        <v>643</v>
      </c>
      <c r="AY269" s="109" t="n">
        <v>523</v>
      </c>
      <c r="AZ269" s="109" t="n">
        <v>464</v>
      </c>
      <c r="BA269" s="109" t="n">
        <v>296</v>
      </c>
      <c r="BB269" s="109" t="n">
        <v>257</v>
      </c>
      <c r="BC269" s="109" t="n">
        <v>70</v>
      </c>
      <c r="BD269" s="109" t="n">
        <v>64</v>
      </c>
      <c r="BE269" s="109" t="n">
        <v>51</v>
      </c>
      <c r="BF269" s="109" t="n">
        <v>46</v>
      </c>
      <c r="BG269" s="109" t="n">
        <v>39</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55575</v>
      </c>
      <c r="E270" s="109" t="n">
        <v>0</v>
      </c>
      <c r="F270" s="109" t="n">
        <v>0</v>
      </c>
      <c r="G270" s="109" t="n">
        <v>0</v>
      </c>
      <c r="H270" s="109" t="n">
        <v>262</v>
      </c>
      <c r="I270" s="109" t="n">
        <v>431</v>
      </c>
      <c r="J270" s="109" t="n">
        <v>650</v>
      </c>
      <c r="K270" s="109" t="n">
        <v>1534</v>
      </c>
      <c r="L270" s="109" t="n">
        <v>3635</v>
      </c>
      <c r="M270" s="109" t="n">
        <v>4141</v>
      </c>
      <c r="N270" s="109" t="n">
        <v>4264</v>
      </c>
      <c r="O270" s="109" t="n">
        <v>4220</v>
      </c>
      <c r="P270" s="109" t="n">
        <v>4075</v>
      </c>
      <c r="Q270" s="109" t="n">
        <v>3979</v>
      </c>
      <c r="R270" s="109" t="n">
        <v>3916</v>
      </c>
      <c r="S270" s="109" t="n">
        <v>3915</v>
      </c>
      <c r="T270" s="109" t="n">
        <v>3919</v>
      </c>
      <c r="U270" s="109" t="n">
        <v>3884</v>
      </c>
      <c r="V270" s="109" t="n">
        <v>3889</v>
      </c>
      <c r="W270" s="109" t="n">
        <v>3904</v>
      </c>
      <c r="X270" s="109" t="n">
        <v>3893</v>
      </c>
      <c r="Y270" s="109" t="n">
        <v>3942</v>
      </c>
      <c r="Z270" s="109" t="n">
        <v>3996</v>
      </c>
      <c r="AA270" s="109" t="n">
        <v>4030</v>
      </c>
      <c r="AB270" s="109" t="n">
        <v>4091</v>
      </c>
      <c r="AC270" s="109" t="n">
        <v>4091</v>
      </c>
      <c r="AD270" s="109" t="n">
        <v>4152</v>
      </c>
      <c r="AE270" s="109" t="n">
        <v>4169</v>
      </c>
      <c r="AF270" s="109" t="n">
        <v>4192</v>
      </c>
      <c r="AG270" s="109" t="n">
        <v>4215</v>
      </c>
      <c r="AH270" s="109" t="n">
        <v>4218</v>
      </c>
      <c r="AI270" s="109" t="n">
        <v>4213</v>
      </c>
      <c r="AJ270" s="109" t="n">
        <v>4203</v>
      </c>
      <c r="AK270" s="109" t="n">
        <v>4188</v>
      </c>
      <c r="AL270" s="109" t="n">
        <v>4184</v>
      </c>
      <c r="AM270" s="109" t="n">
        <v>4174</v>
      </c>
      <c r="AN270" s="109" t="n">
        <v>4147</v>
      </c>
      <c r="AO270" s="109" t="n">
        <v>4090</v>
      </c>
      <c r="AP270" s="109" t="n">
        <v>4030</v>
      </c>
      <c r="AQ270" s="109" t="n">
        <v>3909</v>
      </c>
      <c r="AR270" s="109" t="n">
        <v>3766</v>
      </c>
      <c r="AS270" s="109" t="n">
        <v>3634</v>
      </c>
      <c r="AT270" s="109" t="n">
        <v>3499</v>
      </c>
      <c r="AU270" s="109" t="n">
        <v>3346</v>
      </c>
      <c r="AV270" s="109" t="n">
        <v>3187</v>
      </c>
      <c r="AW270" s="109" t="n">
        <v>2986</v>
      </c>
      <c r="AX270" s="109" t="n">
        <v>635</v>
      </c>
      <c r="AY270" s="109" t="n">
        <v>516</v>
      </c>
      <c r="AZ270" s="109" t="n">
        <v>457</v>
      </c>
      <c r="BA270" s="109" t="n">
        <v>291</v>
      </c>
      <c r="BB270" s="109" t="n">
        <v>253</v>
      </c>
      <c r="BC270" s="109" t="n">
        <v>69</v>
      </c>
      <c r="BD270" s="109" t="n">
        <v>63</v>
      </c>
      <c r="BE270" s="109" t="n">
        <v>50</v>
      </c>
      <c r="BF270" s="109" t="n">
        <v>45</v>
      </c>
      <c r="BG270" s="109" t="n">
        <v>38</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53361</v>
      </c>
      <c r="E271" s="109" t="n">
        <v>0</v>
      </c>
      <c r="F271" s="109" t="n">
        <v>0</v>
      </c>
      <c r="G271" s="109" t="n">
        <v>0</v>
      </c>
      <c r="H271" s="109" t="n">
        <v>258</v>
      </c>
      <c r="I271" s="109" t="n">
        <v>426</v>
      </c>
      <c r="J271" s="109" t="n">
        <v>641</v>
      </c>
      <c r="K271" s="109" t="n">
        <v>1513</v>
      </c>
      <c r="L271" s="109" t="n">
        <v>3586</v>
      </c>
      <c r="M271" s="109" t="n">
        <v>4083</v>
      </c>
      <c r="N271" s="109" t="n">
        <v>4203</v>
      </c>
      <c r="O271" s="109" t="n">
        <v>4158</v>
      </c>
      <c r="P271" s="109" t="n">
        <v>4014</v>
      </c>
      <c r="Q271" s="109" t="n">
        <v>3918</v>
      </c>
      <c r="R271" s="109" t="n">
        <v>3854</v>
      </c>
      <c r="S271" s="109" t="n">
        <v>3852</v>
      </c>
      <c r="T271" s="109" t="n">
        <v>3857</v>
      </c>
      <c r="U271" s="109" t="n">
        <v>3822</v>
      </c>
      <c r="V271" s="109" t="n">
        <v>3826</v>
      </c>
      <c r="W271" s="109" t="n">
        <v>3840</v>
      </c>
      <c r="X271" s="109" t="n">
        <v>3830</v>
      </c>
      <c r="Y271" s="109" t="n">
        <v>3878</v>
      </c>
      <c r="Z271" s="109" t="n">
        <v>3932</v>
      </c>
      <c r="AA271" s="109" t="n">
        <v>3965</v>
      </c>
      <c r="AB271" s="109" t="n">
        <v>4024</v>
      </c>
      <c r="AC271" s="109" t="n">
        <v>4025</v>
      </c>
      <c r="AD271" s="109" t="n">
        <v>4085</v>
      </c>
      <c r="AE271" s="109" t="n">
        <v>4103</v>
      </c>
      <c r="AF271" s="109" t="n">
        <v>4126</v>
      </c>
      <c r="AG271" s="109" t="n">
        <v>4149</v>
      </c>
      <c r="AH271" s="109" t="n">
        <v>4153</v>
      </c>
      <c r="AI271" s="109" t="n">
        <v>4151</v>
      </c>
      <c r="AJ271" s="109" t="n">
        <v>4144</v>
      </c>
      <c r="AK271" s="109" t="n">
        <v>4131</v>
      </c>
      <c r="AL271" s="109" t="n">
        <v>4130</v>
      </c>
      <c r="AM271" s="109" t="n">
        <v>4120</v>
      </c>
      <c r="AN271" s="109" t="n">
        <v>4097</v>
      </c>
      <c r="AO271" s="109" t="n">
        <v>4049</v>
      </c>
      <c r="AP271" s="109" t="n">
        <v>3986</v>
      </c>
      <c r="AQ271" s="109" t="n">
        <v>3871</v>
      </c>
      <c r="AR271" s="109" t="n">
        <v>3730</v>
      </c>
      <c r="AS271" s="109" t="n">
        <v>3588</v>
      </c>
      <c r="AT271" s="109" t="n">
        <v>3453</v>
      </c>
      <c r="AU271" s="109" t="n">
        <v>3306</v>
      </c>
      <c r="AV271" s="109" t="n">
        <v>3149</v>
      </c>
      <c r="AW271" s="109" t="n">
        <v>2952</v>
      </c>
      <c r="AX271" s="109" t="n">
        <v>628</v>
      </c>
      <c r="AY271" s="109" t="n">
        <v>509</v>
      </c>
      <c r="AZ271" s="109" t="n">
        <v>451</v>
      </c>
      <c r="BA271" s="109" t="n">
        <v>287</v>
      </c>
      <c r="BB271" s="109" t="n">
        <v>249</v>
      </c>
      <c r="BC271" s="109" t="n">
        <v>68</v>
      </c>
      <c r="BD271" s="109" t="n">
        <v>62</v>
      </c>
      <c r="BE271" s="109" t="n">
        <v>49</v>
      </c>
      <c r="BF271" s="109" t="n">
        <v>44</v>
      </c>
      <c r="BG271" s="109" t="n">
        <v>3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51180</v>
      </c>
      <c r="E272" s="109" t="n">
        <v>0</v>
      </c>
      <c r="F272" s="109" t="n">
        <v>0</v>
      </c>
      <c r="G272" s="109" t="n">
        <v>0</v>
      </c>
      <c r="H272" s="109" t="n">
        <v>255</v>
      </c>
      <c r="I272" s="109" t="n">
        <v>420</v>
      </c>
      <c r="J272" s="109" t="n">
        <v>632</v>
      </c>
      <c r="K272" s="109" t="n">
        <v>1493</v>
      </c>
      <c r="L272" s="109" t="n">
        <v>3537</v>
      </c>
      <c r="M272" s="109" t="n">
        <v>4028</v>
      </c>
      <c r="N272" s="109" t="n">
        <v>4144</v>
      </c>
      <c r="O272" s="109" t="n">
        <v>4098</v>
      </c>
      <c r="P272" s="109" t="n">
        <v>3955</v>
      </c>
      <c r="Q272" s="109" t="n">
        <v>3860</v>
      </c>
      <c r="R272" s="109" t="n">
        <v>3796</v>
      </c>
      <c r="S272" s="109" t="n">
        <v>3791</v>
      </c>
      <c r="T272" s="109" t="n">
        <v>3796</v>
      </c>
      <c r="U272" s="109" t="n">
        <v>3762</v>
      </c>
      <c r="V272" s="109" t="n">
        <v>3765</v>
      </c>
      <c r="W272" s="109" t="n">
        <v>3779</v>
      </c>
      <c r="X272" s="109" t="n">
        <v>3768</v>
      </c>
      <c r="Y272" s="109" t="n">
        <v>3815</v>
      </c>
      <c r="Z272" s="109" t="n">
        <v>3868</v>
      </c>
      <c r="AA272" s="109" t="n">
        <v>3902</v>
      </c>
      <c r="AB272" s="109" t="n">
        <v>3959</v>
      </c>
      <c r="AC272" s="109" t="n">
        <v>3960</v>
      </c>
      <c r="AD272" s="109" t="n">
        <v>4019</v>
      </c>
      <c r="AE272" s="109" t="n">
        <v>4037</v>
      </c>
      <c r="AF272" s="109" t="n">
        <v>4060</v>
      </c>
      <c r="AG272" s="109" t="n">
        <v>4083</v>
      </c>
      <c r="AH272" s="109" t="n">
        <v>4089</v>
      </c>
      <c r="AI272" s="109" t="n">
        <v>4088</v>
      </c>
      <c r="AJ272" s="109" t="n">
        <v>4083</v>
      </c>
      <c r="AK272" s="109" t="n">
        <v>4073</v>
      </c>
      <c r="AL272" s="109" t="n">
        <v>4074</v>
      </c>
      <c r="AM272" s="109" t="n">
        <v>4067</v>
      </c>
      <c r="AN272" s="109" t="n">
        <v>4045</v>
      </c>
      <c r="AO272" s="109" t="n">
        <v>4001</v>
      </c>
      <c r="AP272" s="109" t="n">
        <v>3946</v>
      </c>
      <c r="AQ272" s="109" t="n">
        <v>3829</v>
      </c>
      <c r="AR272" s="109" t="n">
        <v>3694</v>
      </c>
      <c r="AS272" s="109" t="n">
        <v>3554</v>
      </c>
      <c r="AT272" s="109" t="n">
        <v>3409</v>
      </c>
      <c r="AU272" s="109" t="n">
        <v>3263</v>
      </c>
      <c r="AV272" s="109" t="n">
        <v>3110</v>
      </c>
      <c r="AW272" s="109" t="n">
        <v>2916</v>
      </c>
      <c r="AX272" s="109" t="n">
        <v>620</v>
      </c>
      <c r="AY272" s="109" t="n">
        <v>503</v>
      </c>
      <c r="AZ272" s="109" t="n">
        <v>445</v>
      </c>
      <c r="BA272" s="109" t="n">
        <v>283</v>
      </c>
      <c r="BB272" s="109" t="n">
        <v>246</v>
      </c>
      <c r="BC272" s="109" t="n">
        <v>67</v>
      </c>
      <c r="BD272" s="109" t="n">
        <v>61</v>
      </c>
      <c r="BE272" s="109" t="n">
        <v>48</v>
      </c>
      <c r="BF272" s="109" t="n">
        <v>43</v>
      </c>
      <c r="BG272" s="109" t="n">
        <v>37</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49034</v>
      </c>
      <c r="E273" s="109" t="n">
        <v>0</v>
      </c>
      <c r="F273" s="109" t="n">
        <v>0</v>
      </c>
      <c r="G273" s="109" t="n">
        <v>0</v>
      </c>
      <c r="H273" s="109" t="n">
        <v>252</v>
      </c>
      <c r="I273" s="109" t="n">
        <v>414</v>
      </c>
      <c r="J273" s="109" t="n">
        <v>624</v>
      </c>
      <c r="K273" s="109" t="n">
        <v>1473</v>
      </c>
      <c r="L273" s="109" t="n">
        <v>3491</v>
      </c>
      <c r="M273" s="109" t="n">
        <v>3974</v>
      </c>
      <c r="N273" s="109" t="n">
        <v>4089</v>
      </c>
      <c r="O273" s="109" t="n">
        <v>4041</v>
      </c>
      <c r="P273" s="109" t="n">
        <v>3898</v>
      </c>
      <c r="Q273" s="109" t="n">
        <v>3804</v>
      </c>
      <c r="R273" s="109" t="n">
        <v>3740</v>
      </c>
      <c r="S273" s="109" t="n">
        <v>3735</v>
      </c>
      <c r="T273" s="109" t="n">
        <v>3737</v>
      </c>
      <c r="U273" s="109" t="n">
        <v>3703</v>
      </c>
      <c r="V273" s="109" t="n">
        <v>3707</v>
      </c>
      <c r="W273" s="109" t="n">
        <v>3720</v>
      </c>
      <c r="X273" s="109" t="n">
        <v>3708</v>
      </c>
      <c r="Y273" s="109" t="n">
        <v>3754</v>
      </c>
      <c r="Z273" s="109" t="n">
        <v>3806</v>
      </c>
      <c r="AA273" s="109" t="n">
        <v>3839</v>
      </c>
      <c r="AB273" s="109" t="n">
        <v>3897</v>
      </c>
      <c r="AC273" s="109" t="n">
        <v>3896</v>
      </c>
      <c r="AD273" s="109" t="n">
        <v>3955</v>
      </c>
      <c r="AE273" s="109" t="n">
        <v>3972</v>
      </c>
      <c r="AF273" s="109" t="n">
        <v>3996</v>
      </c>
      <c r="AG273" s="109" t="n">
        <v>4019</v>
      </c>
      <c r="AH273" s="109" t="n">
        <v>4024</v>
      </c>
      <c r="AI273" s="109" t="n">
        <v>4024</v>
      </c>
      <c r="AJ273" s="109" t="n">
        <v>4021</v>
      </c>
      <c r="AK273" s="109" t="n">
        <v>4013</v>
      </c>
      <c r="AL273" s="109" t="n">
        <v>4017</v>
      </c>
      <c r="AM273" s="109" t="n">
        <v>4012</v>
      </c>
      <c r="AN273" s="109" t="n">
        <v>3992</v>
      </c>
      <c r="AO273" s="109" t="n">
        <v>3949</v>
      </c>
      <c r="AP273" s="109" t="n">
        <v>3899</v>
      </c>
      <c r="AQ273" s="109" t="n">
        <v>3791</v>
      </c>
      <c r="AR273" s="109" t="n">
        <v>3653</v>
      </c>
      <c r="AS273" s="109" t="n">
        <v>3519</v>
      </c>
      <c r="AT273" s="109" t="n">
        <v>3377</v>
      </c>
      <c r="AU273" s="109" t="n">
        <v>3222</v>
      </c>
      <c r="AV273" s="109" t="n">
        <v>3070</v>
      </c>
      <c r="AW273" s="109" t="n">
        <v>2881</v>
      </c>
      <c r="AX273" s="109" t="n">
        <v>613</v>
      </c>
      <c r="AY273" s="109" t="n">
        <v>498</v>
      </c>
      <c r="AZ273" s="109" t="n">
        <v>440</v>
      </c>
      <c r="BA273" s="109" t="n">
        <v>279</v>
      </c>
      <c r="BB273" s="109" t="n">
        <v>243</v>
      </c>
      <c r="BC273" s="109" t="n">
        <v>66</v>
      </c>
      <c r="BD273" s="109" t="n">
        <v>60</v>
      </c>
      <c r="BE273" s="109" t="n">
        <v>47</v>
      </c>
      <c r="BF273" s="109" t="n">
        <v>42</v>
      </c>
      <c r="BG273" s="109" t="n">
        <v>36</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46928</v>
      </c>
      <c r="E274" s="109" t="n">
        <v>0</v>
      </c>
      <c r="F274" s="109" t="n">
        <v>0</v>
      </c>
      <c r="G274" s="109" t="n">
        <v>0</v>
      </c>
      <c r="H274" s="109" t="n">
        <v>248</v>
      </c>
      <c r="I274" s="109" t="n">
        <v>409</v>
      </c>
      <c r="J274" s="109" t="n">
        <v>616</v>
      </c>
      <c r="K274" s="109" t="n">
        <v>1454</v>
      </c>
      <c r="L274" s="109" t="n">
        <v>3446</v>
      </c>
      <c r="M274" s="109" t="n">
        <v>3922</v>
      </c>
      <c r="N274" s="109" t="n">
        <v>4034</v>
      </c>
      <c r="O274" s="109" t="n">
        <v>3987</v>
      </c>
      <c r="P274" s="109" t="n">
        <v>3845</v>
      </c>
      <c r="Q274" s="109" t="n">
        <v>3750</v>
      </c>
      <c r="R274" s="109" t="n">
        <v>3686</v>
      </c>
      <c r="S274" s="109" t="n">
        <v>3680</v>
      </c>
      <c r="T274" s="109" t="n">
        <v>3682</v>
      </c>
      <c r="U274" s="109" t="n">
        <v>3646</v>
      </c>
      <c r="V274" s="109" t="n">
        <v>3649</v>
      </c>
      <c r="W274" s="109" t="n">
        <v>3662</v>
      </c>
      <c r="X274" s="109" t="n">
        <v>3651</v>
      </c>
      <c r="Y274" s="109" t="n">
        <v>3695</v>
      </c>
      <c r="Z274" s="109" t="n">
        <v>3746</v>
      </c>
      <c r="AA274" s="109" t="n">
        <v>3778</v>
      </c>
      <c r="AB274" s="109" t="n">
        <v>3835</v>
      </c>
      <c r="AC274" s="109" t="n">
        <v>3835</v>
      </c>
      <c r="AD274" s="109" t="n">
        <v>3892</v>
      </c>
      <c r="AE274" s="109" t="n">
        <v>3909</v>
      </c>
      <c r="AF274" s="109" t="n">
        <v>3932</v>
      </c>
      <c r="AG274" s="109" t="n">
        <v>3955</v>
      </c>
      <c r="AH274" s="109" t="n">
        <v>3961</v>
      </c>
      <c r="AI274" s="109" t="n">
        <v>3961</v>
      </c>
      <c r="AJ274" s="109" t="n">
        <v>3959</v>
      </c>
      <c r="AK274" s="109" t="n">
        <v>3953</v>
      </c>
      <c r="AL274" s="109" t="n">
        <v>3958</v>
      </c>
      <c r="AM274" s="109" t="n">
        <v>3956</v>
      </c>
      <c r="AN274" s="109" t="n">
        <v>3938</v>
      </c>
      <c r="AO274" s="109" t="n">
        <v>3898</v>
      </c>
      <c r="AP274" s="109" t="n">
        <v>3849</v>
      </c>
      <c r="AQ274" s="109" t="n">
        <v>3745</v>
      </c>
      <c r="AR274" s="109" t="n">
        <v>3617</v>
      </c>
      <c r="AS274" s="109" t="n">
        <v>3481</v>
      </c>
      <c r="AT274" s="109" t="n">
        <v>3344</v>
      </c>
      <c r="AU274" s="109" t="n">
        <v>3191</v>
      </c>
      <c r="AV274" s="109" t="n">
        <v>3031</v>
      </c>
      <c r="AW274" s="109" t="n">
        <v>2843</v>
      </c>
      <c r="AX274" s="109" t="n">
        <v>606</v>
      </c>
      <c r="AY274" s="109" t="n">
        <v>492</v>
      </c>
      <c r="AZ274" s="109" t="n">
        <v>435</v>
      </c>
      <c r="BA274" s="109" t="n">
        <v>276</v>
      </c>
      <c r="BB274" s="109" t="n">
        <v>239</v>
      </c>
      <c r="BC274" s="109" t="n">
        <v>65</v>
      </c>
      <c r="BD274" s="109" t="n">
        <v>59</v>
      </c>
      <c r="BE274" s="109" t="n">
        <v>47</v>
      </c>
      <c r="BF274" s="109" t="n">
        <v>42</v>
      </c>
      <c r="BG274" s="109" t="n">
        <v>36</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44853</v>
      </c>
      <c r="E275" s="109" t="n">
        <v>0</v>
      </c>
      <c r="F275" s="109" t="n">
        <v>0</v>
      </c>
      <c r="G275" s="109" t="n">
        <v>0</v>
      </c>
      <c r="H275" s="109" t="n">
        <v>245</v>
      </c>
      <c r="I275" s="109" t="n">
        <v>404</v>
      </c>
      <c r="J275" s="109" t="n">
        <v>608</v>
      </c>
      <c r="K275" s="109" t="n">
        <v>1435</v>
      </c>
      <c r="L275" s="109" t="n">
        <v>3401</v>
      </c>
      <c r="M275" s="109" t="n">
        <v>3872</v>
      </c>
      <c r="N275" s="109" t="n">
        <v>3982</v>
      </c>
      <c r="O275" s="109" t="n">
        <v>3934</v>
      </c>
      <c r="P275" s="109" t="n">
        <v>3794</v>
      </c>
      <c r="Q275" s="109" t="n">
        <v>3699</v>
      </c>
      <c r="R275" s="109" t="n">
        <v>3635</v>
      </c>
      <c r="S275" s="109" t="n">
        <v>3628</v>
      </c>
      <c r="T275" s="109" t="n">
        <v>3629</v>
      </c>
      <c r="U275" s="109" t="n">
        <v>3592</v>
      </c>
      <c r="V275" s="109" t="n">
        <v>3593</v>
      </c>
      <c r="W275" s="109" t="n">
        <v>3606</v>
      </c>
      <c r="X275" s="109" t="n">
        <v>3595</v>
      </c>
      <c r="Y275" s="109" t="n">
        <v>3638</v>
      </c>
      <c r="Z275" s="109" t="n">
        <v>3687</v>
      </c>
      <c r="AA275" s="109" t="n">
        <v>3719</v>
      </c>
      <c r="AB275" s="109" t="n">
        <v>3774</v>
      </c>
      <c r="AC275" s="109" t="n">
        <v>3774</v>
      </c>
      <c r="AD275" s="109" t="n">
        <v>3831</v>
      </c>
      <c r="AE275" s="109" t="n">
        <v>3847</v>
      </c>
      <c r="AF275" s="109" t="n">
        <v>3869</v>
      </c>
      <c r="AG275" s="109" t="n">
        <v>3892</v>
      </c>
      <c r="AH275" s="109" t="n">
        <v>3899</v>
      </c>
      <c r="AI275" s="109" t="n">
        <v>3899</v>
      </c>
      <c r="AJ275" s="109" t="n">
        <v>3897</v>
      </c>
      <c r="AK275" s="109" t="n">
        <v>3891</v>
      </c>
      <c r="AL275" s="109" t="n">
        <v>3898</v>
      </c>
      <c r="AM275" s="109" t="n">
        <v>3898</v>
      </c>
      <c r="AN275" s="109" t="n">
        <v>3884</v>
      </c>
      <c r="AO275" s="109" t="n">
        <v>3846</v>
      </c>
      <c r="AP275" s="109" t="n">
        <v>3799</v>
      </c>
      <c r="AQ275" s="109" t="n">
        <v>3698</v>
      </c>
      <c r="AR275" s="109" t="n">
        <v>3573</v>
      </c>
      <c r="AS275" s="109" t="n">
        <v>3446</v>
      </c>
      <c r="AT275" s="109" t="n">
        <v>3307</v>
      </c>
      <c r="AU275" s="109" t="n">
        <v>3159</v>
      </c>
      <c r="AV275" s="109" t="n">
        <v>3002</v>
      </c>
      <c r="AW275" s="109" t="n">
        <v>2807</v>
      </c>
      <c r="AX275" s="109" t="n">
        <v>598</v>
      </c>
      <c r="AY275" s="109" t="n">
        <v>486</v>
      </c>
      <c r="AZ275" s="109" t="n">
        <v>430</v>
      </c>
      <c r="BA275" s="109" t="n">
        <v>273</v>
      </c>
      <c r="BB275" s="109" t="n">
        <v>237</v>
      </c>
      <c r="BC275" s="109" t="n">
        <v>64</v>
      </c>
      <c r="BD275" s="109" t="n">
        <v>59</v>
      </c>
      <c r="BE275" s="109" t="n">
        <v>46</v>
      </c>
      <c r="BF275" s="109" t="n">
        <v>41</v>
      </c>
      <c r="BG275" s="109" t="n">
        <v>35</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42813</v>
      </c>
      <c r="E276" s="109" t="n">
        <v>0</v>
      </c>
      <c r="F276" s="109" t="n">
        <v>0</v>
      </c>
      <c r="G276" s="109" t="n">
        <v>0</v>
      </c>
      <c r="H276" s="109" t="n">
        <v>242</v>
      </c>
      <c r="I276" s="109" t="n">
        <v>399</v>
      </c>
      <c r="J276" s="109" t="n">
        <v>600</v>
      </c>
      <c r="K276" s="109" t="n">
        <v>1417</v>
      </c>
      <c r="L276" s="109" t="n">
        <v>3358</v>
      </c>
      <c r="M276" s="109" t="n">
        <v>3822</v>
      </c>
      <c r="N276" s="109" t="n">
        <v>3931</v>
      </c>
      <c r="O276" s="109" t="n">
        <v>3883</v>
      </c>
      <c r="P276" s="109" t="n">
        <v>3743</v>
      </c>
      <c r="Q276" s="109" t="n">
        <v>3650</v>
      </c>
      <c r="R276" s="109" t="n">
        <v>3585</v>
      </c>
      <c r="S276" s="109" t="n">
        <v>3577</v>
      </c>
      <c r="T276" s="109" t="n">
        <v>3577</v>
      </c>
      <c r="U276" s="109" t="n">
        <v>3540</v>
      </c>
      <c r="V276" s="109" t="n">
        <v>3541</v>
      </c>
      <c r="W276" s="109" t="n">
        <v>3551</v>
      </c>
      <c r="X276" s="109" t="n">
        <v>3540</v>
      </c>
      <c r="Y276" s="109" t="n">
        <v>3583</v>
      </c>
      <c r="Z276" s="109" t="n">
        <v>3631</v>
      </c>
      <c r="AA276" s="109" t="n">
        <v>3661</v>
      </c>
      <c r="AB276" s="109" t="n">
        <v>3715</v>
      </c>
      <c r="AC276" s="109" t="n">
        <v>3715</v>
      </c>
      <c r="AD276" s="109" t="n">
        <v>3770</v>
      </c>
      <c r="AE276" s="109" t="n">
        <v>3786</v>
      </c>
      <c r="AF276" s="109" t="n">
        <v>3808</v>
      </c>
      <c r="AG276" s="109" t="n">
        <v>3830</v>
      </c>
      <c r="AH276" s="109" t="n">
        <v>3836</v>
      </c>
      <c r="AI276" s="109" t="n">
        <v>3838</v>
      </c>
      <c r="AJ276" s="109" t="n">
        <v>3836</v>
      </c>
      <c r="AK276" s="109" t="n">
        <v>3831</v>
      </c>
      <c r="AL276" s="109" t="n">
        <v>3838</v>
      </c>
      <c r="AM276" s="109" t="n">
        <v>3839</v>
      </c>
      <c r="AN276" s="109" t="n">
        <v>3827</v>
      </c>
      <c r="AO276" s="109" t="n">
        <v>3792</v>
      </c>
      <c r="AP276" s="109" t="n">
        <v>3748</v>
      </c>
      <c r="AQ276" s="109" t="n">
        <v>3650</v>
      </c>
      <c r="AR276" s="109" t="n">
        <v>3528</v>
      </c>
      <c r="AS276" s="109" t="n">
        <v>3405</v>
      </c>
      <c r="AT276" s="109" t="n">
        <v>3274</v>
      </c>
      <c r="AU276" s="109" t="n">
        <v>3125</v>
      </c>
      <c r="AV276" s="109" t="n">
        <v>2973</v>
      </c>
      <c r="AW276" s="109" t="n">
        <v>2780</v>
      </c>
      <c r="AX276" s="109" t="n">
        <v>590</v>
      </c>
      <c r="AY276" s="109" t="n">
        <v>479</v>
      </c>
      <c r="AZ276" s="109" t="n">
        <v>424</v>
      </c>
      <c r="BA276" s="109" t="n">
        <v>270</v>
      </c>
      <c r="BB276" s="109" t="n">
        <v>234</v>
      </c>
      <c r="BC276" s="109" t="n">
        <v>63</v>
      </c>
      <c r="BD276" s="109" t="n">
        <v>58</v>
      </c>
      <c r="BE276" s="109" t="n">
        <v>45</v>
      </c>
      <c r="BF276" s="109" t="n">
        <v>41</v>
      </c>
      <c r="BG276" s="109" t="n">
        <v>34</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40806</v>
      </c>
      <c r="E277" s="109" t="n">
        <v>0</v>
      </c>
      <c r="F277" s="109" t="n">
        <v>0</v>
      </c>
      <c r="G277" s="109" t="n">
        <v>0</v>
      </c>
      <c r="H277" s="109" t="n">
        <v>239</v>
      </c>
      <c r="I277" s="109" t="n">
        <v>394</v>
      </c>
      <c r="J277" s="109" t="n">
        <v>593</v>
      </c>
      <c r="K277" s="109" t="n">
        <v>1400</v>
      </c>
      <c r="L277" s="109" t="n">
        <v>3317</v>
      </c>
      <c r="M277" s="109" t="n">
        <v>3774</v>
      </c>
      <c r="N277" s="109" t="n">
        <v>3880</v>
      </c>
      <c r="O277" s="109" t="n">
        <v>3834</v>
      </c>
      <c r="P277" s="109" t="n">
        <v>3695</v>
      </c>
      <c r="Q277" s="109" t="n">
        <v>3601</v>
      </c>
      <c r="R277" s="109" t="n">
        <v>3538</v>
      </c>
      <c r="S277" s="109" t="n">
        <v>3529</v>
      </c>
      <c r="T277" s="109" t="n">
        <v>3528</v>
      </c>
      <c r="U277" s="109" t="n">
        <v>3491</v>
      </c>
      <c r="V277" s="109" t="n">
        <v>3490</v>
      </c>
      <c r="W277" s="109" t="n">
        <v>3500</v>
      </c>
      <c r="X277" s="109" t="n">
        <v>3487</v>
      </c>
      <c r="Y277" s="109" t="n">
        <v>3528</v>
      </c>
      <c r="Z277" s="109" t="n">
        <v>3576</v>
      </c>
      <c r="AA277" s="109" t="n">
        <v>3605</v>
      </c>
      <c r="AB277" s="109" t="n">
        <v>3658</v>
      </c>
      <c r="AC277" s="109" t="n">
        <v>3657</v>
      </c>
      <c r="AD277" s="109" t="n">
        <v>3711</v>
      </c>
      <c r="AE277" s="109" t="n">
        <v>3727</v>
      </c>
      <c r="AF277" s="109" t="n">
        <v>3748</v>
      </c>
      <c r="AG277" s="109" t="n">
        <v>3770</v>
      </c>
      <c r="AH277" s="109" t="n">
        <v>3776</v>
      </c>
      <c r="AI277" s="109" t="n">
        <v>3777</v>
      </c>
      <c r="AJ277" s="109" t="n">
        <v>3776</v>
      </c>
      <c r="AK277" s="109" t="n">
        <v>3771</v>
      </c>
      <c r="AL277" s="109" t="n">
        <v>3778</v>
      </c>
      <c r="AM277" s="109" t="n">
        <v>3780</v>
      </c>
      <c r="AN277" s="109" t="n">
        <v>3769</v>
      </c>
      <c r="AO277" s="109" t="n">
        <v>3737</v>
      </c>
      <c r="AP277" s="109" t="n">
        <v>3696</v>
      </c>
      <c r="AQ277" s="109" t="n">
        <v>3600</v>
      </c>
      <c r="AR277" s="109" t="n">
        <v>3482</v>
      </c>
      <c r="AS277" s="109" t="n">
        <v>3361</v>
      </c>
      <c r="AT277" s="109" t="n">
        <v>3235</v>
      </c>
      <c r="AU277" s="109" t="n">
        <v>3093</v>
      </c>
      <c r="AV277" s="109" t="n">
        <v>2940</v>
      </c>
      <c r="AW277" s="109" t="n">
        <v>2753</v>
      </c>
      <c r="AX277" s="109" t="n">
        <v>584</v>
      </c>
      <c r="AY277" s="109" t="n">
        <v>473</v>
      </c>
      <c r="AZ277" s="109" t="n">
        <v>419</v>
      </c>
      <c r="BA277" s="109" t="n">
        <v>266</v>
      </c>
      <c r="BB277" s="109" t="n">
        <v>231</v>
      </c>
      <c r="BC277" s="109" t="n">
        <v>62</v>
      </c>
      <c r="BD277" s="109" t="n">
        <v>57</v>
      </c>
      <c r="BE277" s="109" t="n">
        <v>45</v>
      </c>
      <c r="BF277" s="109" t="n">
        <v>40</v>
      </c>
      <c r="BG277" s="109" t="n">
        <v>34</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38824</v>
      </c>
      <c r="E278" s="109" t="n">
        <v>0</v>
      </c>
      <c r="F278" s="109" t="n">
        <v>0</v>
      </c>
      <c r="G278" s="109" t="n">
        <v>0</v>
      </c>
      <c r="H278" s="109" t="n">
        <v>236</v>
      </c>
      <c r="I278" s="109" t="n">
        <v>389</v>
      </c>
      <c r="J278" s="109" t="n">
        <v>585</v>
      </c>
      <c r="K278" s="109" t="n">
        <v>1382</v>
      </c>
      <c r="L278" s="109" t="n">
        <v>3275</v>
      </c>
      <c r="M278" s="109" t="n">
        <v>3727</v>
      </c>
      <c r="N278" s="109" t="n">
        <v>3831</v>
      </c>
      <c r="O278" s="109" t="n">
        <v>3784</v>
      </c>
      <c r="P278" s="109" t="n">
        <v>3648</v>
      </c>
      <c r="Q278" s="109" t="n">
        <v>3555</v>
      </c>
      <c r="R278" s="109" t="n">
        <v>3491</v>
      </c>
      <c r="S278" s="109" t="n">
        <v>3482</v>
      </c>
      <c r="T278" s="109" t="n">
        <v>3480</v>
      </c>
      <c r="U278" s="109" t="n">
        <v>3443</v>
      </c>
      <c r="V278" s="109" t="n">
        <v>3442</v>
      </c>
      <c r="W278" s="109" t="n">
        <v>3450</v>
      </c>
      <c r="X278" s="109" t="n">
        <v>3436</v>
      </c>
      <c r="Y278" s="109" t="n">
        <v>3476</v>
      </c>
      <c r="Z278" s="109" t="n">
        <v>3522</v>
      </c>
      <c r="AA278" s="109" t="n">
        <v>3551</v>
      </c>
      <c r="AB278" s="109" t="n">
        <v>3602</v>
      </c>
      <c r="AC278" s="109" t="n">
        <v>3600</v>
      </c>
      <c r="AD278" s="109" t="n">
        <v>3654</v>
      </c>
      <c r="AE278" s="109" t="n">
        <v>3669</v>
      </c>
      <c r="AF278" s="109" t="n">
        <v>3690</v>
      </c>
      <c r="AG278" s="109" t="n">
        <v>3711</v>
      </c>
      <c r="AH278" s="109" t="n">
        <v>3717</v>
      </c>
      <c r="AI278" s="109" t="n">
        <v>3717</v>
      </c>
      <c r="AJ278" s="109" t="n">
        <v>3716</v>
      </c>
      <c r="AK278" s="109" t="n">
        <v>3712</v>
      </c>
      <c r="AL278" s="109" t="n">
        <v>3719</v>
      </c>
      <c r="AM278" s="109" t="n">
        <v>3721</v>
      </c>
      <c r="AN278" s="109" t="n">
        <v>3711</v>
      </c>
      <c r="AO278" s="109" t="n">
        <v>3681</v>
      </c>
      <c r="AP278" s="109" t="n">
        <v>3642</v>
      </c>
      <c r="AQ278" s="109" t="n">
        <v>3550</v>
      </c>
      <c r="AR278" s="109" t="n">
        <v>3435</v>
      </c>
      <c r="AS278" s="109" t="n">
        <v>3318</v>
      </c>
      <c r="AT278" s="109" t="n">
        <v>3193</v>
      </c>
      <c r="AU278" s="109" t="n">
        <v>3056</v>
      </c>
      <c r="AV278" s="109" t="n">
        <v>2910</v>
      </c>
      <c r="AW278" s="109" t="n">
        <v>2723</v>
      </c>
      <c r="AX278" s="109" t="n">
        <v>579</v>
      </c>
      <c r="AY278" s="109" t="n">
        <v>469</v>
      </c>
      <c r="AZ278" s="109" t="n">
        <v>414</v>
      </c>
      <c r="BA278" s="109" t="n">
        <v>263</v>
      </c>
      <c r="BB278" s="109" t="n">
        <v>228</v>
      </c>
      <c r="BC278" s="109" t="n">
        <v>62</v>
      </c>
      <c r="BD278" s="109" t="n">
        <v>57</v>
      </c>
      <c r="BE278" s="109" t="n">
        <v>44</v>
      </c>
      <c r="BF278" s="109" t="n">
        <v>40</v>
      </c>
      <c r="BG278" s="109" t="n">
        <v>33</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36869</v>
      </c>
      <c r="E279" s="109" t="n">
        <v>0</v>
      </c>
      <c r="F279" s="109" t="n">
        <v>0</v>
      </c>
      <c r="G279" s="109" t="n">
        <v>0</v>
      </c>
      <c r="H279" s="109" t="n">
        <v>233</v>
      </c>
      <c r="I279" s="109" t="n">
        <v>384</v>
      </c>
      <c r="J279" s="109" t="n">
        <v>578</v>
      </c>
      <c r="K279" s="109" t="n">
        <v>1364</v>
      </c>
      <c r="L279" s="109" t="n">
        <v>3233</v>
      </c>
      <c r="M279" s="109" t="n">
        <v>3680</v>
      </c>
      <c r="N279" s="109" t="n">
        <v>3784</v>
      </c>
      <c r="O279" s="109" t="n">
        <v>3736</v>
      </c>
      <c r="P279" s="109" t="n">
        <v>3601</v>
      </c>
      <c r="Q279" s="109" t="n">
        <v>3510</v>
      </c>
      <c r="R279" s="109" t="n">
        <v>3446</v>
      </c>
      <c r="S279" s="109" t="n">
        <v>3437</v>
      </c>
      <c r="T279" s="109" t="n">
        <v>3435</v>
      </c>
      <c r="U279" s="109" t="n">
        <v>3396</v>
      </c>
      <c r="V279" s="109" t="n">
        <v>3394</v>
      </c>
      <c r="W279" s="109" t="n">
        <v>3402</v>
      </c>
      <c r="X279" s="109" t="n">
        <v>3388</v>
      </c>
      <c r="Y279" s="109" t="n">
        <v>3426</v>
      </c>
      <c r="Z279" s="109" t="n">
        <v>3470</v>
      </c>
      <c r="AA279" s="109" t="n">
        <v>3498</v>
      </c>
      <c r="AB279" s="109" t="n">
        <v>3549</v>
      </c>
      <c r="AC279" s="109" t="n">
        <v>3546</v>
      </c>
      <c r="AD279" s="109" t="n">
        <v>3598</v>
      </c>
      <c r="AE279" s="109" t="n">
        <v>3613</v>
      </c>
      <c r="AF279" s="109" t="n">
        <v>3633</v>
      </c>
      <c r="AG279" s="109" t="n">
        <v>3654</v>
      </c>
      <c r="AH279" s="109" t="n">
        <v>3659</v>
      </c>
      <c r="AI279" s="109" t="n">
        <v>3659</v>
      </c>
      <c r="AJ279" s="109" t="n">
        <v>3657</v>
      </c>
      <c r="AK279" s="109" t="n">
        <v>3653</v>
      </c>
      <c r="AL279" s="109" t="n">
        <v>3661</v>
      </c>
      <c r="AM279" s="109" t="n">
        <v>3664</v>
      </c>
      <c r="AN279" s="109" t="n">
        <v>3654</v>
      </c>
      <c r="AO279" s="109" t="n">
        <v>3624</v>
      </c>
      <c r="AP279" s="109" t="n">
        <v>3587</v>
      </c>
      <c r="AQ279" s="109" t="n">
        <v>3499</v>
      </c>
      <c r="AR279" s="109" t="n">
        <v>3387</v>
      </c>
      <c r="AS279" s="109" t="n">
        <v>3273</v>
      </c>
      <c r="AT279" s="109" t="n">
        <v>3152</v>
      </c>
      <c r="AU279" s="109" t="n">
        <v>3017</v>
      </c>
      <c r="AV279" s="109" t="n">
        <v>2875</v>
      </c>
      <c r="AW279" s="109" t="n">
        <v>2695</v>
      </c>
      <c r="AX279" s="109" t="n">
        <v>572</v>
      </c>
      <c r="AY279" s="109" t="n">
        <v>464</v>
      </c>
      <c r="AZ279" s="109" t="n">
        <v>410</v>
      </c>
      <c r="BA279" s="109" t="n">
        <v>260</v>
      </c>
      <c r="BB279" s="109" t="n">
        <v>225</v>
      </c>
      <c r="BC279" s="109" t="n">
        <v>61</v>
      </c>
      <c r="BD279" s="109" t="n">
        <v>56</v>
      </c>
      <c r="BE279" s="109" t="n">
        <v>44</v>
      </c>
      <c r="BF279" s="109" t="n">
        <v>39</v>
      </c>
      <c r="BG279" s="109" t="n">
        <v>33</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34939</v>
      </c>
      <c r="E280" s="109" t="n">
        <v>0</v>
      </c>
      <c r="F280" s="109" t="n">
        <v>0</v>
      </c>
      <c r="G280" s="109" t="n">
        <v>0</v>
      </c>
      <c r="H280" s="109" t="n">
        <v>230</v>
      </c>
      <c r="I280" s="109" t="n">
        <v>379</v>
      </c>
      <c r="J280" s="109" t="n">
        <v>571</v>
      </c>
      <c r="K280" s="109" t="n">
        <v>1347</v>
      </c>
      <c r="L280" s="109" t="n">
        <v>3192</v>
      </c>
      <c r="M280" s="109" t="n">
        <v>3633</v>
      </c>
      <c r="N280" s="109" t="n">
        <v>3736</v>
      </c>
      <c r="O280" s="109" t="n">
        <v>3690</v>
      </c>
      <c r="P280" s="109" t="n">
        <v>3555</v>
      </c>
      <c r="Q280" s="109" t="n">
        <v>3465</v>
      </c>
      <c r="R280" s="109" t="n">
        <v>3402</v>
      </c>
      <c r="S280" s="109" t="n">
        <v>3392</v>
      </c>
      <c r="T280" s="109" t="n">
        <v>3390</v>
      </c>
      <c r="U280" s="109" t="n">
        <v>3352</v>
      </c>
      <c r="V280" s="109" t="n">
        <v>3349</v>
      </c>
      <c r="W280" s="109" t="n">
        <v>3355</v>
      </c>
      <c r="X280" s="109" t="n">
        <v>3340</v>
      </c>
      <c r="Y280" s="109" t="n">
        <v>3378</v>
      </c>
      <c r="Z280" s="109" t="n">
        <v>3421</v>
      </c>
      <c r="AA280" s="109" t="n">
        <v>3446</v>
      </c>
      <c r="AB280" s="109" t="n">
        <v>3496</v>
      </c>
      <c r="AC280" s="109" t="n">
        <v>3493</v>
      </c>
      <c r="AD280" s="109" t="n">
        <v>3544</v>
      </c>
      <c r="AE280" s="109" t="n">
        <v>3557</v>
      </c>
      <c r="AF280" s="109" t="n">
        <v>3577</v>
      </c>
      <c r="AG280" s="109" t="n">
        <v>3597</v>
      </c>
      <c r="AH280" s="109" t="n">
        <v>3602</v>
      </c>
      <c r="AI280" s="109" t="n">
        <v>3603</v>
      </c>
      <c r="AJ280" s="109" t="n">
        <v>3600</v>
      </c>
      <c r="AK280" s="109" t="n">
        <v>3596</v>
      </c>
      <c r="AL280" s="109" t="n">
        <v>3603</v>
      </c>
      <c r="AM280" s="109" t="n">
        <v>3606</v>
      </c>
      <c r="AN280" s="109" t="n">
        <v>3597</v>
      </c>
      <c r="AO280" s="109" t="n">
        <v>3568</v>
      </c>
      <c r="AP280" s="109" t="n">
        <v>3532</v>
      </c>
      <c r="AQ280" s="109" t="n">
        <v>3446</v>
      </c>
      <c r="AR280" s="109" t="n">
        <v>3338</v>
      </c>
      <c r="AS280" s="109" t="n">
        <v>3228</v>
      </c>
      <c r="AT280" s="109" t="n">
        <v>3110</v>
      </c>
      <c r="AU280" s="109" t="n">
        <v>2978</v>
      </c>
      <c r="AV280" s="109" t="n">
        <v>2839</v>
      </c>
      <c r="AW280" s="109" t="n">
        <v>2663</v>
      </c>
      <c r="AX280" s="109" t="n">
        <v>567</v>
      </c>
      <c r="AY280" s="109" t="n">
        <v>459</v>
      </c>
      <c r="AZ280" s="109" t="n">
        <v>406</v>
      </c>
      <c r="BA280" s="109" t="n">
        <v>257</v>
      </c>
      <c r="BB280" s="109" t="n">
        <v>223</v>
      </c>
      <c r="BC280" s="109" t="n">
        <v>60</v>
      </c>
      <c r="BD280" s="109" t="n">
        <v>55</v>
      </c>
      <c r="BE280" s="109" t="n">
        <v>43</v>
      </c>
      <c r="BF280" s="109" t="n">
        <v>39</v>
      </c>
      <c r="BG280" s="109" t="n">
        <v>33</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133040</v>
      </c>
      <c r="E281" s="109" t="n">
        <v>0</v>
      </c>
      <c r="F281" s="109" t="n">
        <v>0</v>
      </c>
      <c r="G281" s="109" t="n">
        <v>0</v>
      </c>
      <c r="H281" s="109" t="n">
        <v>227</v>
      </c>
      <c r="I281" s="109" t="n">
        <v>374</v>
      </c>
      <c r="J281" s="109" t="n">
        <v>564</v>
      </c>
      <c r="K281" s="109" t="n">
        <v>1330</v>
      </c>
      <c r="L281" s="109" t="n">
        <v>3153</v>
      </c>
      <c r="M281" s="109" t="n">
        <v>3588</v>
      </c>
      <c r="N281" s="109" t="n">
        <v>3688</v>
      </c>
      <c r="O281" s="109" t="n">
        <v>3644</v>
      </c>
      <c r="P281" s="109" t="n">
        <v>3511</v>
      </c>
      <c r="Q281" s="109" t="n">
        <v>3421</v>
      </c>
      <c r="R281" s="109" t="n">
        <v>3359</v>
      </c>
      <c r="S281" s="109" t="n">
        <v>3349</v>
      </c>
      <c r="T281" s="109" t="n">
        <v>3346</v>
      </c>
      <c r="U281" s="109" t="n">
        <v>3308</v>
      </c>
      <c r="V281" s="109" t="n">
        <v>3305</v>
      </c>
      <c r="W281" s="109" t="n">
        <v>3311</v>
      </c>
      <c r="X281" s="109" t="n">
        <v>3295</v>
      </c>
      <c r="Y281" s="109" t="n">
        <v>3331</v>
      </c>
      <c r="Z281" s="109" t="n">
        <v>3373</v>
      </c>
      <c r="AA281" s="109" t="n">
        <v>3397</v>
      </c>
      <c r="AB281" s="109" t="n">
        <v>3444</v>
      </c>
      <c r="AC281" s="109" t="n">
        <v>3441</v>
      </c>
      <c r="AD281" s="109" t="n">
        <v>3491</v>
      </c>
      <c r="AE281" s="109" t="n">
        <v>3504</v>
      </c>
      <c r="AF281" s="109" t="n">
        <v>3522</v>
      </c>
      <c r="AG281" s="109" t="n">
        <v>3542</v>
      </c>
      <c r="AH281" s="109" t="n">
        <v>3547</v>
      </c>
      <c r="AI281" s="109" t="n">
        <v>3547</v>
      </c>
      <c r="AJ281" s="109" t="n">
        <v>3545</v>
      </c>
      <c r="AK281" s="109" t="n">
        <v>3540</v>
      </c>
      <c r="AL281" s="109" t="n">
        <v>3547</v>
      </c>
      <c r="AM281" s="109" t="n">
        <v>3550</v>
      </c>
      <c r="AN281" s="109" t="n">
        <v>3541</v>
      </c>
      <c r="AO281" s="109" t="n">
        <v>3513</v>
      </c>
      <c r="AP281" s="109" t="n">
        <v>3478</v>
      </c>
      <c r="AQ281" s="109" t="n">
        <v>3393</v>
      </c>
      <c r="AR281" s="109" t="n">
        <v>3288</v>
      </c>
      <c r="AS281" s="109" t="n">
        <v>3181</v>
      </c>
      <c r="AT281" s="109" t="n">
        <v>3067</v>
      </c>
      <c r="AU281" s="109" t="n">
        <v>2938</v>
      </c>
      <c r="AV281" s="109" t="n">
        <v>2802</v>
      </c>
      <c r="AW281" s="109" t="n">
        <v>2629</v>
      </c>
      <c r="AX281" s="109" t="n">
        <v>560</v>
      </c>
      <c r="AY281" s="109" t="n">
        <v>454</v>
      </c>
      <c r="AZ281" s="109" t="n">
        <v>401</v>
      </c>
      <c r="BA281" s="109" t="n">
        <v>255</v>
      </c>
      <c r="BB281" s="109" t="n">
        <v>220</v>
      </c>
      <c r="BC281" s="109" t="n">
        <v>59</v>
      </c>
      <c r="BD281" s="109" t="n">
        <v>54</v>
      </c>
      <c r="BE281" s="109" t="n">
        <v>43</v>
      </c>
      <c r="BF281" s="109" t="n">
        <v>38</v>
      </c>
      <c r="BG281" s="109" t="n">
        <v>32</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131165</v>
      </c>
      <c r="E282" s="109" t="n">
        <v>0</v>
      </c>
      <c r="F282" s="109" t="n">
        <v>0</v>
      </c>
      <c r="G282" s="109" t="n">
        <v>0</v>
      </c>
      <c r="H282" s="109" t="n">
        <v>224</v>
      </c>
      <c r="I282" s="109" t="n">
        <v>370</v>
      </c>
      <c r="J282" s="109" t="n">
        <v>556</v>
      </c>
      <c r="K282" s="109" t="n">
        <v>1313</v>
      </c>
      <c r="L282" s="109" t="n">
        <v>3111</v>
      </c>
      <c r="M282" s="109" t="n">
        <v>3542</v>
      </c>
      <c r="N282" s="109" t="n">
        <v>3642</v>
      </c>
      <c r="O282" s="109" t="n">
        <v>3597</v>
      </c>
      <c r="P282" s="109" t="n">
        <v>3467</v>
      </c>
      <c r="Q282" s="109" t="n">
        <v>3378</v>
      </c>
      <c r="R282" s="109" t="n">
        <v>3316</v>
      </c>
      <c r="S282" s="109" t="n">
        <v>3306</v>
      </c>
      <c r="T282" s="109" t="n">
        <v>3303</v>
      </c>
      <c r="U282" s="109" t="n">
        <v>3265</v>
      </c>
      <c r="V282" s="109" t="n">
        <v>3262</v>
      </c>
      <c r="W282" s="109" t="n">
        <v>3267</v>
      </c>
      <c r="X282" s="109" t="n">
        <v>3251</v>
      </c>
      <c r="Y282" s="109" t="n">
        <v>3286</v>
      </c>
      <c r="Z282" s="109" t="n">
        <v>3326</v>
      </c>
      <c r="AA282" s="109" t="n">
        <v>3350</v>
      </c>
      <c r="AB282" s="109" t="n">
        <v>3396</v>
      </c>
      <c r="AC282" s="109" t="n">
        <v>3391</v>
      </c>
      <c r="AD282" s="109" t="n">
        <v>3440</v>
      </c>
      <c r="AE282" s="109" t="n">
        <v>3452</v>
      </c>
      <c r="AF282" s="109" t="n">
        <v>3470</v>
      </c>
      <c r="AG282" s="109" t="n">
        <v>3488</v>
      </c>
      <c r="AH282" s="109" t="n">
        <v>3493</v>
      </c>
      <c r="AI282" s="109" t="n">
        <v>3492</v>
      </c>
      <c r="AJ282" s="109" t="n">
        <v>3490</v>
      </c>
      <c r="AK282" s="109" t="n">
        <v>3485</v>
      </c>
      <c r="AL282" s="109" t="n">
        <v>3492</v>
      </c>
      <c r="AM282" s="109" t="n">
        <v>3494</v>
      </c>
      <c r="AN282" s="109" t="n">
        <v>3485</v>
      </c>
      <c r="AO282" s="109" t="n">
        <v>3458</v>
      </c>
      <c r="AP282" s="109" t="n">
        <v>3424</v>
      </c>
      <c r="AQ282" s="109" t="n">
        <v>3341</v>
      </c>
      <c r="AR282" s="109" t="n">
        <v>3238</v>
      </c>
      <c r="AS282" s="109" t="n">
        <v>3133</v>
      </c>
      <c r="AT282" s="109" t="n">
        <v>3022</v>
      </c>
      <c r="AU282" s="109" t="n">
        <v>2897</v>
      </c>
      <c r="AV282" s="109" t="n">
        <v>2764</v>
      </c>
      <c r="AW282" s="109" t="n">
        <v>2595</v>
      </c>
      <c r="AX282" s="109" t="n">
        <v>553</v>
      </c>
      <c r="AY282" s="109" t="n">
        <v>449</v>
      </c>
      <c r="AZ282" s="109" t="n">
        <v>397</v>
      </c>
      <c r="BA282" s="109" t="n">
        <v>252</v>
      </c>
      <c r="BB282" s="109" t="n">
        <v>218</v>
      </c>
      <c r="BC282" s="109" t="n">
        <v>59</v>
      </c>
      <c r="BD282" s="109" t="n">
        <v>54</v>
      </c>
      <c r="BE282" s="109" t="n">
        <v>42</v>
      </c>
      <c r="BF282" s="109" t="n">
        <v>38</v>
      </c>
      <c r="BG282" s="109" t="n">
        <v>32</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129313</v>
      </c>
      <c r="E283" s="109" t="n">
        <v>0</v>
      </c>
      <c r="F283" s="109" t="n">
        <v>0</v>
      </c>
      <c r="G283" s="109" t="n">
        <v>0</v>
      </c>
      <c r="H283" s="109" t="n">
        <v>221</v>
      </c>
      <c r="I283" s="109" t="n">
        <v>365</v>
      </c>
      <c r="J283" s="109" t="n">
        <v>549</v>
      </c>
      <c r="K283" s="109" t="n">
        <v>1295</v>
      </c>
      <c r="L283" s="109" t="n">
        <v>3069</v>
      </c>
      <c r="M283" s="109" t="n">
        <v>3495</v>
      </c>
      <c r="N283" s="109" t="n">
        <v>3595</v>
      </c>
      <c r="O283" s="109" t="n">
        <v>3551</v>
      </c>
      <c r="P283" s="109" t="n">
        <v>3422</v>
      </c>
      <c r="Q283" s="109" t="n">
        <v>3335</v>
      </c>
      <c r="R283" s="109" t="n">
        <v>3274</v>
      </c>
      <c r="S283" s="109" t="n">
        <v>3264</v>
      </c>
      <c r="T283" s="109" t="n">
        <v>3261</v>
      </c>
      <c r="U283" s="109" t="n">
        <v>3223</v>
      </c>
      <c r="V283" s="109" t="n">
        <v>3220</v>
      </c>
      <c r="W283" s="109" t="n">
        <v>3224</v>
      </c>
      <c r="X283" s="109" t="n">
        <v>3208</v>
      </c>
      <c r="Y283" s="109" t="n">
        <v>3242</v>
      </c>
      <c r="Z283" s="109" t="n">
        <v>3281</v>
      </c>
      <c r="AA283" s="109" t="n">
        <v>3303</v>
      </c>
      <c r="AB283" s="109" t="n">
        <v>3348</v>
      </c>
      <c r="AC283" s="109" t="n">
        <v>3343</v>
      </c>
      <c r="AD283" s="109" t="n">
        <v>3389</v>
      </c>
      <c r="AE283" s="109" t="n">
        <v>3401</v>
      </c>
      <c r="AF283" s="109" t="n">
        <v>3419</v>
      </c>
      <c r="AG283" s="109" t="n">
        <v>3436</v>
      </c>
      <c r="AH283" s="109" t="n">
        <v>3440</v>
      </c>
      <c r="AI283" s="109" t="n">
        <v>3439</v>
      </c>
      <c r="AJ283" s="109" t="n">
        <v>3437</v>
      </c>
      <c r="AK283" s="109" t="n">
        <v>3431</v>
      </c>
      <c r="AL283" s="109" t="n">
        <v>3438</v>
      </c>
      <c r="AM283" s="109" t="n">
        <v>3440</v>
      </c>
      <c r="AN283" s="109" t="n">
        <v>3431</v>
      </c>
      <c r="AO283" s="109" t="n">
        <v>3404</v>
      </c>
      <c r="AP283" s="109" t="n">
        <v>3371</v>
      </c>
      <c r="AQ283" s="109" t="n">
        <v>3289</v>
      </c>
      <c r="AR283" s="109" t="n">
        <v>3188</v>
      </c>
      <c r="AS283" s="109" t="n">
        <v>3085</v>
      </c>
      <c r="AT283" s="109" t="n">
        <v>2977</v>
      </c>
      <c r="AU283" s="109" t="n">
        <v>2855</v>
      </c>
      <c r="AV283" s="109" t="n">
        <v>2726</v>
      </c>
      <c r="AW283" s="109" t="n">
        <v>2560</v>
      </c>
      <c r="AX283" s="109" t="n">
        <v>546</v>
      </c>
      <c r="AY283" s="109" t="n">
        <v>443</v>
      </c>
      <c r="AZ283" s="109" t="n">
        <v>392</v>
      </c>
      <c r="BA283" s="109" t="n">
        <v>249</v>
      </c>
      <c r="BB283" s="109" t="n">
        <v>216</v>
      </c>
      <c r="BC283" s="109" t="n">
        <v>58</v>
      </c>
      <c r="BD283" s="109" t="n">
        <v>53</v>
      </c>
      <c r="BE283" s="109" t="n">
        <v>42</v>
      </c>
      <c r="BF283" s="109" t="n">
        <v>37</v>
      </c>
      <c r="BG283" s="109" t="n">
        <v>31</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127486</v>
      </c>
      <c r="E284" s="109" t="n">
        <v>0</v>
      </c>
      <c r="F284" s="109" t="n">
        <v>0</v>
      </c>
      <c r="G284" s="109" t="n">
        <v>0</v>
      </c>
      <c r="H284" s="109" t="n">
        <v>218</v>
      </c>
      <c r="I284" s="109" t="n">
        <v>360</v>
      </c>
      <c r="J284" s="109" t="n">
        <v>541</v>
      </c>
      <c r="K284" s="109" t="n">
        <v>1278</v>
      </c>
      <c r="L284" s="109" t="n">
        <v>3028</v>
      </c>
      <c r="M284" s="109" t="n">
        <v>3448</v>
      </c>
      <c r="N284" s="109" t="n">
        <v>3547</v>
      </c>
      <c r="O284" s="109" t="n">
        <v>3506</v>
      </c>
      <c r="P284" s="109" t="n">
        <v>3378</v>
      </c>
      <c r="Q284" s="109" t="n">
        <v>3292</v>
      </c>
      <c r="R284" s="109" t="n">
        <v>3232</v>
      </c>
      <c r="S284" s="109" t="n">
        <v>3223</v>
      </c>
      <c r="T284" s="109" t="n">
        <v>3219</v>
      </c>
      <c r="U284" s="109" t="n">
        <v>3182</v>
      </c>
      <c r="V284" s="109" t="n">
        <v>3178</v>
      </c>
      <c r="W284" s="109" t="n">
        <v>3183</v>
      </c>
      <c r="X284" s="109" t="n">
        <v>3166</v>
      </c>
      <c r="Y284" s="109" t="n">
        <v>3199</v>
      </c>
      <c r="Z284" s="109" t="n">
        <v>3237</v>
      </c>
      <c r="AA284" s="109" t="n">
        <v>3259</v>
      </c>
      <c r="AB284" s="109" t="n">
        <v>3302</v>
      </c>
      <c r="AC284" s="109" t="n">
        <v>3296</v>
      </c>
      <c r="AD284" s="109" t="n">
        <v>3341</v>
      </c>
      <c r="AE284" s="109" t="n">
        <v>3352</v>
      </c>
      <c r="AF284" s="109" t="n">
        <v>3368</v>
      </c>
      <c r="AG284" s="109" t="n">
        <v>3386</v>
      </c>
      <c r="AH284" s="109" t="n">
        <v>3388</v>
      </c>
      <c r="AI284" s="109" t="n">
        <v>3387</v>
      </c>
      <c r="AJ284" s="109" t="n">
        <v>3384</v>
      </c>
      <c r="AK284" s="109" t="n">
        <v>3379</v>
      </c>
      <c r="AL284" s="109" t="n">
        <v>3385</v>
      </c>
      <c r="AM284" s="109" t="n">
        <v>3387</v>
      </c>
      <c r="AN284" s="109" t="n">
        <v>3378</v>
      </c>
      <c r="AO284" s="109" t="n">
        <v>3351</v>
      </c>
      <c r="AP284" s="109" t="n">
        <v>3318</v>
      </c>
      <c r="AQ284" s="109" t="n">
        <v>3238</v>
      </c>
      <c r="AR284" s="109" t="n">
        <v>3138</v>
      </c>
      <c r="AS284" s="109" t="n">
        <v>3038</v>
      </c>
      <c r="AT284" s="109" t="n">
        <v>2931</v>
      </c>
      <c r="AU284" s="109" t="n">
        <v>2813</v>
      </c>
      <c r="AV284" s="109" t="n">
        <v>2686</v>
      </c>
      <c r="AW284" s="109" t="n">
        <v>2525</v>
      </c>
      <c r="AX284" s="109" t="n">
        <v>538</v>
      </c>
      <c r="AY284" s="109" t="n">
        <v>437</v>
      </c>
      <c r="AZ284" s="109" t="n">
        <v>387</v>
      </c>
      <c r="BA284" s="109" t="n">
        <v>246</v>
      </c>
      <c r="BB284" s="109" t="n">
        <v>214</v>
      </c>
      <c r="BC284" s="109" t="n">
        <v>58</v>
      </c>
      <c r="BD284" s="109" t="n">
        <v>53</v>
      </c>
      <c r="BE284" s="109" t="n">
        <v>41</v>
      </c>
      <c r="BF284" s="109" t="n">
        <v>37</v>
      </c>
      <c r="BG284" s="109" t="n">
        <v>31</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125681</v>
      </c>
      <c r="E285" s="109" t="n">
        <v>0</v>
      </c>
      <c r="F285" s="109" t="n">
        <v>0</v>
      </c>
      <c r="G285" s="109" t="n">
        <v>0</v>
      </c>
      <c r="H285" s="109" t="n">
        <v>215</v>
      </c>
      <c r="I285" s="109" t="n">
        <v>355</v>
      </c>
      <c r="J285" s="109" t="n">
        <v>534</v>
      </c>
      <c r="K285" s="109" t="n">
        <v>1260</v>
      </c>
      <c r="L285" s="109" t="n">
        <v>2986</v>
      </c>
      <c r="M285" s="109" t="n">
        <v>3401</v>
      </c>
      <c r="N285" s="109" t="n">
        <v>3500</v>
      </c>
      <c r="O285" s="109" t="n">
        <v>3459</v>
      </c>
      <c r="P285" s="109" t="n">
        <v>3335</v>
      </c>
      <c r="Q285" s="109" t="n">
        <v>3250</v>
      </c>
      <c r="R285" s="109" t="n">
        <v>3191</v>
      </c>
      <c r="S285" s="109" t="n">
        <v>3181</v>
      </c>
      <c r="T285" s="109" t="n">
        <v>3178</v>
      </c>
      <c r="U285" s="109" t="n">
        <v>3141</v>
      </c>
      <c r="V285" s="109" t="n">
        <v>3137</v>
      </c>
      <c r="W285" s="109" t="n">
        <v>3142</v>
      </c>
      <c r="X285" s="109" t="n">
        <v>3125</v>
      </c>
      <c r="Y285" s="109" t="n">
        <v>3157</v>
      </c>
      <c r="Z285" s="109" t="n">
        <v>3194</v>
      </c>
      <c r="AA285" s="109" t="n">
        <v>3215</v>
      </c>
      <c r="AB285" s="109" t="n">
        <v>3257</v>
      </c>
      <c r="AC285" s="109" t="n">
        <v>3251</v>
      </c>
      <c r="AD285" s="109" t="n">
        <v>3295</v>
      </c>
      <c r="AE285" s="109" t="n">
        <v>3304</v>
      </c>
      <c r="AF285" s="109" t="n">
        <v>3319</v>
      </c>
      <c r="AG285" s="109" t="n">
        <v>3336</v>
      </c>
      <c r="AH285" s="109" t="n">
        <v>3339</v>
      </c>
      <c r="AI285" s="109" t="n">
        <v>3337</v>
      </c>
      <c r="AJ285" s="109" t="n">
        <v>3333</v>
      </c>
      <c r="AK285" s="109" t="n">
        <v>3327</v>
      </c>
      <c r="AL285" s="109" t="n">
        <v>3333</v>
      </c>
      <c r="AM285" s="109" t="n">
        <v>3335</v>
      </c>
      <c r="AN285" s="109" t="n">
        <v>3326</v>
      </c>
      <c r="AO285" s="109" t="n">
        <v>3299</v>
      </c>
      <c r="AP285" s="109" t="n">
        <v>3266</v>
      </c>
      <c r="AQ285" s="109" t="n">
        <v>3188</v>
      </c>
      <c r="AR285" s="109" t="n">
        <v>3090</v>
      </c>
      <c r="AS285" s="109" t="n">
        <v>2991</v>
      </c>
      <c r="AT285" s="109" t="n">
        <v>2886</v>
      </c>
      <c r="AU285" s="109" t="n">
        <v>2770</v>
      </c>
      <c r="AV285" s="109" t="n">
        <v>2646</v>
      </c>
      <c r="AW285" s="109" t="n">
        <v>2488</v>
      </c>
      <c r="AX285" s="109" t="n">
        <v>531</v>
      </c>
      <c r="AY285" s="109" t="n">
        <v>432</v>
      </c>
      <c r="AZ285" s="109" t="n">
        <v>382</v>
      </c>
      <c r="BA285" s="109" t="n">
        <v>243</v>
      </c>
      <c r="BB285" s="109" t="n">
        <v>211</v>
      </c>
      <c r="BC285" s="109" t="n">
        <v>57</v>
      </c>
      <c r="BD285" s="109" t="n">
        <v>52</v>
      </c>
      <c r="BE285" s="109" t="n">
        <v>41</v>
      </c>
      <c r="BF285" s="109" t="n">
        <v>36</v>
      </c>
      <c r="BG285" s="109" t="n">
        <v>31</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123893</v>
      </c>
      <c r="E286" s="109" t="n">
        <v>0</v>
      </c>
      <c r="F286" s="109" t="n">
        <v>0</v>
      </c>
      <c r="G286" s="109" t="n">
        <v>0</v>
      </c>
      <c r="H286" s="109" t="n">
        <v>212</v>
      </c>
      <c r="I286" s="109" t="n">
        <v>349</v>
      </c>
      <c r="J286" s="109" t="n">
        <v>526</v>
      </c>
      <c r="K286" s="109" t="n">
        <v>1242</v>
      </c>
      <c r="L286" s="109" t="n">
        <v>2942</v>
      </c>
      <c r="M286" s="109" t="n">
        <v>3353</v>
      </c>
      <c r="N286" s="109" t="n">
        <v>3451</v>
      </c>
      <c r="O286" s="109" t="n">
        <v>3412</v>
      </c>
      <c r="P286" s="109" t="n">
        <v>3290</v>
      </c>
      <c r="Q286" s="109" t="n">
        <v>3207</v>
      </c>
      <c r="R286" s="109" t="n">
        <v>3149</v>
      </c>
      <c r="S286" s="109" t="n">
        <v>3139</v>
      </c>
      <c r="T286" s="109" t="n">
        <v>3136</v>
      </c>
      <c r="U286" s="109" t="n">
        <v>3100</v>
      </c>
      <c r="V286" s="109" t="n">
        <v>3096</v>
      </c>
      <c r="W286" s="109" t="n">
        <v>3100</v>
      </c>
      <c r="X286" s="109" t="n">
        <v>3084</v>
      </c>
      <c r="Y286" s="109" t="n">
        <v>3115</v>
      </c>
      <c r="Z286" s="109" t="n">
        <v>3152</v>
      </c>
      <c r="AA286" s="109" t="n">
        <v>3172</v>
      </c>
      <c r="AB286" s="109" t="n">
        <v>3213</v>
      </c>
      <c r="AC286" s="109" t="n">
        <v>3206</v>
      </c>
      <c r="AD286" s="109" t="n">
        <v>3249</v>
      </c>
      <c r="AE286" s="109" t="n">
        <v>3258</v>
      </c>
      <c r="AF286" s="109" t="n">
        <v>3272</v>
      </c>
      <c r="AG286" s="109" t="n">
        <v>3287</v>
      </c>
      <c r="AH286" s="109" t="n">
        <v>3289</v>
      </c>
      <c r="AI286" s="109" t="n">
        <v>3287</v>
      </c>
      <c r="AJ286" s="109" t="n">
        <v>3283</v>
      </c>
      <c r="AK286" s="109" t="n">
        <v>3277</v>
      </c>
      <c r="AL286" s="109" t="n">
        <v>3282</v>
      </c>
      <c r="AM286" s="109" t="n">
        <v>3284</v>
      </c>
      <c r="AN286" s="109" t="n">
        <v>3275</v>
      </c>
      <c r="AO286" s="109" t="n">
        <v>3248</v>
      </c>
      <c r="AP286" s="109" t="n">
        <v>3215</v>
      </c>
      <c r="AQ286" s="109" t="n">
        <v>3138</v>
      </c>
      <c r="AR286" s="109" t="n">
        <v>3041</v>
      </c>
      <c r="AS286" s="109" t="n">
        <v>2944</v>
      </c>
      <c r="AT286" s="109" t="n">
        <v>2842</v>
      </c>
      <c r="AU286" s="109" t="n">
        <v>2727</v>
      </c>
      <c r="AV286" s="109" t="n">
        <v>2606</v>
      </c>
      <c r="AW286" s="109" t="n">
        <v>2451</v>
      </c>
      <c r="AX286" s="109" t="n">
        <v>523</v>
      </c>
      <c r="AY286" s="109" t="n">
        <v>426</v>
      </c>
      <c r="AZ286" s="109" t="n">
        <v>377</v>
      </c>
      <c r="BA286" s="109" t="n">
        <v>240</v>
      </c>
      <c r="BB286" s="109" t="n">
        <v>208</v>
      </c>
      <c r="BC286" s="109" t="n">
        <v>56</v>
      </c>
      <c r="BD286" s="109" t="n">
        <v>52</v>
      </c>
      <c r="BE286" s="109" t="n">
        <v>40</v>
      </c>
      <c r="BF286" s="109" t="n">
        <v>36</v>
      </c>
      <c r="BG286" s="109" t="n">
        <v>3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122129</v>
      </c>
      <c r="E287" s="109" t="n">
        <v>0</v>
      </c>
      <c r="F287" s="109" t="n">
        <v>0</v>
      </c>
      <c r="G287" s="109" t="n">
        <v>0</v>
      </c>
      <c r="H287" s="109" t="n">
        <v>209</v>
      </c>
      <c r="I287" s="109" t="n">
        <v>344</v>
      </c>
      <c r="J287" s="109" t="n">
        <v>519</v>
      </c>
      <c r="K287" s="109" t="n">
        <v>1224</v>
      </c>
      <c r="L287" s="109" t="n">
        <v>2899</v>
      </c>
      <c r="M287" s="109" t="n">
        <v>3304</v>
      </c>
      <c r="N287" s="109" t="n">
        <v>3403</v>
      </c>
      <c r="O287" s="109" t="n">
        <v>3365</v>
      </c>
      <c r="P287" s="109" t="n">
        <v>3245</v>
      </c>
      <c r="Q287" s="109" t="n">
        <v>3164</v>
      </c>
      <c r="R287" s="109" t="n">
        <v>3107</v>
      </c>
      <c r="S287" s="109" t="n">
        <v>3098</v>
      </c>
      <c r="T287" s="109" t="n">
        <v>3095</v>
      </c>
      <c r="U287" s="109" t="n">
        <v>3060</v>
      </c>
      <c r="V287" s="109" t="n">
        <v>3056</v>
      </c>
      <c r="W287" s="109" t="n">
        <v>3060</v>
      </c>
      <c r="X287" s="109" t="n">
        <v>3044</v>
      </c>
      <c r="Y287" s="109" t="n">
        <v>3075</v>
      </c>
      <c r="Z287" s="109" t="n">
        <v>3110</v>
      </c>
      <c r="AA287" s="109" t="n">
        <v>3130</v>
      </c>
      <c r="AB287" s="109" t="n">
        <v>3170</v>
      </c>
      <c r="AC287" s="109" t="n">
        <v>3163</v>
      </c>
      <c r="AD287" s="109" t="n">
        <v>3205</v>
      </c>
      <c r="AE287" s="109" t="n">
        <v>3213</v>
      </c>
      <c r="AF287" s="109" t="n">
        <v>3226</v>
      </c>
      <c r="AG287" s="109" t="n">
        <v>3240</v>
      </c>
      <c r="AH287" s="109" t="n">
        <v>3241</v>
      </c>
      <c r="AI287" s="109" t="n">
        <v>3239</v>
      </c>
      <c r="AJ287" s="109" t="n">
        <v>3235</v>
      </c>
      <c r="AK287" s="109" t="n">
        <v>3228</v>
      </c>
      <c r="AL287" s="109" t="n">
        <v>3233</v>
      </c>
      <c r="AM287" s="109" t="n">
        <v>3234</v>
      </c>
      <c r="AN287" s="109" t="n">
        <v>3224</v>
      </c>
      <c r="AO287" s="109" t="n">
        <v>3198</v>
      </c>
      <c r="AP287" s="109" t="n">
        <v>3166</v>
      </c>
      <c r="AQ287" s="109" t="n">
        <v>3089</v>
      </c>
      <c r="AR287" s="109" t="n">
        <v>2994</v>
      </c>
      <c r="AS287" s="109" t="n">
        <v>2898</v>
      </c>
      <c r="AT287" s="109" t="n">
        <v>2798</v>
      </c>
      <c r="AU287" s="109" t="n">
        <v>2685</v>
      </c>
      <c r="AV287" s="109" t="n">
        <v>2566</v>
      </c>
      <c r="AW287" s="109" t="n">
        <v>2413</v>
      </c>
      <c r="AX287" s="109" t="n">
        <v>515</v>
      </c>
      <c r="AY287" s="109" t="n">
        <v>419</v>
      </c>
      <c r="AZ287" s="109" t="n">
        <v>372</v>
      </c>
      <c r="BA287" s="109" t="n">
        <v>237</v>
      </c>
      <c r="BB287" s="109" t="n">
        <v>206</v>
      </c>
      <c r="BC287" s="109" t="n">
        <v>56</v>
      </c>
      <c r="BD287" s="109" t="n">
        <v>51</v>
      </c>
      <c r="BE287" s="109" t="n">
        <v>40</v>
      </c>
      <c r="BF287" s="109" t="n">
        <v>36</v>
      </c>
      <c r="BG287" s="109" t="n">
        <v>3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120385</v>
      </c>
      <c r="E288" s="109" t="n">
        <v>0</v>
      </c>
      <c r="F288" s="109" t="n">
        <v>0</v>
      </c>
      <c r="G288" s="109" t="n">
        <v>0</v>
      </c>
      <c r="H288" s="109" t="n">
        <v>206</v>
      </c>
      <c r="I288" s="109" t="n">
        <v>339</v>
      </c>
      <c r="J288" s="109" t="n">
        <v>511</v>
      </c>
      <c r="K288" s="109" t="n">
        <v>1206</v>
      </c>
      <c r="L288" s="109" t="n">
        <v>2856</v>
      </c>
      <c r="M288" s="109" t="n">
        <v>3256</v>
      </c>
      <c r="N288" s="109" t="n">
        <v>3353</v>
      </c>
      <c r="O288" s="109" t="n">
        <v>3317</v>
      </c>
      <c r="P288" s="109" t="n">
        <v>3200</v>
      </c>
      <c r="Q288" s="109" t="n">
        <v>3120</v>
      </c>
      <c r="R288" s="109" t="n">
        <v>3065</v>
      </c>
      <c r="S288" s="109" t="n">
        <v>3057</v>
      </c>
      <c r="T288" s="109" t="n">
        <v>3054</v>
      </c>
      <c r="U288" s="109" t="n">
        <v>3019</v>
      </c>
      <c r="V288" s="109" t="n">
        <v>3016</v>
      </c>
      <c r="W288" s="109" t="n">
        <v>3020</v>
      </c>
      <c r="X288" s="109" t="n">
        <v>3004</v>
      </c>
      <c r="Y288" s="109" t="n">
        <v>3034</v>
      </c>
      <c r="Z288" s="109" t="n">
        <v>3069</v>
      </c>
      <c r="AA288" s="109" t="n">
        <v>3089</v>
      </c>
      <c r="AB288" s="109" t="n">
        <v>3128</v>
      </c>
      <c r="AC288" s="109" t="n">
        <v>3121</v>
      </c>
      <c r="AD288" s="109" t="n">
        <v>3161</v>
      </c>
      <c r="AE288" s="109" t="n">
        <v>3169</v>
      </c>
      <c r="AF288" s="109" t="n">
        <v>3181</v>
      </c>
      <c r="AG288" s="109" t="n">
        <v>3195</v>
      </c>
      <c r="AH288" s="109" t="n">
        <v>3195</v>
      </c>
      <c r="AI288" s="109" t="n">
        <v>3192</v>
      </c>
      <c r="AJ288" s="109" t="n">
        <v>3187</v>
      </c>
      <c r="AK288" s="109" t="n">
        <v>3181</v>
      </c>
      <c r="AL288" s="109" t="n">
        <v>3185</v>
      </c>
      <c r="AM288" s="109" t="n">
        <v>3185</v>
      </c>
      <c r="AN288" s="109" t="n">
        <v>3175</v>
      </c>
      <c r="AO288" s="109" t="n">
        <v>3149</v>
      </c>
      <c r="AP288" s="109" t="n">
        <v>3118</v>
      </c>
      <c r="AQ288" s="109" t="n">
        <v>3042</v>
      </c>
      <c r="AR288" s="109" t="n">
        <v>2948</v>
      </c>
      <c r="AS288" s="109" t="n">
        <v>2853</v>
      </c>
      <c r="AT288" s="109" t="n">
        <v>2754</v>
      </c>
      <c r="AU288" s="109" t="n">
        <v>2643</v>
      </c>
      <c r="AV288" s="109" t="n">
        <v>2526</v>
      </c>
      <c r="AW288" s="109" t="n">
        <v>2376</v>
      </c>
      <c r="AX288" s="109" t="n">
        <v>507</v>
      </c>
      <c r="AY288" s="109" t="n">
        <v>413</v>
      </c>
      <c r="AZ288" s="109" t="n">
        <v>367</v>
      </c>
      <c r="BA288" s="109" t="n">
        <v>234</v>
      </c>
      <c r="BB288" s="109" t="n">
        <v>203</v>
      </c>
      <c r="BC288" s="109" t="n">
        <v>55</v>
      </c>
      <c r="BD288" s="109" t="n">
        <v>50</v>
      </c>
      <c r="BE288" s="109" t="n">
        <v>39</v>
      </c>
      <c r="BF288" s="109" t="n">
        <v>35</v>
      </c>
      <c r="BG288" s="109" t="n">
        <v>3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118663</v>
      </c>
      <c r="E289" s="109" t="n">
        <v>0</v>
      </c>
      <c r="F289" s="109" t="n">
        <v>0</v>
      </c>
      <c r="G289" s="109" t="n">
        <v>0</v>
      </c>
      <c r="H289" s="109" t="n">
        <v>202</v>
      </c>
      <c r="I289" s="109" t="n">
        <v>334</v>
      </c>
      <c r="J289" s="109" t="n">
        <v>503</v>
      </c>
      <c r="K289" s="109" t="n">
        <v>1188</v>
      </c>
      <c r="L289" s="109" t="n">
        <v>2814</v>
      </c>
      <c r="M289" s="109" t="n">
        <v>3208</v>
      </c>
      <c r="N289" s="109" t="n">
        <v>3304</v>
      </c>
      <c r="O289" s="109" t="n">
        <v>3268</v>
      </c>
      <c r="P289" s="109" t="n">
        <v>3154</v>
      </c>
      <c r="Q289" s="109" t="n">
        <v>3077</v>
      </c>
      <c r="R289" s="109" t="n">
        <v>3023</v>
      </c>
      <c r="S289" s="109" t="n">
        <v>3015</v>
      </c>
      <c r="T289" s="109" t="n">
        <v>3013</v>
      </c>
      <c r="U289" s="109" t="n">
        <v>2979</v>
      </c>
      <c r="V289" s="109" t="n">
        <v>2975</v>
      </c>
      <c r="W289" s="109" t="n">
        <v>2980</v>
      </c>
      <c r="X289" s="109" t="n">
        <v>2964</v>
      </c>
      <c r="Y289" s="109" t="n">
        <v>2994</v>
      </c>
      <c r="Z289" s="109" t="n">
        <v>3028</v>
      </c>
      <c r="AA289" s="109" t="n">
        <v>3048</v>
      </c>
      <c r="AB289" s="109" t="n">
        <v>3086</v>
      </c>
      <c r="AC289" s="109" t="n">
        <v>3079</v>
      </c>
      <c r="AD289" s="109" t="n">
        <v>3119</v>
      </c>
      <c r="AE289" s="109" t="n">
        <v>3126</v>
      </c>
      <c r="AF289" s="109" t="n">
        <v>3137</v>
      </c>
      <c r="AG289" s="109" t="n">
        <v>3150</v>
      </c>
      <c r="AH289" s="109" t="n">
        <v>3150</v>
      </c>
      <c r="AI289" s="109" t="n">
        <v>3146</v>
      </c>
      <c r="AJ289" s="109" t="n">
        <v>3141</v>
      </c>
      <c r="AK289" s="109" t="n">
        <v>3134</v>
      </c>
      <c r="AL289" s="109" t="n">
        <v>3138</v>
      </c>
      <c r="AM289" s="109" t="n">
        <v>3137</v>
      </c>
      <c r="AN289" s="109" t="n">
        <v>3127</v>
      </c>
      <c r="AO289" s="109" t="n">
        <v>3101</v>
      </c>
      <c r="AP289" s="109" t="n">
        <v>3070</v>
      </c>
      <c r="AQ289" s="109" t="n">
        <v>2995</v>
      </c>
      <c r="AR289" s="109" t="n">
        <v>2902</v>
      </c>
      <c r="AS289" s="109" t="n">
        <v>2809</v>
      </c>
      <c r="AT289" s="109" t="n">
        <v>2711</v>
      </c>
      <c r="AU289" s="109" t="n">
        <v>2602</v>
      </c>
      <c r="AV289" s="109" t="n">
        <v>2487</v>
      </c>
      <c r="AW289" s="109" t="n">
        <v>2339</v>
      </c>
      <c r="AX289" s="109" t="n">
        <v>499</v>
      </c>
      <c r="AY289" s="109" t="n">
        <v>407</v>
      </c>
      <c r="AZ289" s="109" t="n">
        <v>361</v>
      </c>
      <c r="BA289" s="109" t="n">
        <v>230</v>
      </c>
      <c r="BB289" s="109" t="n">
        <v>200</v>
      </c>
      <c r="BC289" s="109" t="n">
        <v>54</v>
      </c>
      <c r="BD289" s="109" t="n">
        <v>50</v>
      </c>
      <c r="BE289" s="109" t="n">
        <v>39</v>
      </c>
      <c r="BF289" s="109" t="n">
        <v>35</v>
      </c>
      <c r="BG289" s="109" t="n">
        <v>29</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116962</v>
      </c>
      <c r="E290" s="109" t="n">
        <v>0</v>
      </c>
      <c r="F290" s="109" t="n">
        <v>0</v>
      </c>
      <c r="G290" s="109" t="n">
        <v>0</v>
      </c>
      <c r="H290" s="109" t="n">
        <v>199</v>
      </c>
      <c r="I290" s="109" t="n">
        <v>329</v>
      </c>
      <c r="J290" s="109" t="n">
        <v>496</v>
      </c>
      <c r="K290" s="109" t="n">
        <v>1170</v>
      </c>
      <c r="L290" s="109" t="n">
        <v>2771</v>
      </c>
      <c r="M290" s="109" t="n">
        <v>3160</v>
      </c>
      <c r="N290" s="109" t="n">
        <v>3255</v>
      </c>
      <c r="O290" s="109" t="n">
        <v>3220</v>
      </c>
      <c r="P290" s="109" t="n">
        <v>3108</v>
      </c>
      <c r="Q290" s="109" t="n">
        <v>3033</v>
      </c>
      <c r="R290" s="109" t="n">
        <v>2980</v>
      </c>
      <c r="S290" s="109" t="n">
        <v>2973</v>
      </c>
      <c r="T290" s="109" t="n">
        <v>2971</v>
      </c>
      <c r="U290" s="109" t="n">
        <v>2938</v>
      </c>
      <c r="V290" s="109" t="n">
        <v>2935</v>
      </c>
      <c r="W290" s="109" t="n">
        <v>2940</v>
      </c>
      <c r="X290" s="109" t="n">
        <v>2925</v>
      </c>
      <c r="Y290" s="109" t="n">
        <v>2954</v>
      </c>
      <c r="Z290" s="109" t="n">
        <v>2988</v>
      </c>
      <c r="AA290" s="109" t="n">
        <v>3007</v>
      </c>
      <c r="AB290" s="109" t="n">
        <v>3045</v>
      </c>
      <c r="AC290" s="109" t="n">
        <v>3038</v>
      </c>
      <c r="AD290" s="109" t="n">
        <v>3077</v>
      </c>
      <c r="AE290" s="109" t="n">
        <v>3084</v>
      </c>
      <c r="AF290" s="109" t="n">
        <v>3095</v>
      </c>
      <c r="AG290" s="109" t="n">
        <v>3107</v>
      </c>
      <c r="AH290" s="109" t="n">
        <v>3106</v>
      </c>
      <c r="AI290" s="109" t="n">
        <v>3102</v>
      </c>
      <c r="AJ290" s="109" t="n">
        <v>3096</v>
      </c>
      <c r="AK290" s="109" t="n">
        <v>3088</v>
      </c>
      <c r="AL290" s="109" t="n">
        <v>3091</v>
      </c>
      <c r="AM290" s="109" t="n">
        <v>3091</v>
      </c>
      <c r="AN290" s="109" t="n">
        <v>3081</v>
      </c>
      <c r="AO290" s="109" t="n">
        <v>3054</v>
      </c>
      <c r="AP290" s="109" t="n">
        <v>3023</v>
      </c>
      <c r="AQ290" s="109" t="n">
        <v>2949</v>
      </c>
      <c r="AR290" s="109" t="n">
        <v>2858</v>
      </c>
      <c r="AS290" s="109" t="n">
        <v>2766</v>
      </c>
      <c r="AT290" s="109" t="n">
        <v>2669</v>
      </c>
      <c r="AU290" s="109" t="n">
        <v>2561</v>
      </c>
      <c r="AV290" s="109" t="n">
        <v>2448</v>
      </c>
      <c r="AW290" s="109" t="n">
        <v>2303</v>
      </c>
      <c r="AX290" s="109" t="n">
        <v>492</v>
      </c>
      <c r="AY290" s="109" t="n">
        <v>401</v>
      </c>
      <c r="AZ290" s="109" t="n">
        <v>356</v>
      </c>
      <c r="BA290" s="109" t="n">
        <v>227</v>
      </c>
      <c r="BB290" s="109" t="n">
        <v>197</v>
      </c>
      <c r="BC290" s="109" t="n">
        <v>53</v>
      </c>
      <c r="BD290" s="109" t="n">
        <v>49</v>
      </c>
      <c r="BE290" s="109" t="n">
        <v>38</v>
      </c>
      <c r="BF290" s="109" t="n">
        <v>34</v>
      </c>
      <c r="BG290" s="109" t="n">
        <v>29</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115282</v>
      </c>
      <c r="E291" s="109" t="n">
        <v>0</v>
      </c>
      <c r="F291" s="109" t="n">
        <v>0</v>
      </c>
      <c r="G291" s="109" t="n">
        <v>0</v>
      </c>
      <c r="H291" s="109" t="n">
        <v>196</v>
      </c>
      <c r="I291" s="109" t="n">
        <v>324</v>
      </c>
      <c r="J291" s="109" t="n">
        <v>488</v>
      </c>
      <c r="K291" s="109" t="n">
        <v>1152</v>
      </c>
      <c r="L291" s="109" t="n">
        <v>2729</v>
      </c>
      <c r="M291" s="109" t="n">
        <v>3112</v>
      </c>
      <c r="N291" s="109" t="n">
        <v>3206</v>
      </c>
      <c r="O291" s="109" t="n">
        <v>3172</v>
      </c>
      <c r="P291" s="109" t="n">
        <v>3062</v>
      </c>
      <c r="Q291" s="109" t="n">
        <v>2988</v>
      </c>
      <c r="R291" s="109" t="n">
        <v>2937</v>
      </c>
      <c r="S291" s="109" t="n">
        <v>2931</v>
      </c>
      <c r="T291" s="109" t="n">
        <v>2930</v>
      </c>
      <c r="U291" s="109" t="n">
        <v>2898</v>
      </c>
      <c r="V291" s="109" t="n">
        <v>2895</v>
      </c>
      <c r="W291" s="109" t="n">
        <v>2900</v>
      </c>
      <c r="X291" s="109" t="n">
        <v>2885</v>
      </c>
      <c r="Y291" s="109" t="n">
        <v>2915</v>
      </c>
      <c r="Z291" s="109" t="n">
        <v>2948</v>
      </c>
      <c r="AA291" s="109" t="n">
        <v>2967</v>
      </c>
      <c r="AB291" s="109" t="n">
        <v>3004</v>
      </c>
      <c r="AC291" s="109" t="n">
        <v>2998</v>
      </c>
      <c r="AD291" s="109" t="n">
        <v>3036</v>
      </c>
      <c r="AE291" s="109" t="n">
        <v>3042</v>
      </c>
      <c r="AF291" s="109" t="n">
        <v>3053</v>
      </c>
      <c r="AG291" s="109" t="n">
        <v>3065</v>
      </c>
      <c r="AH291" s="109" t="n">
        <v>3064</v>
      </c>
      <c r="AI291" s="109" t="n">
        <v>3059</v>
      </c>
      <c r="AJ291" s="109" t="n">
        <v>3052</v>
      </c>
      <c r="AK291" s="109" t="n">
        <v>3044</v>
      </c>
      <c r="AL291" s="109" t="n">
        <v>3046</v>
      </c>
      <c r="AM291" s="109" t="n">
        <v>3045</v>
      </c>
      <c r="AN291" s="109" t="n">
        <v>3035</v>
      </c>
      <c r="AO291" s="109" t="n">
        <v>3009</v>
      </c>
      <c r="AP291" s="109" t="n">
        <v>2977</v>
      </c>
      <c r="AQ291" s="109" t="n">
        <v>2904</v>
      </c>
      <c r="AR291" s="109" t="n">
        <v>2814</v>
      </c>
      <c r="AS291" s="109" t="n">
        <v>2723</v>
      </c>
      <c r="AT291" s="109" t="n">
        <v>2628</v>
      </c>
      <c r="AU291" s="109" t="n">
        <v>2522</v>
      </c>
      <c r="AV291" s="109" t="n">
        <v>2410</v>
      </c>
      <c r="AW291" s="109" t="n">
        <v>2267</v>
      </c>
      <c r="AX291" s="109" t="n">
        <v>484</v>
      </c>
      <c r="AY291" s="109" t="n">
        <v>394</v>
      </c>
      <c r="AZ291" s="109" t="n">
        <v>350</v>
      </c>
      <c r="BA291" s="109" t="n">
        <v>223</v>
      </c>
      <c r="BB291" s="109" t="n">
        <v>194</v>
      </c>
      <c r="BC291" s="109" t="n">
        <v>53</v>
      </c>
      <c r="BD291" s="109" t="n">
        <v>48</v>
      </c>
      <c r="BE291" s="109" t="n">
        <v>38</v>
      </c>
      <c r="BF291" s="109" t="n">
        <v>34</v>
      </c>
      <c r="BG291" s="109" t="n">
        <v>29</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113618</v>
      </c>
      <c r="E292" s="109" t="n">
        <v>0</v>
      </c>
      <c r="F292" s="109" t="n">
        <v>0</v>
      </c>
      <c r="G292" s="109" t="n">
        <v>0</v>
      </c>
      <c r="H292" s="109" t="n">
        <v>193</v>
      </c>
      <c r="I292" s="109" t="n">
        <v>319</v>
      </c>
      <c r="J292" s="109" t="n">
        <v>481</v>
      </c>
      <c r="K292" s="109" t="n">
        <v>1134</v>
      </c>
      <c r="L292" s="109" t="n">
        <v>2687</v>
      </c>
      <c r="M292" s="109" t="n">
        <v>3065</v>
      </c>
      <c r="N292" s="109" t="n">
        <v>3157</v>
      </c>
      <c r="O292" s="109" t="n">
        <v>3125</v>
      </c>
      <c r="P292" s="109" t="n">
        <v>3016</v>
      </c>
      <c r="Q292" s="109" t="n">
        <v>2944</v>
      </c>
      <c r="R292" s="109" t="n">
        <v>2894</v>
      </c>
      <c r="S292" s="109" t="n">
        <v>2888</v>
      </c>
      <c r="T292" s="109" t="n">
        <v>2888</v>
      </c>
      <c r="U292" s="109" t="n">
        <v>2857</v>
      </c>
      <c r="V292" s="109" t="n">
        <v>2855</v>
      </c>
      <c r="W292" s="109" t="n">
        <v>2860</v>
      </c>
      <c r="X292" s="109" t="n">
        <v>2846</v>
      </c>
      <c r="Y292" s="109" t="n">
        <v>2875</v>
      </c>
      <c r="Z292" s="109" t="n">
        <v>2908</v>
      </c>
      <c r="AA292" s="109" t="n">
        <v>2927</v>
      </c>
      <c r="AB292" s="109" t="n">
        <v>2964</v>
      </c>
      <c r="AC292" s="109" t="n">
        <v>2957</v>
      </c>
      <c r="AD292" s="109" t="n">
        <v>2995</v>
      </c>
      <c r="AE292" s="109" t="n">
        <v>3001</v>
      </c>
      <c r="AF292" s="109" t="n">
        <v>3012</v>
      </c>
      <c r="AG292" s="109" t="n">
        <v>3023</v>
      </c>
      <c r="AH292" s="109" t="n">
        <v>3022</v>
      </c>
      <c r="AI292" s="109" t="n">
        <v>3016</v>
      </c>
      <c r="AJ292" s="109" t="n">
        <v>3010</v>
      </c>
      <c r="AK292" s="109" t="n">
        <v>3001</v>
      </c>
      <c r="AL292" s="109" t="n">
        <v>3003</v>
      </c>
      <c r="AM292" s="109" t="n">
        <v>3001</v>
      </c>
      <c r="AN292" s="109" t="n">
        <v>2990</v>
      </c>
      <c r="AO292" s="109" t="n">
        <v>2965</v>
      </c>
      <c r="AP292" s="109" t="n">
        <v>2933</v>
      </c>
      <c r="AQ292" s="109" t="n">
        <v>2860</v>
      </c>
      <c r="AR292" s="109" t="n">
        <v>2771</v>
      </c>
      <c r="AS292" s="109" t="n">
        <v>2682</v>
      </c>
      <c r="AT292" s="109" t="n">
        <v>2588</v>
      </c>
      <c r="AU292" s="109" t="n">
        <v>2483</v>
      </c>
      <c r="AV292" s="109" t="n">
        <v>2372</v>
      </c>
      <c r="AW292" s="109" t="n">
        <v>2232</v>
      </c>
      <c r="AX292" s="109" t="n">
        <v>477</v>
      </c>
      <c r="AY292" s="109" t="n">
        <v>388</v>
      </c>
      <c r="AZ292" s="109" t="n">
        <v>345</v>
      </c>
      <c r="BA292" s="109" t="n">
        <v>220</v>
      </c>
      <c r="BB292" s="109" t="n">
        <v>191</v>
      </c>
      <c r="BC292" s="109" t="n">
        <v>52</v>
      </c>
      <c r="BD292" s="109" t="n">
        <v>48</v>
      </c>
      <c r="BE292" s="109" t="n">
        <v>37</v>
      </c>
      <c r="BF292" s="109" t="n">
        <v>33</v>
      </c>
      <c r="BG292" s="109" t="n">
        <v>28</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111979</v>
      </c>
      <c r="E293" s="109" t="n">
        <v>0</v>
      </c>
      <c r="F293" s="109" t="n">
        <v>0</v>
      </c>
      <c r="G293" s="109" t="n">
        <v>0</v>
      </c>
      <c r="H293" s="109" t="n">
        <v>190</v>
      </c>
      <c r="I293" s="109" t="n">
        <v>314</v>
      </c>
      <c r="J293" s="109" t="n">
        <v>473</v>
      </c>
      <c r="K293" s="109" t="n">
        <v>1117</v>
      </c>
      <c r="L293" s="109" t="n">
        <v>2646</v>
      </c>
      <c r="M293" s="109" t="n">
        <v>3017</v>
      </c>
      <c r="N293" s="109" t="n">
        <v>3109</v>
      </c>
      <c r="O293" s="109" t="n">
        <v>3077</v>
      </c>
      <c r="P293" s="109" t="n">
        <v>2971</v>
      </c>
      <c r="Q293" s="109" t="n">
        <v>2900</v>
      </c>
      <c r="R293" s="109" t="n">
        <v>2851</v>
      </c>
      <c r="S293" s="109" t="n">
        <v>2846</v>
      </c>
      <c r="T293" s="109" t="n">
        <v>2846</v>
      </c>
      <c r="U293" s="109" t="n">
        <v>2816</v>
      </c>
      <c r="V293" s="109" t="n">
        <v>2814</v>
      </c>
      <c r="W293" s="109" t="n">
        <v>2820</v>
      </c>
      <c r="X293" s="109" t="n">
        <v>2807</v>
      </c>
      <c r="Y293" s="109" t="n">
        <v>2836</v>
      </c>
      <c r="Z293" s="109" t="n">
        <v>2869</v>
      </c>
      <c r="AA293" s="109" t="n">
        <v>2887</v>
      </c>
      <c r="AB293" s="109" t="n">
        <v>2924</v>
      </c>
      <c r="AC293" s="109" t="n">
        <v>2917</v>
      </c>
      <c r="AD293" s="109" t="n">
        <v>2955</v>
      </c>
      <c r="AE293" s="109" t="n">
        <v>2961</v>
      </c>
      <c r="AF293" s="109" t="n">
        <v>2971</v>
      </c>
      <c r="AG293" s="109" t="n">
        <v>2982</v>
      </c>
      <c r="AH293" s="109" t="n">
        <v>2981</v>
      </c>
      <c r="AI293" s="109" t="n">
        <v>2975</v>
      </c>
      <c r="AJ293" s="109" t="n">
        <v>2968</v>
      </c>
      <c r="AK293" s="109" t="n">
        <v>2959</v>
      </c>
      <c r="AL293" s="109" t="n">
        <v>2960</v>
      </c>
      <c r="AM293" s="109" t="n">
        <v>2958</v>
      </c>
      <c r="AN293" s="109" t="n">
        <v>2947</v>
      </c>
      <c r="AO293" s="109" t="n">
        <v>2921</v>
      </c>
      <c r="AP293" s="109" t="n">
        <v>2890</v>
      </c>
      <c r="AQ293" s="109" t="n">
        <v>2818</v>
      </c>
      <c r="AR293" s="109" t="n">
        <v>2729</v>
      </c>
      <c r="AS293" s="109" t="n">
        <v>2641</v>
      </c>
      <c r="AT293" s="109" t="n">
        <v>2548</v>
      </c>
      <c r="AU293" s="109" t="n">
        <v>2445</v>
      </c>
      <c r="AV293" s="109" t="n">
        <v>2336</v>
      </c>
      <c r="AW293" s="109" t="n">
        <v>2197</v>
      </c>
      <c r="AX293" s="109" t="n">
        <v>469</v>
      </c>
      <c r="AY293" s="109" t="n">
        <v>382</v>
      </c>
      <c r="AZ293" s="109" t="n">
        <v>339</v>
      </c>
      <c r="BA293" s="109" t="n">
        <v>216</v>
      </c>
      <c r="BB293" s="109" t="n">
        <v>188</v>
      </c>
      <c r="BC293" s="109" t="n">
        <v>51</v>
      </c>
      <c r="BD293" s="109" t="n">
        <v>47</v>
      </c>
      <c r="BE293" s="109" t="n">
        <v>37</v>
      </c>
      <c r="BF293" s="109" t="n">
        <v>33</v>
      </c>
      <c r="BG293" s="109" t="n">
        <v>28</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110362</v>
      </c>
      <c r="E294" s="109" t="n">
        <v>0</v>
      </c>
      <c r="F294" s="109" t="n">
        <v>0</v>
      </c>
      <c r="G294" s="109" t="n">
        <v>0</v>
      </c>
      <c r="H294" s="109" t="n">
        <v>187</v>
      </c>
      <c r="I294" s="109" t="n">
        <v>309</v>
      </c>
      <c r="J294" s="109" t="n">
        <v>466</v>
      </c>
      <c r="K294" s="109" t="n">
        <v>1100</v>
      </c>
      <c r="L294" s="109" t="n">
        <v>2605</v>
      </c>
      <c r="M294" s="109" t="n">
        <v>2971</v>
      </c>
      <c r="N294" s="109" t="n">
        <v>3061</v>
      </c>
      <c r="O294" s="109" t="n">
        <v>3030</v>
      </c>
      <c r="P294" s="109" t="n">
        <v>2926</v>
      </c>
      <c r="Q294" s="109" t="n">
        <v>2856</v>
      </c>
      <c r="R294" s="109" t="n">
        <v>2808</v>
      </c>
      <c r="S294" s="109" t="n">
        <v>2803</v>
      </c>
      <c r="T294" s="109" t="n">
        <v>2804</v>
      </c>
      <c r="U294" s="109" t="n">
        <v>2775</v>
      </c>
      <c r="V294" s="109" t="n">
        <v>2774</v>
      </c>
      <c r="W294" s="109" t="n">
        <v>2780</v>
      </c>
      <c r="X294" s="109" t="n">
        <v>2767</v>
      </c>
      <c r="Y294" s="109" t="n">
        <v>2796</v>
      </c>
      <c r="Z294" s="109" t="n">
        <v>2829</v>
      </c>
      <c r="AA294" s="109" t="n">
        <v>2848</v>
      </c>
      <c r="AB294" s="109" t="n">
        <v>2884</v>
      </c>
      <c r="AC294" s="109" t="n">
        <v>2878</v>
      </c>
      <c r="AD294" s="109" t="n">
        <v>2914</v>
      </c>
      <c r="AE294" s="109" t="n">
        <v>2921</v>
      </c>
      <c r="AF294" s="109" t="n">
        <v>2931</v>
      </c>
      <c r="AG294" s="109" t="n">
        <v>2942</v>
      </c>
      <c r="AH294" s="109" t="n">
        <v>2940</v>
      </c>
      <c r="AI294" s="109" t="n">
        <v>2935</v>
      </c>
      <c r="AJ294" s="109" t="n">
        <v>2927</v>
      </c>
      <c r="AK294" s="109" t="n">
        <v>2918</v>
      </c>
      <c r="AL294" s="109" t="n">
        <v>2919</v>
      </c>
      <c r="AM294" s="109" t="n">
        <v>2916</v>
      </c>
      <c r="AN294" s="109" t="n">
        <v>2905</v>
      </c>
      <c r="AO294" s="109" t="n">
        <v>2878</v>
      </c>
      <c r="AP294" s="109" t="n">
        <v>2847</v>
      </c>
      <c r="AQ294" s="109" t="n">
        <v>2776</v>
      </c>
      <c r="AR294" s="109" t="n">
        <v>2689</v>
      </c>
      <c r="AS294" s="109" t="n">
        <v>2601</v>
      </c>
      <c r="AT294" s="109" t="n">
        <v>2509</v>
      </c>
      <c r="AU294" s="109" t="n">
        <v>2407</v>
      </c>
      <c r="AV294" s="109" t="n">
        <v>2300</v>
      </c>
      <c r="AW294" s="109" t="n">
        <v>2164</v>
      </c>
      <c r="AX294" s="109" t="n">
        <v>462</v>
      </c>
      <c r="AY294" s="109" t="n">
        <v>376</v>
      </c>
      <c r="AZ294" s="109" t="n">
        <v>334</v>
      </c>
      <c r="BA294" s="109" t="n">
        <v>213</v>
      </c>
      <c r="BB294" s="109" t="n">
        <v>185</v>
      </c>
      <c r="BC294" s="109" t="n">
        <v>50</v>
      </c>
      <c r="BD294" s="109" t="n">
        <v>46</v>
      </c>
      <c r="BE294" s="109" t="n">
        <v>36</v>
      </c>
      <c r="BF294" s="109" t="n">
        <v>33</v>
      </c>
      <c r="BG294" s="109" t="n">
        <v>28</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108766</v>
      </c>
      <c r="E295" s="109" t="n">
        <v>0</v>
      </c>
      <c r="F295" s="109" t="n">
        <v>0</v>
      </c>
      <c r="G295" s="109" t="n">
        <v>0</v>
      </c>
      <c r="H295" s="109" t="n">
        <v>185</v>
      </c>
      <c r="I295" s="109" t="n">
        <v>305</v>
      </c>
      <c r="J295" s="109" t="n">
        <v>459</v>
      </c>
      <c r="K295" s="109" t="n">
        <v>1083</v>
      </c>
      <c r="L295" s="109" t="n">
        <v>2566</v>
      </c>
      <c r="M295" s="109" t="n">
        <v>2926</v>
      </c>
      <c r="N295" s="109" t="n">
        <v>3014</v>
      </c>
      <c r="O295" s="109" t="n">
        <v>2983</v>
      </c>
      <c r="P295" s="109" t="n">
        <v>2881</v>
      </c>
      <c r="Q295" s="109" t="n">
        <v>2813</v>
      </c>
      <c r="R295" s="109" t="n">
        <v>2766</v>
      </c>
      <c r="S295" s="109" t="n">
        <v>2761</v>
      </c>
      <c r="T295" s="109" t="n">
        <v>2762</v>
      </c>
      <c r="U295" s="109" t="n">
        <v>2734</v>
      </c>
      <c r="V295" s="109" t="n">
        <v>2734</v>
      </c>
      <c r="W295" s="109" t="n">
        <v>2740</v>
      </c>
      <c r="X295" s="109" t="n">
        <v>2728</v>
      </c>
      <c r="Y295" s="109" t="n">
        <v>2757</v>
      </c>
      <c r="Z295" s="109" t="n">
        <v>2790</v>
      </c>
      <c r="AA295" s="109" t="n">
        <v>2808</v>
      </c>
      <c r="AB295" s="109" t="n">
        <v>2844</v>
      </c>
      <c r="AC295" s="109" t="n">
        <v>2839</v>
      </c>
      <c r="AD295" s="109" t="n">
        <v>2875</v>
      </c>
      <c r="AE295" s="109" t="n">
        <v>2881</v>
      </c>
      <c r="AF295" s="109" t="n">
        <v>2891</v>
      </c>
      <c r="AG295" s="109" t="n">
        <v>2902</v>
      </c>
      <c r="AH295" s="109" t="n">
        <v>2900</v>
      </c>
      <c r="AI295" s="109" t="n">
        <v>2895</v>
      </c>
      <c r="AJ295" s="109" t="n">
        <v>2888</v>
      </c>
      <c r="AK295" s="109" t="n">
        <v>2878</v>
      </c>
      <c r="AL295" s="109" t="n">
        <v>2878</v>
      </c>
      <c r="AM295" s="109" t="n">
        <v>2875</v>
      </c>
      <c r="AN295" s="109" t="n">
        <v>2864</v>
      </c>
      <c r="AO295" s="109" t="n">
        <v>2837</v>
      </c>
      <c r="AP295" s="109" t="n">
        <v>2805</v>
      </c>
      <c r="AQ295" s="109" t="n">
        <v>2735</v>
      </c>
      <c r="AR295" s="109" t="n">
        <v>2649</v>
      </c>
      <c r="AS295" s="109" t="n">
        <v>2562</v>
      </c>
      <c r="AT295" s="109" t="n">
        <v>2471</v>
      </c>
      <c r="AU295" s="109" t="n">
        <v>2371</v>
      </c>
      <c r="AV295" s="109" t="n">
        <v>2265</v>
      </c>
      <c r="AW295" s="109" t="n">
        <v>2130</v>
      </c>
      <c r="AX295" s="109" t="n">
        <v>455</v>
      </c>
      <c r="AY295" s="109" t="n">
        <v>370</v>
      </c>
      <c r="AZ295" s="109" t="n">
        <v>329</v>
      </c>
      <c r="BA295" s="109" t="n">
        <v>210</v>
      </c>
      <c r="BB295" s="109" t="n">
        <v>183</v>
      </c>
      <c r="BC295" s="109" t="n">
        <v>49</v>
      </c>
      <c r="BD295" s="109" t="n">
        <v>46</v>
      </c>
      <c r="BE295" s="109" t="n">
        <v>36</v>
      </c>
      <c r="BF295" s="109" t="n">
        <v>32</v>
      </c>
      <c r="BG295" s="109" t="n">
        <v>27</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107190</v>
      </c>
      <c r="E296" s="109" t="n">
        <v>0</v>
      </c>
      <c r="F296" s="109" t="n">
        <v>0</v>
      </c>
      <c r="G296" s="109" t="n">
        <v>0</v>
      </c>
      <c r="H296" s="109" t="n">
        <v>182</v>
      </c>
      <c r="I296" s="109" t="n">
        <v>300</v>
      </c>
      <c r="J296" s="109" t="n">
        <v>452</v>
      </c>
      <c r="K296" s="109" t="n">
        <v>1066</v>
      </c>
      <c r="L296" s="109" t="n">
        <v>2526</v>
      </c>
      <c r="M296" s="109" t="n">
        <v>2881</v>
      </c>
      <c r="N296" s="109" t="n">
        <v>2968</v>
      </c>
      <c r="O296" s="109" t="n">
        <v>2938</v>
      </c>
      <c r="P296" s="109" t="n">
        <v>2837</v>
      </c>
      <c r="Q296" s="109" t="n">
        <v>2770</v>
      </c>
      <c r="R296" s="109" t="n">
        <v>2724</v>
      </c>
      <c r="S296" s="109" t="n">
        <v>2720</v>
      </c>
      <c r="T296" s="109" t="n">
        <v>2720</v>
      </c>
      <c r="U296" s="109" t="n">
        <v>2693</v>
      </c>
      <c r="V296" s="109" t="n">
        <v>2693</v>
      </c>
      <c r="W296" s="109" t="n">
        <v>2700</v>
      </c>
      <c r="X296" s="109" t="n">
        <v>2688</v>
      </c>
      <c r="Y296" s="109" t="n">
        <v>2717</v>
      </c>
      <c r="Z296" s="109" t="n">
        <v>2750</v>
      </c>
      <c r="AA296" s="109" t="n">
        <v>2769</v>
      </c>
      <c r="AB296" s="109" t="n">
        <v>2805</v>
      </c>
      <c r="AC296" s="109" t="n">
        <v>2799</v>
      </c>
      <c r="AD296" s="109" t="n">
        <v>2836</v>
      </c>
      <c r="AE296" s="109" t="n">
        <v>2842</v>
      </c>
      <c r="AF296" s="109" t="n">
        <v>2852</v>
      </c>
      <c r="AG296" s="109" t="n">
        <v>2863</v>
      </c>
      <c r="AH296" s="109" t="n">
        <v>2861</v>
      </c>
      <c r="AI296" s="109" t="n">
        <v>2856</v>
      </c>
      <c r="AJ296" s="109" t="n">
        <v>2848</v>
      </c>
      <c r="AK296" s="109" t="n">
        <v>2839</v>
      </c>
      <c r="AL296" s="109" t="n">
        <v>2839</v>
      </c>
      <c r="AM296" s="109" t="n">
        <v>2835</v>
      </c>
      <c r="AN296" s="109" t="n">
        <v>2823</v>
      </c>
      <c r="AO296" s="109" t="n">
        <v>2797</v>
      </c>
      <c r="AP296" s="109" t="n">
        <v>2765</v>
      </c>
      <c r="AQ296" s="109" t="n">
        <v>2695</v>
      </c>
      <c r="AR296" s="109" t="n">
        <v>2610</v>
      </c>
      <c r="AS296" s="109" t="n">
        <v>2524</v>
      </c>
      <c r="AT296" s="109" t="n">
        <v>2434</v>
      </c>
      <c r="AU296" s="109" t="n">
        <v>2335</v>
      </c>
      <c r="AV296" s="109" t="n">
        <v>2231</v>
      </c>
      <c r="AW296" s="109" t="n">
        <v>2098</v>
      </c>
      <c r="AX296" s="109" t="n">
        <v>448</v>
      </c>
      <c r="AY296" s="109" t="n">
        <v>365</v>
      </c>
      <c r="AZ296" s="109" t="n">
        <v>324</v>
      </c>
      <c r="BA296" s="109" t="n">
        <v>206</v>
      </c>
      <c r="BB296" s="109" t="n">
        <v>180</v>
      </c>
      <c r="BC296" s="109" t="n">
        <v>49</v>
      </c>
      <c r="BD296" s="109" t="n">
        <v>45</v>
      </c>
      <c r="BE296" s="109" t="n">
        <v>35</v>
      </c>
      <c r="BF296" s="109" t="n">
        <v>32</v>
      </c>
      <c r="BG296" s="109" t="n">
        <v>27</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105642</v>
      </c>
      <c r="E297" s="109" t="n">
        <v>0</v>
      </c>
      <c r="F297" s="109" t="n">
        <v>0</v>
      </c>
      <c r="G297" s="109" t="n">
        <v>0</v>
      </c>
      <c r="H297" s="109" t="n">
        <v>179</v>
      </c>
      <c r="I297" s="109" t="n">
        <v>295</v>
      </c>
      <c r="J297" s="109" t="n">
        <v>445</v>
      </c>
      <c r="K297" s="109" t="n">
        <v>1051</v>
      </c>
      <c r="L297" s="109" t="n">
        <v>2489</v>
      </c>
      <c r="M297" s="109" t="n">
        <v>2837</v>
      </c>
      <c r="N297" s="109" t="n">
        <v>2923</v>
      </c>
      <c r="O297" s="109" t="n">
        <v>2893</v>
      </c>
      <c r="P297" s="109" t="n">
        <v>2794</v>
      </c>
      <c r="Q297" s="109" t="n">
        <v>2727</v>
      </c>
      <c r="R297" s="109" t="n">
        <v>2682</v>
      </c>
      <c r="S297" s="109" t="n">
        <v>2678</v>
      </c>
      <c r="T297" s="109" t="n">
        <v>2680</v>
      </c>
      <c r="U297" s="109" t="n">
        <v>2653</v>
      </c>
      <c r="V297" s="109" t="n">
        <v>2653</v>
      </c>
      <c r="W297" s="109" t="n">
        <v>2660</v>
      </c>
      <c r="X297" s="109" t="n">
        <v>2649</v>
      </c>
      <c r="Y297" s="109" t="n">
        <v>2678</v>
      </c>
      <c r="Z297" s="109" t="n">
        <v>2711</v>
      </c>
      <c r="AA297" s="109" t="n">
        <v>2730</v>
      </c>
      <c r="AB297" s="109" t="n">
        <v>2766</v>
      </c>
      <c r="AC297" s="109" t="n">
        <v>2760</v>
      </c>
      <c r="AD297" s="109" t="n">
        <v>2796</v>
      </c>
      <c r="AE297" s="109" t="n">
        <v>2803</v>
      </c>
      <c r="AF297" s="109" t="n">
        <v>2813</v>
      </c>
      <c r="AG297" s="109" t="n">
        <v>2824</v>
      </c>
      <c r="AH297" s="109" t="n">
        <v>2822</v>
      </c>
      <c r="AI297" s="109" t="n">
        <v>2817</v>
      </c>
      <c r="AJ297" s="109" t="n">
        <v>2810</v>
      </c>
      <c r="AK297" s="109" t="n">
        <v>2800</v>
      </c>
      <c r="AL297" s="109" t="n">
        <v>2800</v>
      </c>
      <c r="AM297" s="109" t="n">
        <v>2797</v>
      </c>
      <c r="AN297" s="109" t="n">
        <v>2784</v>
      </c>
      <c r="AO297" s="109" t="n">
        <v>2757</v>
      </c>
      <c r="AP297" s="109" t="n">
        <v>2726</v>
      </c>
      <c r="AQ297" s="109" t="n">
        <v>2657</v>
      </c>
      <c r="AR297" s="109" t="n">
        <v>2571</v>
      </c>
      <c r="AS297" s="109" t="n">
        <v>2487</v>
      </c>
      <c r="AT297" s="109" t="n">
        <v>2398</v>
      </c>
      <c r="AU297" s="109" t="n">
        <v>2300</v>
      </c>
      <c r="AV297" s="109" t="n">
        <v>2197</v>
      </c>
      <c r="AW297" s="109" t="n">
        <v>2066</v>
      </c>
      <c r="AX297" s="109" t="n">
        <v>441</v>
      </c>
      <c r="AY297" s="109" t="n">
        <v>359</v>
      </c>
      <c r="AZ297" s="109" t="n">
        <v>319</v>
      </c>
      <c r="BA297" s="109" t="n">
        <v>203</v>
      </c>
      <c r="BB297" s="109" t="n">
        <v>177</v>
      </c>
      <c r="BC297" s="109" t="n">
        <v>48</v>
      </c>
      <c r="BD297" s="109" t="n">
        <v>44</v>
      </c>
      <c r="BE297" s="109" t="n">
        <v>35</v>
      </c>
      <c r="BF297" s="109" t="n">
        <v>31</v>
      </c>
      <c r="BG297" s="109" t="n">
        <v>2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105152</v>
      </c>
      <c r="E298" s="109" t="n">
        <v>0</v>
      </c>
      <c r="F298" s="109" t="n">
        <v>0</v>
      </c>
      <c r="G298" s="109" t="n">
        <v>0</v>
      </c>
      <c r="H298" s="109" t="n">
        <v>208</v>
      </c>
      <c r="I298" s="109" t="n">
        <v>313</v>
      </c>
      <c r="J298" s="109" t="n">
        <v>466</v>
      </c>
      <c r="K298" s="109" t="n">
        <v>1143</v>
      </c>
      <c r="L298" s="109" t="n">
        <v>2709</v>
      </c>
      <c r="M298" s="109" t="n">
        <v>2873</v>
      </c>
      <c r="N298" s="109" t="n">
        <v>2920</v>
      </c>
      <c r="O298" s="109" t="n">
        <v>2886</v>
      </c>
      <c r="P298" s="109" t="n">
        <v>2783</v>
      </c>
      <c r="Q298" s="109" t="n">
        <v>2719</v>
      </c>
      <c r="R298" s="109" t="n">
        <v>2671</v>
      </c>
      <c r="S298" s="109" t="n">
        <v>2670</v>
      </c>
      <c r="T298" s="109" t="n">
        <v>2669</v>
      </c>
      <c r="U298" s="109" t="n">
        <v>2635</v>
      </c>
      <c r="V298" s="109" t="n">
        <v>2637</v>
      </c>
      <c r="W298" s="109" t="n">
        <v>2642</v>
      </c>
      <c r="X298" s="109" t="n">
        <v>2627</v>
      </c>
      <c r="Y298" s="109" t="n">
        <v>2660</v>
      </c>
      <c r="Z298" s="109" t="n">
        <v>2691</v>
      </c>
      <c r="AA298" s="109" t="n">
        <v>2706</v>
      </c>
      <c r="AB298" s="109" t="n">
        <v>2743</v>
      </c>
      <c r="AC298" s="109" t="n">
        <v>2731</v>
      </c>
      <c r="AD298" s="109" t="n">
        <v>2773</v>
      </c>
      <c r="AE298" s="109" t="n">
        <v>2773</v>
      </c>
      <c r="AF298" s="109" t="n">
        <v>2784</v>
      </c>
      <c r="AG298" s="109" t="n">
        <v>2795</v>
      </c>
      <c r="AH298" s="109" t="n">
        <v>2792</v>
      </c>
      <c r="AI298" s="109" t="n">
        <v>2785</v>
      </c>
      <c r="AJ298" s="109" t="n">
        <v>2777</v>
      </c>
      <c r="AK298" s="109" t="n">
        <v>2766</v>
      </c>
      <c r="AL298" s="109" t="n">
        <v>2768</v>
      </c>
      <c r="AM298" s="109" t="n">
        <v>2763</v>
      </c>
      <c r="AN298" s="109" t="n">
        <v>2752</v>
      </c>
      <c r="AO298" s="109" t="n">
        <v>2724</v>
      </c>
      <c r="AP298" s="109" t="n">
        <v>2692</v>
      </c>
      <c r="AQ298" s="109" t="n">
        <v>2622</v>
      </c>
      <c r="AR298" s="109" t="n">
        <v>2538</v>
      </c>
      <c r="AS298" s="109" t="n">
        <v>2453</v>
      </c>
      <c r="AT298" s="109" t="n">
        <v>2366</v>
      </c>
      <c r="AU298" s="109" t="n">
        <v>2268</v>
      </c>
      <c r="AV298" s="109" t="n">
        <v>2166</v>
      </c>
      <c r="AW298" s="109" t="n">
        <v>2036</v>
      </c>
      <c r="AX298" s="109" t="n">
        <v>434</v>
      </c>
      <c r="AY298" s="109" t="n">
        <v>354</v>
      </c>
      <c r="AZ298" s="109" t="n">
        <v>314</v>
      </c>
      <c r="BA298" s="109" t="n">
        <v>200</v>
      </c>
      <c r="BB298" s="109" t="n">
        <v>174</v>
      </c>
      <c r="BC298" s="109" t="n">
        <v>47</v>
      </c>
      <c r="BD298" s="109" t="n">
        <v>43</v>
      </c>
      <c r="BE298" s="109" t="n">
        <v>34</v>
      </c>
      <c r="BF298" s="109" t="n">
        <v>31</v>
      </c>
      <c r="BG298" s="109" t="n">
        <v>26</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37489</v>
      </c>
      <c r="E3" s="109" t="n">
        <v>0</v>
      </c>
      <c r="F3" s="109" t="n">
        <v>0</v>
      </c>
      <c r="G3" s="109" t="n">
        <v>0</v>
      </c>
      <c r="H3" s="109" t="n">
        <v>4856</v>
      </c>
      <c r="I3" s="109" t="n">
        <v>2198</v>
      </c>
      <c r="J3" s="109" t="n">
        <v>8131</v>
      </c>
      <c r="K3" s="109" t="n">
        <v>10932</v>
      </c>
      <c r="L3" s="109" t="n">
        <v>39813</v>
      </c>
      <c r="M3" s="109" t="n">
        <v>26161</v>
      </c>
      <c r="N3" s="109" t="n">
        <v>51310</v>
      </c>
      <c r="O3" s="109" t="n">
        <v>56024</v>
      </c>
      <c r="P3" s="109" t="n">
        <v>58891</v>
      </c>
      <c r="Q3" s="109" t="n">
        <v>59075</v>
      </c>
      <c r="R3" s="109" t="n">
        <v>59683</v>
      </c>
      <c r="S3" s="109" t="n">
        <v>59427</v>
      </c>
      <c r="T3" s="109" t="n">
        <v>61420</v>
      </c>
      <c r="U3" s="109" t="n">
        <v>60768</v>
      </c>
      <c r="V3" s="109" t="n">
        <v>60864</v>
      </c>
      <c r="W3" s="109" t="n">
        <v>63010</v>
      </c>
      <c r="X3" s="109" t="n">
        <v>63994</v>
      </c>
      <c r="Y3" s="109" t="n">
        <v>65191</v>
      </c>
      <c r="Z3" s="109" t="n">
        <v>67269</v>
      </c>
      <c r="AA3" s="109" t="n">
        <v>69055</v>
      </c>
      <c r="AB3" s="109" t="n">
        <v>71758</v>
      </c>
      <c r="AC3" s="109" t="n">
        <v>78513</v>
      </c>
      <c r="AD3" s="109" t="n">
        <v>81766</v>
      </c>
      <c r="AE3" s="109" t="n">
        <v>84020</v>
      </c>
      <c r="AF3" s="109" t="n">
        <v>82879</v>
      </c>
      <c r="AG3" s="109" t="n">
        <v>77210</v>
      </c>
      <c r="AH3" s="109" t="n">
        <v>75690</v>
      </c>
      <c r="AI3" s="109" t="n">
        <v>77037</v>
      </c>
      <c r="AJ3" s="109" t="n">
        <v>78937</v>
      </c>
      <c r="AK3" s="109" t="n">
        <v>68469</v>
      </c>
      <c r="AL3" s="109" t="n">
        <v>77341</v>
      </c>
      <c r="AM3" s="109" t="n">
        <v>81762</v>
      </c>
      <c r="AN3" s="109" t="n">
        <v>78695</v>
      </c>
      <c r="AO3" s="109" t="n">
        <v>82333</v>
      </c>
      <c r="AP3" s="109" t="n">
        <v>83868</v>
      </c>
      <c r="AQ3" s="109" t="n">
        <v>86881</v>
      </c>
      <c r="AR3" s="109" t="n">
        <v>86591</v>
      </c>
      <c r="AS3" s="109" t="n">
        <v>88713</v>
      </c>
      <c r="AT3" s="109" t="n">
        <v>85618</v>
      </c>
      <c r="AU3" s="109" t="n">
        <v>88543</v>
      </c>
      <c r="AV3" s="109" t="n">
        <v>89819</v>
      </c>
      <c r="AW3" s="109" t="n">
        <v>82901</v>
      </c>
      <c r="AX3" s="109" t="n">
        <v>71176</v>
      </c>
      <c r="AY3" s="109" t="n">
        <v>13235</v>
      </c>
      <c r="AZ3" s="109" t="n">
        <v>4876</v>
      </c>
      <c r="BA3" s="109" t="n">
        <v>4463</v>
      </c>
      <c r="BB3" s="109" t="n">
        <v>2434</v>
      </c>
      <c r="BC3" s="109" t="n">
        <v>1954</v>
      </c>
      <c r="BD3" s="109" t="n">
        <v>1187</v>
      </c>
      <c r="BE3" s="109" t="n">
        <v>294</v>
      </c>
      <c r="BF3" s="109" t="n">
        <v>201</v>
      </c>
      <c r="BG3" s="109" t="n">
        <v>202</v>
      </c>
      <c r="BH3" s="109" t="n">
        <v>26</v>
      </c>
      <c r="BI3" s="109" t="n">
        <v>22</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31678</v>
      </c>
      <c r="E4" s="109" t="n">
        <v>0</v>
      </c>
      <c r="F4" s="109" t="n">
        <v>0</v>
      </c>
      <c r="G4" s="109" t="n">
        <v>0</v>
      </c>
      <c r="H4" s="109" t="n">
        <v>4915</v>
      </c>
      <c r="I4" s="109" t="n">
        <v>6707</v>
      </c>
      <c r="J4" s="109" t="n">
        <v>5836</v>
      </c>
      <c r="K4" s="109" t="n">
        <v>13062</v>
      </c>
      <c r="L4" s="109" t="n">
        <v>42375</v>
      </c>
      <c r="M4" s="109" t="n">
        <v>53693</v>
      </c>
      <c r="N4" s="109" t="n">
        <v>37053</v>
      </c>
      <c r="O4" s="109" t="n">
        <v>58709</v>
      </c>
      <c r="P4" s="109" t="n">
        <v>61457</v>
      </c>
      <c r="Q4" s="109" t="n">
        <v>63363</v>
      </c>
      <c r="R4" s="109" t="n">
        <v>62591</v>
      </c>
      <c r="S4" s="109" t="n">
        <v>62419</v>
      </c>
      <c r="T4" s="109" t="n">
        <v>61205</v>
      </c>
      <c r="U4" s="109" t="n">
        <v>62618</v>
      </c>
      <c r="V4" s="109" t="n">
        <v>61695</v>
      </c>
      <c r="W4" s="109" t="n">
        <v>61540</v>
      </c>
      <c r="X4" s="109" t="n">
        <v>63672</v>
      </c>
      <c r="Y4" s="109" t="n">
        <v>64420</v>
      </c>
      <c r="Z4" s="109" t="n">
        <v>65320</v>
      </c>
      <c r="AA4" s="109" t="n">
        <v>67291</v>
      </c>
      <c r="AB4" s="109" t="n">
        <v>68980</v>
      </c>
      <c r="AC4" s="109" t="n">
        <v>71585</v>
      </c>
      <c r="AD4" s="109" t="n">
        <v>78133</v>
      </c>
      <c r="AE4" s="109" t="n">
        <v>81283</v>
      </c>
      <c r="AF4" s="109" t="n">
        <v>83466</v>
      </c>
      <c r="AG4" s="109" t="n">
        <v>82300</v>
      </c>
      <c r="AH4" s="109" t="n">
        <v>76804</v>
      </c>
      <c r="AI4" s="109" t="n">
        <v>75231</v>
      </c>
      <c r="AJ4" s="109" t="n">
        <v>76266</v>
      </c>
      <c r="AK4" s="109" t="n">
        <v>78162</v>
      </c>
      <c r="AL4" s="109" t="n">
        <v>67780</v>
      </c>
      <c r="AM4" s="109" t="n">
        <v>76549</v>
      </c>
      <c r="AN4" s="109" t="n">
        <v>80822</v>
      </c>
      <c r="AO4" s="109" t="n">
        <v>77637</v>
      </c>
      <c r="AP4" s="109" t="n">
        <v>81128</v>
      </c>
      <c r="AQ4" s="109" t="n">
        <v>82536</v>
      </c>
      <c r="AR4" s="109" t="n">
        <v>85230</v>
      </c>
      <c r="AS4" s="109" t="n">
        <v>84480</v>
      </c>
      <c r="AT4" s="109" t="n">
        <v>85971</v>
      </c>
      <c r="AU4" s="109" t="n">
        <v>82362</v>
      </c>
      <c r="AV4" s="109" t="n">
        <v>84305</v>
      </c>
      <c r="AW4" s="109" t="n">
        <v>83468</v>
      </c>
      <c r="AX4" s="109" t="n">
        <v>73348</v>
      </c>
      <c r="AY4" s="109" t="n">
        <v>13391</v>
      </c>
      <c r="AZ4" s="109" t="n">
        <v>10048</v>
      </c>
      <c r="BA4" s="109" t="n">
        <v>3944</v>
      </c>
      <c r="BB4" s="109" t="n">
        <v>2326</v>
      </c>
      <c r="BC4" s="109" t="n">
        <v>2012</v>
      </c>
      <c r="BD4" s="109" t="n">
        <v>888</v>
      </c>
      <c r="BE4" s="109" t="n">
        <v>894</v>
      </c>
      <c r="BF4" s="109" t="n">
        <v>222</v>
      </c>
      <c r="BG4" s="109" t="n">
        <v>151</v>
      </c>
      <c r="BH4" s="109" t="n">
        <v>27</v>
      </c>
      <c r="BI4" s="109" t="n">
        <v>4</v>
      </c>
      <c r="BJ4" s="109" t="n">
        <v>3</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24632</v>
      </c>
      <c r="E5" s="109" t="n">
        <v>0</v>
      </c>
      <c r="F5" s="109" t="n">
        <v>0</v>
      </c>
      <c r="G5" s="109" t="n">
        <v>0</v>
      </c>
      <c r="H5" s="109" t="n">
        <v>4958</v>
      </c>
      <c r="I5" s="109" t="n">
        <v>6781</v>
      </c>
      <c r="J5" s="109" t="n">
        <v>10237</v>
      </c>
      <c r="K5" s="109" t="n">
        <v>10864</v>
      </c>
      <c r="L5" s="109" t="n">
        <v>44719</v>
      </c>
      <c r="M5" s="109" t="n">
        <v>56310</v>
      </c>
      <c r="N5" s="109" t="n">
        <v>63997</v>
      </c>
      <c r="O5" s="109" t="n">
        <v>44965</v>
      </c>
      <c r="P5" s="109" t="n">
        <v>64135</v>
      </c>
      <c r="Q5" s="109" t="n">
        <v>65882</v>
      </c>
      <c r="R5" s="109" t="n">
        <v>66812</v>
      </c>
      <c r="S5" s="109" t="n">
        <v>65294</v>
      </c>
      <c r="T5" s="109" t="n">
        <v>64164</v>
      </c>
      <c r="U5" s="109" t="n">
        <v>62436</v>
      </c>
      <c r="V5" s="109" t="n">
        <v>63530</v>
      </c>
      <c r="W5" s="109" t="n">
        <v>62372</v>
      </c>
      <c r="X5" s="109" t="n">
        <v>62251</v>
      </c>
      <c r="Y5" s="109" t="n">
        <v>64102</v>
      </c>
      <c r="Z5" s="109" t="n">
        <v>64566</v>
      </c>
      <c r="AA5" s="109" t="n">
        <v>65398</v>
      </c>
      <c r="AB5" s="109" t="n">
        <v>67241</v>
      </c>
      <c r="AC5" s="109" t="n">
        <v>68850</v>
      </c>
      <c r="AD5" s="109" t="n">
        <v>71299</v>
      </c>
      <c r="AE5" s="109" t="n">
        <v>77697</v>
      </c>
      <c r="AF5" s="109" t="n">
        <v>80763</v>
      </c>
      <c r="AG5" s="109" t="n">
        <v>82880</v>
      </c>
      <c r="AH5" s="109" t="n">
        <v>81839</v>
      </c>
      <c r="AI5" s="109" t="n">
        <v>76336</v>
      </c>
      <c r="AJ5" s="109" t="n">
        <v>74480</v>
      </c>
      <c r="AK5" s="109" t="n">
        <v>75514</v>
      </c>
      <c r="AL5" s="109" t="n">
        <v>77370</v>
      </c>
      <c r="AM5" s="109" t="n">
        <v>67081</v>
      </c>
      <c r="AN5" s="109" t="n">
        <v>75668</v>
      </c>
      <c r="AO5" s="109" t="n">
        <v>79738</v>
      </c>
      <c r="AP5" s="109" t="n">
        <v>76487</v>
      </c>
      <c r="AQ5" s="109" t="n">
        <v>79828</v>
      </c>
      <c r="AR5" s="109" t="n">
        <v>80997</v>
      </c>
      <c r="AS5" s="109" t="n">
        <v>83163</v>
      </c>
      <c r="AT5" s="109" t="n">
        <v>81882</v>
      </c>
      <c r="AU5" s="109" t="n">
        <v>82753</v>
      </c>
      <c r="AV5" s="109" t="n">
        <v>78377</v>
      </c>
      <c r="AW5" s="109" t="n">
        <v>78326</v>
      </c>
      <c r="AX5" s="109" t="n">
        <v>73835</v>
      </c>
      <c r="AY5" s="109" t="n">
        <v>13802</v>
      </c>
      <c r="AZ5" s="109" t="n">
        <v>10162</v>
      </c>
      <c r="BA5" s="109" t="n">
        <v>8122</v>
      </c>
      <c r="BB5" s="109" t="n">
        <v>2026</v>
      </c>
      <c r="BC5" s="109" t="n">
        <v>1922</v>
      </c>
      <c r="BD5" s="109" t="n">
        <v>910</v>
      </c>
      <c r="BE5" s="109" t="n">
        <v>676</v>
      </c>
      <c r="BF5" s="109" t="n">
        <v>669</v>
      </c>
      <c r="BG5" s="109" t="n">
        <v>167</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816376</v>
      </c>
      <c r="E6" s="109" t="n">
        <v>0</v>
      </c>
      <c r="F6" s="109" t="n">
        <v>0</v>
      </c>
      <c r="G6" s="109" t="n">
        <v>0</v>
      </c>
      <c r="H6" s="109" t="n">
        <v>4977</v>
      </c>
      <c r="I6" s="109" t="n">
        <v>6830</v>
      </c>
      <c r="J6" s="109" t="n">
        <v>10323</v>
      </c>
      <c r="K6" s="109" t="n">
        <v>15185</v>
      </c>
      <c r="L6" s="109" t="n">
        <v>42702</v>
      </c>
      <c r="M6" s="109" t="n">
        <v>58646</v>
      </c>
      <c r="N6" s="109" t="n">
        <v>66582</v>
      </c>
      <c r="O6" s="109" t="n">
        <v>71216</v>
      </c>
      <c r="P6" s="109" t="n">
        <v>50887</v>
      </c>
      <c r="Q6" s="109" t="n">
        <v>68513</v>
      </c>
      <c r="R6" s="109" t="n">
        <v>69258</v>
      </c>
      <c r="S6" s="109" t="n">
        <v>69424</v>
      </c>
      <c r="T6" s="109" t="n">
        <v>66981</v>
      </c>
      <c r="U6" s="109" t="n">
        <v>65346</v>
      </c>
      <c r="V6" s="109" t="n">
        <v>63365</v>
      </c>
      <c r="W6" s="109" t="n">
        <v>64182</v>
      </c>
      <c r="X6" s="109" t="n">
        <v>63074</v>
      </c>
      <c r="Y6" s="109" t="n">
        <v>62715</v>
      </c>
      <c r="Z6" s="109" t="n">
        <v>64244</v>
      </c>
      <c r="AA6" s="109" t="n">
        <v>64654</v>
      </c>
      <c r="AB6" s="109" t="n">
        <v>65393</v>
      </c>
      <c r="AC6" s="109" t="n">
        <v>67129</v>
      </c>
      <c r="AD6" s="109" t="n">
        <v>68600</v>
      </c>
      <c r="AE6" s="109" t="n">
        <v>70947</v>
      </c>
      <c r="AF6" s="109" t="n">
        <v>77221</v>
      </c>
      <c r="AG6" s="109" t="n">
        <v>80208</v>
      </c>
      <c r="AH6" s="109" t="n">
        <v>82411</v>
      </c>
      <c r="AI6" s="109" t="n">
        <v>81319</v>
      </c>
      <c r="AJ6" s="109" t="n">
        <v>75574</v>
      </c>
      <c r="AK6" s="109" t="n">
        <v>73747</v>
      </c>
      <c r="AL6" s="109" t="n">
        <v>74743</v>
      </c>
      <c r="AM6" s="109" t="n">
        <v>76567</v>
      </c>
      <c r="AN6" s="109" t="n">
        <v>66302</v>
      </c>
      <c r="AO6" s="109" t="n">
        <v>74652</v>
      </c>
      <c r="AP6" s="109" t="n">
        <v>78561</v>
      </c>
      <c r="AQ6" s="109" t="n">
        <v>75246</v>
      </c>
      <c r="AR6" s="109" t="n">
        <v>78327</v>
      </c>
      <c r="AS6" s="109" t="n">
        <v>79072</v>
      </c>
      <c r="AT6" s="109" t="n">
        <v>80621</v>
      </c>
      <c r="AU6" s="109" t="n">
        <v>78831</v>
      </c>
      <c r="AV6" s="109" t="n">
        <v>78806</v>
      </c>
      <c r="AW6" s="109" t="n">
        <v>72776</v>
      </c>
      <c r="AX6" s="109" t="n">
        <v>69279</v>
      </c>
      <c r="AY6" s="109" t="n">
        <v>13890</v>
      </c>
      <c r="AZ6" s="109" t="n">
        <v>10475</v>
      </c>
      <c r="BA6" s="109" t="n">
        <v>8210</v>
      </c>
      <c r="BB6" s="109" t="n">
        <v>4119</v>
      </c>
      <c r="BC6" s="109" t="n">
        <v>1675</v>
      </c>
      <c r="BD6" s="109" t="n">
        <v>868</v>
      </c>
      <c r="BE6" s="109" t="n">
        <v>692</v>
      </c>
      <c r="BF6" s="109" t="n">
        <v>507</v>
      </c>
      <c r="BG6" s="109" t="n">
        <v>503</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806961</v>
      </c>
      <c r="E7" s="109" t="n">
        <v>0</v>
      </c>
      <c r="F7" s="109" t="n">
        <v>0</v>
      </c>
      <c r="G7" s="109" t="n">
        <v>0</v>
      </c>
      <c r="H7" s="109" t="n">
        <v>4795</v>
      </c>
      <c r="I7" s="109" t="n">
        <v>6765</v>
      </c>
      <c r="J7" s="109" t="n">
        <v>10233</v>
      </c>
      <c r="K7" s="109" t="n">
        <v>15079</v>
      </c>
      <c r="L7" s="109" t="n">
        <v>45735</v>
      </c>
      <c r="M7" s="109" t="n">
        <v>56126</v>
      </c>
      <c r="N7" s="109" t="n">
        <v>68427</v>
      </c>
      <c r="O7" s="109" t="n">
        <v>73379</v>
      </c>
      <c r="P7" s="109" t="n">
        <v>76099</v>
      </c>
      <c r="Q7" s="109" t="n">
        <v>55491</v>
      </c>
      <c r="R7" s="109" t="n">
        <v>71627</v>
      </c>
      <c r="S7" s="109" t="n">
        <v>71621</v>
      </c>
      <c r="T7" s="109" t="n">
        <v>70886</v>
      </c>
      <c r="U7" s="109" t="n">
        <v>67999</v>
      </c>
      <c r="V7" s="109" t="n">
        <v>66133</v>
      </c>
      <c r="W7" s="109" t="n">
        <v>63947</v>
      </c>
      <c r="X7" s="109" t="n">
        <v>64781</v>
      </c>
      <c r="Y7" s="109" t="n">
        <v>63465</v>
      </c>
      <c r="Z7" s="109" t="n">
        <v>62837</v>
      </c>
      <c r="AA7" s="109" t="n">
        <v>64285</v>
      </c>
      <c r="AB7" s="109" t="n">
        <v>64620</v>
      </c>
      <c r="AC7" s="109" t="n">
        <v>65289</v>
      </c>
      <c r="AD7" s="109" t="n">
        <v>66869</v>
      </c>
      <c r="AE7" s="109" t="n">
        <v>68260</v>
      </c>
      <c r="AF7" s="109" t="n">
        <v>70534</v>
      </c>
      <c r="AG7" s="109" t="n">
        <v>76693</v>
      </c>
      <c r="AH7" s="109" t="n">
        <v>79751</v>
      </c>
      <c r="AI7" s="109" t="n">
        <v>81870</v>
      </c>
      <c r="AJ7" s="109" t="n">
        <v>80506</v>
      </c>
      <c r="AK7" s="109" t="n">
        <v>74830</v>
      </c>
      <c r="AL7" s="109" t="n">
        <v>72997</v>
      </c>
      <c r="AM7" s="109" t="n">
        <v>73963</v>
      </c>
      <c r="AN7" s="109" t="n">
        <v>75671</v>
      </c>
      <c r="AO7" s="109" t="n">
        <v>65402</v>
      </c>
      <c r="AP7" s="109" t="n">
        <v>73547</v>
      </c>
      <c r="AQ7" s="109" t="n">
        <v>77291</v>
      </c>
      <c r="AR7" s="109" t="n">
        <v>73814</v>
      </c>
      <c r="AS7" s="109" t="n">
        <v>76449</v>
      </c>
      <c r="AT7" s="109" t="n">
        <v>76707</v>
      </c>
      <c r="AU7" s="109" t="n">
        <v>77634</v>
      </c>
      <c r="AV7" s="109" t="n">
        <v>75088</v>
      </c>
      <c r="AW7" s="109" t="n">
        <v>73231</v>
      </c>
      <c r="AX7" s="109" t="n">
        <v>64352</v>
      </c>
      <c r="AY7" s="109" t="n">
        <v>13030</v>
      </c>
      <c r="AZ7" s="109" t="n">
        <v>10539</v>
      </c>
      <c r="BA7" s="109" t="n">
        <v>8465</v>
      </c>
      <c r="BB7" s="109" t="n">
        <v>4137</v>
      </c>
      <c r="BC7" s="109" t="n">
        <v>3407</v>
      </c>
      <c r="BD7" s="109" t="n">
        <v>745</v>
      </c>
      <c r="BE7" s="109" t="n">
        <v>660</v>
      </c>
      <c r="BF7" s="109" t="n">
        <v>519</v>
      </c>
      <c r="BG7" s="109" t="n">
        <v>38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796455</v>
      </c>
      <c r="E8" s="109" t="n">
        <v>0</v>
      </c>
      <c r="F8" s="109" t="n">
        <v>0</v>
      </c>
      <c r="G8" s="109" t="n">
        <v>0</v>
      </c>
      <c r="H8" s="109" t="n">
        <v>4624</v>
      </c>
      <c r="I8" s="109" t="n">
        <v>6520</v>
      </c>
      <c r="J8" s="109" t="n">
        <v>10041</v>
      </c>
      <c r="K8" s="109" t="n">
        <v>14813</v>
      </c>
      <c r="L8" s="109" t="n">
        <v>44528</v>
      </c>
      <c r="M8" s="109" t="n">
        <v>58565</v>
      </c>
      <c r="N8" s="109" t="n">
        <v>65561</v>
      </c>
      <c r="O8" s="109" t="n">
        <v>74854</v>
      </c>
      <c r="P8" s="109" t="n">
        <v>77916</v>
      </c>
      <c r="Q8" s="109" t="n">
        <v>79737</v>
      </c>
      <c r="R8" s="109" t="n">
        <v>58850</v>
      </c>
      <c r="S8" s="109" t="n">
        <v>73780</v>
      </c>
      <c r="T8" s="109" t="n">
        <v>72893</v>
      </c>
      <c r="U8" s="109" t="n">
        <v>71720</v>
      </c>
      <c r="V8" s="109" t="n">
        <v>68648</v>
      </c>
      <c r="W8" s="109" t="n">
        <v>66595</v>
      </c>
      <c r="X8" s="109" t="n">
        <v>64486</v>
      </c>
      <c r="Y8" s="109" t="n">
        <v>65091</v>
      </c>
      <c r="Z8" s="109" t="n">
        <v>63533</v>
      </c>
      <c r="AA8" s="109" t="n">
        <v>62863</v>
      </c>
      <c r="AB8" s="109" t="n">
        <v>64212</v>
      </c>
      <c r="AC8" s="109" t="n">
        <v>64494</v>
      </c>
      <c r="AD8" s="109" t="n">
        <v>65043</v>
      </c>
      <c r="AE8" s="109" t="n">
        <v>66525</v>
      </c>
      <c r="AF8" s="109" t="n">
        <v>67861</v>
      </c>
      <c r="AG8" s="109" t="n">
        <v>70069</v>
      </c>
      <c r="AH8" s="109" t="n">
        <v>76259</v>
      </c>
      <c r="AI8" s="109" t="n">
        <v>79226</v>
      </c>
      <c r="AJ8" s="109" t="n">
        <v>81048</v>
      </c>
      <c r="AK8" s="109" t="n">
        <v>79712</v>
      </c>
      <c r="AL8" s="109" t="n">
        <v>74069</v>
      </c>
      <c r="AM8" s="109" t="n">
        <v>72236</v>
      </c>
      <c r="AN8" s="109" t="n">
        <v>73091</v>
      </c>
      <c r="AO8" s="109" t="n">
        <v>74633</v>
      </c>
      <c r="AP8" s="109" t="n">
        <v>64421</v>
      </c>
      <c r="AQ8" s="109" t="n">
        <v>72356</v>
      </c>
      <c r="AR8" s="109" t="n">
        <v>75825</v>
      </c>
      <c r="AS8" s="109" t="n">
        <v>72020</v>
      </c>
      <c r="AT8" s="109" t="n">
        <v>74140</v>
      </c>
      <c r="AU8" s="109" t="n">
        <v>73924</v>
      </c>
      <c r="AV8" s="109" t="n">
        <v>73966</v>
      </c>
      <c r="AW8" s="109" t="n">
        <v>69791</v>
      </c>
      <c r="AX8" s="109" t="n">
        <v>64778</v>
      </c>
      <c r="AY8" s="109" t="n">
        <v>12099</v>
      </c>
      <c r="AZ8" s="109" t="n">
        <v>9886</v>
      </c>
      <c r="BA8" s="109" t="n">
        <v>8514</v>
      </c>
      <c r="BB8" s="109" t="n">
        <v>4275</v>
      </c>
      <c r="BC8" s="109" t="n">
        <v>3423</v>
      </c>
      <c r="BD8" s="109" t="n">
        <v>1492</v>
      </c>
      <c r="BE8" s="109" t="n">
        <v>562</v>
      </c>
      <c r="BF8" s="109" t="n">
        <v>495</v>
      </c>
      <c r="BG8" s="109" t="n">
        <v>39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84936</v>
      </c>
      <c r="E9" s="109" t="n">
        <v>0</v>
      </c>
      <c r="F9" s="109" t="n">
        <v>0</v>
      </c>
      <c r="G9" s="109" t="n">
        <v>0</v>
      </c>
      <c r="H9" s="109" t="n">
        <v>4576</v>
      </c>
      <c r="I9" s="109" t="n">
        <v>6340</v>
      </c>
      <c r="J9" s="109" t="n">
        <v>9767</v>
      </c>
      <c r="K9" s="109" t="n">
        <v>14576</v>
      </c>
      <c r="L9" s="109" t="n">
        <v>43958</v>
      </c>
      <c r="M9" s="109" t="n">
        <v>57244</v>
      </c>
      <c r="N9" s="109" t="n">
        <v>67836</v>
      </c>
      <c r="O9" s="109" t="n">
        <v>71964</v>
      </c>
      <c r="P9" s="109" t="n">
        <v>79260</v>
      </c>
      <c r="Q9" s="109" t="n">
        <v>81404</v>
      </c>
      <c r="R9" s="109" t="n">
        <v>82356</v>
      </c>
      <c r="S9" s="109" t="n">
        <v>61355</v>
      </c>
      <c r="T9" s="109" t="n">
        <v>74968</v>
      </c>
      <c r="U9" s="109" t="n">
        <v>73638</v>
      </c>
      <c r="V9" s="109" t="n">
        <v>72267</v>
      </c>
      <c r="W9" s="109" t="n">
        <v>69039</v>
      </c>
      <c r="X9" s="109" t="n">
        <v>67070</v>
      </c>
      <c r="Y9" s="109" t="n">
        <v>64788</v>
      </c>
      <c r="Z9" s="109" t="n">
        <v>65126</v>
      </c>
      <c r="AA9" s="109" t="n">
        <v>63539</v>
      </c>
      <c r="AB9" s="109" t="n">
        <v>62804</v>
      </c>
      <c r="AC9" s="109" t="n">
        <v>64074</v>
      </c>
      <c r="AD9" s="109" t="n">
        <v>64247</v>
      </c>
      <c r="AE9" s="109" t="n">
        <v>64727</v>
      </c>
      <c r="AF9" s="109" t="n">
        <v>66137</v>
      </c>
      <c r="AG9" s="109" t="n">
        <v>67422</v>
      </c>
      <c r="AH9" s="109" t="n">
        <v>69703</v>
      </c>
      <c r="AI9" s="109" t="n">
        <v>75766</v>
      </c>
      <c r="AJ9" s="109" t="n">
        <v>78430</v>
      </c>
      <c r="AK9" s="109" t="n">
        <v>80246</v>
      </c>
      <c r="AL9" s="109" t="n">
        <v>78899</v>
      </c>
      <c r="AM9" s="109" t="n">
        <v>73297</v>
      </c>
      <c r="AN9" s="109" t="n">
        <v>71387</v>
      </c>
      <c r="AO9" s="109" t="n">
        <v>72078</v>
      </c>
      <c r="AP9" s="109" t="n">
        <v>73500</v>
      </c>
      <c r="AQ9" s="109" t="n">
        <v>63363</v>
      </c>
      <c r="AR9" s="109" t="n">
        <v>70981</v>
      </c>
      <c r="AS9" s="109" t="n">
        <v>73988</v>
      </c>
      <c r="AT9" s="109" t="n">
        <v>69813</v>
      </c>
      <c r="AU9" s="109" t="n">
        <v>71426</v>
      </c>
      <c r="AV9" s="109" t="n">
        <v>70498</v>
      </c>
      <c r="AW9" s="109" t="n">
        <v>68767</v>
      </c>
      <c r="AX9" s="109" t="n">
        <v>61742</v>
      </c>
      <c r="AY9" s="109" t="n">
        <v>12186</v>
      </c>
      <c r="AZ9" s="109" t="n">
        <v>9176</v>
      </c>
      <c r="BA9" s="109" t="n">
        <v>7985</v>
      </c>
      <c r="BB9" s="109" t="n">
        <v>4285</v>
      </c>
      <c r="BC9" s="109" t="n">
        <v>3537</v>
      </c>
      <c r="BD9" s="109" t="n">
        <v>1487</v>
      </c>
      <c r="BE9" s="109" t="n">
        <v>1120</v>
      </c>
      <c r="BF9" s="109" t="n">
        <v>421</v>
      </c>
      <c r="BG9" s="109" t="n">
        <v>37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72485</v>
      </c>
      <c r="E10" s="109" t="n">
        <v>0</v>
      </c>
      <c r="F10" s="109" t="n">
        <v>0</v>
      </c>
      <c r="G10" s="109" t="n">
        <v>0</v>
      </c>
      <c r="H10" s="109" t="n">
        <v>4424</v>
      </c>
      <c r="I10" s="109" t="n">
        <v>6227</v>
      </c>
      <c r="J10" s="109" t="n">
        <v>9478</v>
      </c>
      <c r="K10" s="109" t="n">
        <v>14150</v>
      </c>
      <c r="L10" s="109" t="n">
        <v>42747</v>
      </c>
      <c r="M10" s="109" t="n">
        <v>56228</v>
      </c>
      <c r="N10" s="109" t="n">
        <v>66193</v>
      </c>
      <c r="O10" s="109" t="n">
        <v>73930</v>
      </c>
      <c r="P10" s="109" t="n">
        <v>76218</v>
      </c>
      <c r="Q10" s="109" t="n">
        <v>82499</v>
      </c>
      <c r="R10" s="109" t="n">
        <v>83785</v>
      </c>
      <c r="S10" s="109" t="n">
        <v>84086</v>
      </c>
      <c r="T10" s="109" t="n">
        <v>62802</v>
      </c>
      <c r="U10" s="109" t="n">
        <v>75583</v>
      </c>
      <c r="V10" s="109" t="n">
        <v>74058</v>
      </c>
      <c r="W10" s="109" t="n">
        <v>72522</v>
      </c>
      <c r="X10" s="109" t="n">
        <v>69408</v>
      </c>
      <c r="Y10" s="109" t="n">
        <v>67285</v>
      </c>
      <c r="Z10" s="109" t="n">
        <v>64793</v>
      </c>
      <c r="AA10" s="109" t="n">
        <v>65079</v>
      </c>
      <c r="AB10" s="109" t="n">
        <v>63441</v>
      </c>
      <c r="AC10" s="109" t="n">
        <v>62661</v>
      </c>
      <c r="AD10" s="109" t="n">
        <v>63804</v>
      </c>
      <c r="AE10" s="109" t="n">
        <v>63921</v>
      </c>
      <c r="AF10" s="109" t="n">
        <v>64355</v>
      </c>
      <c r="AG10" s="109" t="n">
        <v>65700</v>
      </c>
      <c r="AH10" s="109" t="n">
        <v>67071</v>
      </c>
      <c r="AI10" s="109" t="n">
        <v>69268</v>
      </c>
      <c r="AJ10" s="109" t="n">
        <v>75005</v>
      </c>
      <c r="AK10" s="109" t="n">
        <v>77653</v>
      </c>
      <c r="AL10" s="109" t="n">
        <v>79425</v>
      </c>
      <c r="AM10" s="109" t="n">
        <v>78075</v>
      </c>
      <c r="AN10" s="109" t="n">
        <v>72436</v>
      </c>
      <c r="AO10" s="109" t="n">
        <v>70402</v>
      </c>
      <c r="AP10" s="109" t="n">
        <v>70972</v>
      </c>
      <c r="AQ10" s="109" t="n">
        <v>72278</v>
      </c>
      <c r="AR10" s="109" t="n">
        <v>62140</v>
      </c>
      <c r="AS10" s="109" t="n">
        <v>69258</v>
      </c>
      <c r="AT10" s="109" t="n">
        <v>71730</v>
      </c>
      <c r="AU10" s="109" t="n">
        <v>67221</v>
      </c>
      <c r="AV10" s="109" t="n">
        <v>68088</v>
      </c>
      <c r="AW10" s="109" t="n">
        <v>65606</v>
      </c>
      <c r="AX10" s="109" t="n">
        <v>60844</v>
      </c>
      <c r="AY10" s="109" t="n">
        <v>11616</v>
      </c>
      <c r="AZ10" s="109" t="n">
        <v>9246</v>
      </c>
      <c r="BA10" s="109" t="n">
        <v>7410</v>
      </c>
      <c r="BB10" s="109" t="n">
        <v>4010</v>
      </c>
      <c r="BC10" s="109" t="n">
        <v>3546</v>
      </c>
      <c r="BD10" s="109" t="n">
        <v>1540</v>
      </c>
      <c r="BE10" s="109" t="n">
        <v>1113</v>
      </c>
      <c r="BF10" s="109" t="n">
        <v>838</v>
      </c>
      <c r="BG10" s="109" t="n">
        <v>31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59183</v>
      </c>
      <c r="E11" s="109" t="n">
        <v>0</v>
      </c>
      <c r="F11" s="109" t="n">
        <v>0</v>
      </c>
      <c r="G11" s="109" t="n">
        <v>0</v>
      </c>
      <c r="H11" s="109" t="n">
        <v>4328</v>
      </c>
      <c r="I11" s="109" t="n">
        <v>6043</v>
      </c>
      <c r="J11" s="109" t="n">
        <v>9296</v>
      </c>
      <c r="K11" s="109" t="n">
        <v>13768</v>
      </c>
      <c r="L11" s="109" t="n">
        <v>41712</v>
      </c>
      <c r="M11" s="109" t="n">
        <v>54757</v>
      </c>
      <c r="N11" s="109" t="n">
        <v>64977</v>
      </c>
      <c r="O11" s="109" t="n">
        <v>72161</v>
      </c>
      <c r="P11" s="109" t="n">
        <v>78016</v>
      </c>
      <c r="Q11" s="109" t="n">
        <v>79407</v>
      </c>
      <c r="R11" s="109" t="n">
        <v>84732</v>
      </c>
      <c r="S11" s="109" t="n">
        <v>85365</v>
      </c>
      <c r="T11" s="109" t="n">
        <v>84875</v>
      </c>
      <c r="U11" s="109" t="n">
        <v>63691</v>
      </c>
      <c r="V11" s="109" t="n">
        <v>75917</v>
      </c>
      <c r="W11" s="109" t="n">
        <v>74224</v>
      </c>
      <c r="X11" s="109" t="n">
        <v>72787</v>
      </c>
      <c r="Y11" s="109" t="n">
        <v>69553</v>
      </c>
      <c r="Z11" s="109" t="n">
        <v>67233</v>
      </c>
      <c r="AA11" s="109" t="n">
        <v>64731</v>
      </c>
      <c r="AB11" s="109" t="n">
        <v>64944</v>
      </c>
      <c r="AC11" s="109" t="n">
        <v>63274</v>
      </c>
      <c r="AD11" s="109" t="n">
        <v>62398</v>
      </c>
      <c r="AE11" s="109" t="n">
        <v>63466</v>
      </c>
      <c r="AF11" s="109" t="n">
        <v>63547</v>
      </c>
      <c r="AG11" s="109" t="n">
        <v>63940</v>
      </c>
      <c r="AH11" s="109" t="n">
        <v>65354</v>
      </c>
      <c r="AI11" s="109" t="n">
        <v>66656</v>
      </c>
      <c r="AJ11" s="109" t="n">
        <v>68572</v>
      </c>
      <c r="AK11" s="109" t="n">
        <v>74262</v>
      </c>
      <c r="AL11" s="109" t="n">
        <v>76858</v>
      </c>
      <c r="AM11" s="109" t="n">
        <v>78593</v>
      </c>
      <c r="AN11" s="109" t="n">
        <v>77155</v>
      </c>
      <c r="AO11" s="109" t="n">
        <v>71436</v>
      </c>
      <c r="AP11" s="109" t="n">
        <v>69327</v>
      </c>
      <c r="AQ11" s="109" t="n">
        <v>69778</v>
      </c>
      <c r="AR11" s="109" t="n">
        <v>70865</v>
      </c>
      <c r="AS11" s="109" t="n">
        <v>60608</v>
      </c>
      <c r="AT11" s="109" t="n">
        <v>67139</v>
      </c>
      <c r="AU11" s="109" t="n">
        <v>69077</v>
      </c>
      <c r="AV11" s="109" t="n">
        <v>64039</v>
      </c>
      <c r="AW11" s="109" t="n">
        <v>63336</v>
      </c>
      <c r="AX11" s="109" t="n">
        <v>58074</v>
      </c>
      <c r="AY11" s="109" t="n">
        <v>11450</v>
      </c>
      <c r="AZ11" s="109" t="n">
        <v>8815</v>
      </c>
      <c r="BA11" s="109" t="n">
        <v>7469</v>
      </c>
      <c r="BB11" s="109" t="n">
        <v>3703</v>
      </c>
      <c r="BC11" s="109" t="n">
        <v>3319</v>
      </c>
      <c r="BD11" s="109" t="n">
        <v>1538</v>
      </c>
      <c r="BE11" s="109" t="n">
        <v>1155</v>
      </c>
      <c r="BF11" s="109" t="n">
        <v>832</v>
      </c>
      <c r="BG11" s="109" t="n">
        <v>63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745107</v>
      </c>
      <c r="E12" s="109" t="n">
        <v>0</v>
      </c>
      <c r="F12" s="109" t="n">
        <v>0</v>
      </c>
      <c r="G12" s="109" t="n">
        <v>0</v>
      </c>
      <c r="H12" s="109" t="n">
        <v>4195</v>
      </c>
      <c r="I12" s="109" t="n">
        <v>5894</v>
      </c>
      <c r="J12" s="109" t="n">
        <v>9018</v>
      </c>
      <c r="K12" s="109" t="n">
        <v>13451</v>
      </c>
      <c r="L12" s="109" t="n">
        <v>40478</v>
      </c>
      <c r="M12" s="109" t="n">
        <v>53344</v>
      </c>
      <c r="N12" s="109" t="n">
        <v>63231</v>
      </c>
      <c r="O12" s="109" t="n">
        <v>70740</v>
      </c>
      <c r="P12" s="109" t="n">
        <v>76108</v>
      </c>
      <c r="Q12" s="109" t="n">
        <v>81013</v>
      </c>
      <c r="R12" s="109" t="n">
        <v>81570</v>
      </c>
      <c r="S12" s="109" t="n">
        <v>86154</v>
      </c>
      <c r="T12" s="109" t="n">
        <v>86008</v>
      </c>
      <c r="U12" s="109" t="n">
        <v>85156</v>
      </c>
      <c r="V12" s="109" t="n">
        <v>64258</v>
      </c>
      <c r="W12" s="109" t="n">
        <v>75992</v>
      </c>
      <c r="X12" s="109" t="n">
        <v>74393</v>
      </c>
      <c r="Y12" s="109" t="n">
        <v>72832</v>
      </c>
      <c r="Z12" s="109" t="n">
        <v>69435</v>
      </c>
      <c r="AA12" s="109" t="n">
        <v>67112</v>
      </c>
      <c r="AB12" s="109" t="n">
        <v>64578</v>
      </c>
      <c r="AC12" s="109" t="n">
        <v>64738</v>
      </c>
      <c r="AD12" s="109" t="n">
        <v>62987</v>
      </c>
      <c r="AE12" s="109" t="n">
        <v>62064</v>
      </c>
      <c r="AF12" s="109" t="n">
        <v>63078</v>
      </c>
      <c r="AG12" s="109" t="n">
        <v>63128</v>
      </c>
      <c r="AH12" s="109" t="n">
        <v>63609</v>
      </c>
      <c r="AI12" s="109" t="n">
        <v>64944</v>
      </c>
      <c r="AJ12" s="109" t="n">
        <v>65985</v>
      </c>
      <c r="AK12" s="109" t="n">
        <v>67892</v>
      </c>
      <c r="AL12" s="109" t="n">
        <v>73501</v>
      </c>
      <c r="AM12" s="109" t="n">
        <v>76051</v>
      </c>
      <c r="AN12" s="109" t="n">
        <v>77663</v>
      </c>
      <c r="AO12" s="109" t="n">
        <v>76086</v>
      </c>
      <c r="AP12" s="109" t="n">
        <v>70345</v>
      </c>
      <c r="AQ12" s="109" t="n">
        <v>68166</v>
      </c>
      <c r="AR12" s="109" t="n">
        <v>68397</v>
      </c>
      <c r="AS12" s="109" t="n">
        <v>69093</v>
      </c>
      <c r="AT12" s="109" t="n">
        <v>58721</v>
      </c>
      <c r="AU12" s="109" t="n">
        <v>64650</v>
      </c>
      <c r="AV12" s="109" t="n">
        <v>65818</v>
      </c>
      <c r="AW12" s="109" t="n">
        <v>59531</v>
      </c>
      <c r="AX12" s="109" t="n">
        <v>56053</v>
      </c>
      <c r="AY12" s="109" t="n">
        <v>10936</v>
      </c>
      <c r="AZ12" s="109" t="n">
        <v>8690</v>
      </c>
      <c r="BA12" s="109" t="n">
        <v>7122</v>
      </c>
      <c r="BB12" s="109" t="n">
        <v>3757</v>
      </c>
      <c r="BC12" s="109" t="n">
        <v>3065</v>
      </c>
      <c r="BD12" s="109" t="n">
        <v>1436</v>
      </c>
      <c r="BE12" s="109" t="n">
        <v>1151</v>
      </c>
      <c r="BF12" s="109" t="n">
        <v>864</v>
      </c>
      <c r="BG12" s="109" t="n">
        <v>625</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730330</v>
      </c>
      <c r="E13" s="109" t="n">
        <v>0</v>
      </c>
      <c r="F13" s="109" t="n">
        <v>0</v>
      </c>
      <c r="G13" s="109" t="n">
        <v>0</v>
      </c>
      <c r="H13" s="109" t="n">
        <v>4066</v>
      </c>
      <c r="I13" s="109" t="n">
        <v>5712</v>
      </c>
      <c r="J13" s="109" t="n">
        <v>8776</v>
      </c>
      <c r="K13" s="109" t="n">
        <v>13044</v>
      </c>
      <c r="L13" s="109" t="n">
        <v>39338</v>
      </c>
      <c r="M13" s="109" t="n">
        <v>51751</v>
      </c>
      <c r="N13" s="109" t="n">
        <v>61550</v>
      </c>
      <c r="O13" s="109" t="n">
        <v>68810</v>
      </c>
      <c r="P13" s="109" t="n">
        <v>74544</v>
      </c>
      <c r="Q13" s="109" t="n">
        <v>79001</v>
      </c>
      <c r="R13" s="109" t="n">
        <v>83020</v>
      </c>
      <c r="S13" s="109" t="n">
        <v>82949</v>
      </c>
      <c r="T13" s="109" t="n">
        <v>86679</v>
      </c>
      <c r="U13" s="109" t="n">
        <v>86173</v>
      </c>
      <c r="V13" s="109" t="n">
        <v>85178</v>
      </c>
      <c r="W13" s="109" t="n">
        <v>64556</v>
      </c>
      <c r="X13" s="109" t="n">
        <v>76077</v>
      </c>
      <c r="Y13" s="109" t="n">
        <v>74360</v>
      </c>
      <c r="Z13" s="109" t="n">
        <v>72632</v>
      </c>
      <c r="AA13" s="109" t="n">
        <v>69254</v>
      </c>
      <c r="AB13" s="109" t="n">
        <v>66906</v>
      </c>
      <c r="AC13" s="109" t="n">
        <v>64358</v>
      </c>
      <c r="AD13" s="109" t="n">
        <v>64419</v>
      </c>
      <c r="AE13" s="109" t="n">
        <v>62633</v>
      </c>
      <c r="AF13" s="109" t="n">
        <v>61683</v>
      </c>
      <c r="AG13" s="109" t="n">
        <v>62649</v>
      </c>
      <c r="AH13" s="109" t="n">
        <v>62792</v>
      </c>
      <c r="AI13" s="109" t="n">
        <v>63214</v>
      </c>
      <c r="AJ13" s="109" t="n">
        <v>64287</v>
      </c>
      <c r="AK13" s="109" t="n">
        <v>65330</v>
      </c>
      <c r="AL13" s="109" t="n">
        <v>67196</v>
      </c>
      <c r="AM13" s="109" t="n">
        <v>72729</v>
      </c>
      <c r="AN13" s="109" t="n">
        <v>75151</v>
      </c>
      <c r="AO13" s="109" t="n">
        <v>76581</v>
      </c>
      <c r="AP13" s="109" t="n">
        <v>74919</v>
      </c>
      <c r="AQ13" s="109" t="n">
        <v>69167</v>
      </c>
      <c r="AR13" s="109" t="n">
        <v>66824</v>
      </c>
      <c r="AS13" s="109" t="n">
        <v>66664</v>
      </c>
      <c r="AT13" s="109" t="n">
        <v>66911</v>
      </c>
      <c r="AU13" s="109" t="n">
        <v>56509</v>
      </c>
      <c r="AV13" s="109" t="n">
        <v>61594</v>
      </c>
      <c r="AW13" s="109" t="n">
        <v>61196</v>
      </c>
      <c r="AX13" s="109" t="n">
        <v>52670</v>
      </c>
      <c r="AY13" s="109" t="n">
        <v>10553</v>
      </c>
      <c r="AZ13" s="109" t="n">
        <v>8305</v>
      </c>
      <c r="BA13" s="109" t="n">
        <v>7022</v>
      </c>
      <c r="BB13" s="109" t="n">
        <v>3590</v>
      </c>
      <c r="BC13" s="109" t="n">
        <v>3109</v>
      </c>
      <c r="BD13" s="109" t="n">
        <v>1318</v>
      </c>
      <c r="BE13" s="109" t="n">
        <v>1073</v>
      </c>
      <c r="BF13" s="109" t="n">
        <v>860</v>
      </c>
      <c r="BG13" s="109" t="n">
        <v>649</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714916</v>
      </c>
      <c r="E14" s="109" t="n">
        <v>0</v>
      </c>
      <c r="F14" s="109" t="n">
        <v>0</v>
      </c>
      <c r="G14" s="109" t="n">
        <v>0</v>
      </c>
      <c r="H14" s="109" t="n">
        <v>3915</v>
      </c>
      <c r="I14" s="109" t="n">
        <v>5525</v>
      </c>
      <c r="J14" s="109" t="n">
        <v>8486</v>
      </c>
      <c r="K14" s="109" t="n">
        <v>12651</v>
      </c>
      <c r="L14" s="109" t="n">
        <v>37970</v>
      </c>
      <c r="M14" s="109" t="n">
        <v>50184</v>
      </c>
      <c r="N14" s="109" t="n">
        <v>59644</v>
      </c>
      <c r="O14" s="109" t="n">
        <v>66904</v>
      </c>
      <c r="P14" s="109" t="n">
        <v>72453</v>
      </c>
      <c r="Q14" s="109" t="n">
        <v>77292</v>
      </c>
      <c r="R14" s="109" t="n">
        <v>80908</v>
      </c>
      <c r="S14" s="109" t="n">
        <v>84248</v>
      </c>
      <c r="T14" s="109" t="n">
        <v>83442</v>
      </c>
      <c r="U14" s="109" t="n">
        <v>86736</v>
      </c>
      <c r="V14" s="109" t="n">
        <v>86085</v>
      </c>
      <c r="W14" s="109" t="n">
        <v>84964</v>
      </c>
      <c r="X14" s="109" t="n">
        <v>64832</v>
      </c>
      <c r="Y14" s="109" t="n">
        <v>75969</v>
      </c>
      <c r="Z14" s="109" t="n">
        <v>74091</v>
      </c>
      <c r="AA14" s="109" t="n">
        <v>72374</v>
      </c>
      <c r="AB14" s="109" t="n">
        <v>68991</v>
      </c>
      <c r="AC14" s="109" t="n">
        <v>66634</v>
      </c>
      <c r="AD14" s="109" t="n">
        <v>64026</v>
      </c>
      <c r="AE14" s="109" t="n">
        <v>64036</v>
      </c>
      <c r="AF14" s="109" t="n">
        <v>62232</v>
      </c>
      <c r="AG14" s="109" t="n">
        <v>61259</v>
      </c>
      <c r="AH14" s="109" t="n">
        <v>62299</v>
      </c>
      <c r="AI14" s="109" t="n">
        <v>62394</v>
      </c>
      <c r="AJ14" s="109" t="n">
        <v>62579</v>
      </c>
      <c r="AK14" s="109" t="n">
        <v>63645</v>
      </c>
      <c r="AL14" s="109" t="n">
        <v>64659</v>
      </c>
      <c r="AM14" s="109" t="n">
        <v>66490</v>
      </c>
      <c r="AN14" s="109" t="n">
        <v>71868</v>
      </c>
      <c r="AO14" s="109" t="n">
        <v>74102</v>
      </c>
      <c r="AP14" s="109" t="n">
        <v>75399</v>
      </c>
      <c r="AQ14" s="109" t="n">
        <v>73659</v>
      </c>
      <c r="AR14" s="109" t="n">
        <v>67806</v>
      </c>
      <c r="AS14" s="109" t="n">
        <v>65140</v>
      </c>
      <c r="AT14" s="109" t="n">
        <v>64528</v>
      </c>
      <c r="AU14" s="109" t="n">
        <v>64353</v>
      </c>
      <c r="AV14" s="109" t="n">
        <v>53797</v>
      </c>
      <c r="AW14" s="109" t="n">
        <v>57263</v>
      </c>
      <c r="AX14" s="109" t="n">
        <v>54147</v>
      </c>
      <c r="AY14" s="109" t="n">
        <v>9911</v>
      </c>
      <c r="AZ14" s="109" t="n">
        <v>8012</v>
      </c>
      <c r="BA14" s="109" t="n">
        <v>6715</v>
      </c>
      <c r="BB14" s="109" t="n">
        <v>3548</v>
      </c>
      <c r="BC14" s="109" t="n">
        <v>2970</v>
      </c>
      <c r="BD14" s="109" t="n">
        <v>1348</v>
      </c>
      <c r="BE14" s="109" t="n">
        <v>983</v>
      </c>
      <c r="BF14" s="109" t="n">
        <v>802</v>
      </c>
      <c r="BG14" s="109" t="n">
        <v>646</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698919</v>
      </c>
      <c r="E15" s="109" t="n">
        <v>0</v>
      </c>
      <c r="F15" s="109" t="n">
        <v>0</v>
      </c>
      <c r="G15" s="109" t="n">
        <v>0</v>
      </c>
      <c r="H15" s="109" t="n">
        <v>3888</v>
      </c>
      <c r="I15" s="109" t="n">
        <v>5374</v>
      </c>
      <c r="J15" s="109" t="n">
        <v>8285</v>
      </c>
      <c r="K15" s="109" t="n">
        <v>12340</v>
      </c>
      <c r="L15" s="109" t="n">
        <v>37411</v>
      </c>
      <c r="M15" s="109" t="n">
        <v>48770</v>
      </c>
      <c r="N15" s="109" t="n">
        <v>58052</v>
      </c>
      <c r="O15" s="109" t="n">
        <v>65000</v>
      </c>
      <c r="P15" s="109" t="n">
        <v>70563</v>
      </c>
      <c r="Q15" s="109" t="n">
        <v>75229</v>
      </c>
      <c r="R15" s="109" t="n">
        <v>79220</v>
      </c>
      <c r="S15" s="109" t="n">
        <v>82171</v>
      </c>
      <c r="T15" s="109" t="n">
        <v>84708</v>
      </c>
      <c r="U15" s="109" t="n">
        <v>83553</v>
      </c>
      <c r="V15" s="109" t="n">
        <v>86615</v>
      </c>
      <c r="W15" s="109" t="n">
        <v>85827</v>
      </c>
      <c r="X15" s="109" t="n">
        <v>84822</v>
      </c>
      <c r="Y15" s="109" t="n">
        <v>64935</v>
      </c>
      <c r="Z15" s="109" t="n">
        <v>75670</v>
      </c>
      <c r="AA15" s="109" t="n">
        <v>73798</v>
      </c>
      <c r="AB15" s="109" t="n">
        <v>72062</v>
      </c>
      <c r="AC15" s="109" t="n">
        <v>68689</v>
      </c>
      <c r="AD15" s="109" t="n">
        <v>66275</v>
      </c>
      <c r="AE15" s="109" t="n">
        <v>63646</v>
      </c>
      <c r="AF15" s="109" t="n">
        <v>63619</v>
      </c>
      <c r="AG15" s="109" t="n">
        <v>61800</v>
      </c>
      <c r="AH15" s="109" t="n">
        <v>60923</v>
      </c>
      <c r="AI15" s="109" t="n">
        <v>61900</v>
      </c>
      <c r="AJ15" s="109" t="n">
        <v>61766</v>
      </c>
      <c r="AK15" s="109" t="n">
        <v>61960</v>
      </c>
      <c r="AL15" s="109" t="n">
        <v>62988</v>
      </c>
      <c r="AM15" s="109" t="n">
        <v>63979</v>
      </c>
      <c r="AN15" s="109" t="n">
        <v>65702</v>
      </c>
      <c r="AO15" s="109" t="n">
        <v>70864</v>
      </c>
      <c r="AP15" s="109" t="n">
        <v>72956</v>
      </c>
      <c r="AQ15" s="109" t="n">
        <v>74123</v>
      </c>
      <c r="AR15" s="109" t="n">
        <v>72203</v>
      </c>
      <c r="AS15" s="109" t="n">
        <v>66097</v>
      </c>
      <c r="AT15" s="109" t="n">
        <v>63065</v>
      </c>
      <c r="AU15" s="109" t="n">
        <v>62027</v>
      </c>
      <c r="AV15" s="109" t="n">
        <v>61225</v>
      </c>
      <c r="AW15" s="109" t="n">
        <v>49975</v>
      </c>
      <c r="AX15" s="109" t="n">
        <v>50664</v>
      </c>
      <c r="AY15" s="109" t="n">
        <v>10190</v>
      </c>
      <c r="AZ15" s="109" t="n">
        <v>7521</v>
      </c>
      <c r="BA15" s="109" t="n">
        <v>6476</v>
      </c>
      <c r="BB15" s="109" t="n">
        <v>3421</v>
      </c>
      <c r="BC15" s="109" t="n">
        <v>2935</v>
      </c>
      <c r="BD15" s="109" t="n">
        <v>1291</v>
      </c>
      <c r="BE15" s="109" t="n">
        <v>1008</v>
      </c>
      <c r="BF15" s="109" t="n">
        <v>734</v>
      </c>
      <c r="BG15" s="109" t="n">
        <v>60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682384</v>
      </c>
      <c r="E16" s="109" t="n">
        <v>0</v>
      </c>
      <c r="F16" s="109" t="n">
        <v>0</v>
      </c>
      <c r="G16" s="109" t="n">
        <v>0</v>
      </c>
      <c r="H16" s="109" t="n">
        <v>3725</v>
      </c>
      <c r="I16" s="109" t="n">
        <v>5275</v>
      </c>
      <c r="J16" s="109" t="n">
        <v>8015</v>
      </c>
      <c r="K16" s="109" t="n">
        <v>11973</v>
      </c>
      <c r="L16" s="109" t="n">
        <v>36059</v>
      </c>
      <c r="M16" s="109" t="n">
        <v>47732</v>
      </c>
      <c r="N16" s="109" t="n">
        <v>56292</v>
      </c>
      <c r="O16" s="109" t="n">
        <v>63160</v>
      </c>
      <c r="P16" s="109" t="n">
        <v>68480</v>
      </c>
      <c r="Q16" s="109" t="n">
        <v>73189</v>
      </c>
      <c r="R16" s="109" t="n">
        <v>77043</v>
      </c>
      <c r="S16" s="109" t="n">
        <v>80385</v>
      </c>
      <c r="T16" s="109" t="n">
        <v>82575</v>
      </c>
      <c r="U16" s="109" t="n">
        <v>84713</v>
      </c>
      <c r="V16" s="109" t="n">
        <v>83419</v>
      </c>
      <c r="W16" s="109" t="n">
        <v>86272</v>
      </c>
      <c r="X16" s="109" t="n">
        <v>85591</v>
      </c>
      <c r="Y16" s="109" t="n">
        <v>84518</v>
      </c>
      <c r="Z16" s="109" t="n">
        <v>64794</v>
      </c>
      <c r="AA16" s="109" t="n">
        <v>75320</v>
      </c>
      <c r="AB16" s="109" t="n">
        <v>73430</v>
      </c>
      <c r="AC16" s="109" t="n">
        <v>71694</v>
      </c>
      <c r="AD16" s="109" t="n">
        <v>68285</v>
      </c>
      <c r="AE16" s="109" t="n">
        <v>65857</v>
      </c>
      <c r="AF16" s="109" t="n">
        <v>63220</v>
      </c>
      <c r="AG16" s="109" t="n">
        <v>63162</v>
      </c>
      <c r="AH16" s="109" t="n">
        <v>61444</v>
      </c>
      <c r="AI16" s="109" t="n">
        <v>60528</v>
      </c>
      <c r="AJ16" s="109" t="n">
        <v>61273</v>
      </c>
      <c r="AK16" s="109" t="n">
        <v>61152</v>
      </c>
      <c r="AL16" s="109" t="n">
        <v>61325</v>
      </c>
      <c r="AM16" s="109" t="n">
        <v>62321</v>
      </c>
      <c r="AN16" s="109" t="n">
        <v>63219</v>
      </c>
      <c r="AO16" s="109" t="n">
        <v>64785</v>
      </c>
      <c r="AP16" s="109" t="n">
        <v>69768</v>
      </c>
      <c r="AQ16" s="109" t="n">
        <v>71719</v>
      </c>
      <c r="AR16" s="109" t="n">
        <v>72647</v>
      </c>
      <c r="AS16" s="109" t="n">
        <v>70374</v>
      </c>
      <c r="AT16" s="109" t="n">
        <v>63992</v>
      </c>
      <c r="AU16" s="109" t="n">
        <v>60635</v>
      </c>
      <c r="AV16" s="109" t="n">
        <v>58974</v>
      </c>
      <c r="AW16" s="109" t="n">
        <v>56836</v>
      </c>
      <c r="AX16" s="109" t="n">
        <v>44200</v>
      </c>
      <c r="AY16" s="109" t="n">
        <v>9534</v>
      </c>
      <c r="AZ16" s="109" t="n">
        <v>7734</v>
      </c>
      <c r="BA16" s="109" t="n">
        <v>6078</v>
      </c>
      <c r="BB16" s="109" t="n">
        <v>3287</v>
      </c>
      <c r="BC16" s="109" t="n">
        <v>2829</v>
      </c>
      <c r="BD16" s="109" t="n">
        <v>1279</v>
      </c>
      <c r="BE16" s="109" t="n">
        <v>967</v>
      </c>
      <c r="BF16" s="109" t="n">
        <v>754</v>
      </c>
      <c r="BG16" s="109" t="n">
        <v>55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665344</v>
      </c>
      <c r="E17" s="109" t="n">
        <v>0</v>
      </c>
      <c r="F17" s="109" t="n">
        <v>0</v>
      </c>
      <c r="G17" s="109" t="n">
        <v>0</v>
      </c>
      <c r="H17" s="109" t="n">
        <v>3497</v>
      </c>
      <c r="I17" s="109" t="n">
        <v>5021</v>
      </c>
      <c r="J17" s="109" t="n">
        <v>7747</v>
      </c>
      <c r="K17" s="109" t="n">
        <v>11472</v>
      </c>
      <c r="L17" s="109" t="n">
        <v>34225</v>
      </c>
      <c r="M17" s="109" t="n">
        <v>45720</v>
      </c>
      <c r="N17" s="109" t="n">
        <v>54742</v>
      </c>
      <c r="O17" s="109" t="n">
        <v>61038</v>
      </c>
      <c r="P17" s="109" t="n">
        <v>66363</v>
      </c>
      <c r="Q17" s="109" t="n">
        <v>70878</v>
      </c>
      <c r="R17" s="109" t="n">
        <v>74818</v>
      </c>
      <c r="S17" s="109" t="n">
        <v>78064</v>
      </c>
      <c r="T17" s="109" t="n">
        <v>80680</v>
      </c>
      <c r="U17" s="109" t="n">
        <v>82507</v>
      </c>
      <c r="V17" s="109" t="n">
        <v>84458</v>
      </c>
      <c r="W17" s="109" t="n">
        <v>83043</v>
      </c>
      <c r="X17" s="109" t="n">
        <v>85931</v>
      </c>
      <c r="Y17" s="109" t="n">
        <v>85188</v>
      </c>
      <c r="Z17" s="109" t="n">
        <v>84004</v>
      </c>
      <c r="AA17" s="109" t="n">
        <v>64575</v>
      </c>
      <c r="AB17" s="109" t="n">
        <v>74888</v>
      </c>
      <c r="AC17" s="109" t="n">
        <v>73001</v>
      </c>
      <c r="AD17" s="109" t="n">
        <v>71226</v>
      </c>
      <c r="AE17" s="109" t="n">
        <v>67821</v>
      </c>
      <c r="AF17" s="109" t="n">
        <v>65390</v>
      </c>
      <c r="AG17" s="109" t="n">
        <v>62751</v>
      </c>
      <c r="AH17" s="109" t="n">
        <v>62773</v>
      </c>
      <c r="AI17" s="109" t="n">
        <v>61030</v>
      </c>
      <c r="AJ17" s="109" t="n">
        <v>59915</v>
      </c>
      <c r="AK17" s="109" t="n">
        <v>60661</v>
      </c>
      <c r="AL17" s="109" t="n">
        <v>60524</v>
      </c>
      <c r="AM17" s="109" t="n">
        <v>60682</v>
      </c>
      <c r="AN17" s="109" t="n">
        <v>61576</v>
      </c>
      <c r="AO17" s="109" t="n">
        <v>62334</v>
      </c>
      <c r="AP17" s="109" t="n">
        <v>63781</v>
      </c>
      <c r="AQ17" s="109" t="n">
        <v>68583</v>
      </c>
      <c r="AR17" s="109" t="n">
        <v>70288</v>
      </c>
      <c r="AS17" s="109" t="n">
        <v>70793</v>
      </c>
      <c r="AT17" s="109" t="n">
        <v>68121</v>
      </c>
      <c r="AU17" s="109" t="n">
        <v>61527</v>
      </c>
      <c r="AV17" s="109" t="n">
        <v>57666</v>
      </c>
      <c r="AW17" s="109" t="n">
        <v>54710</v>
      </c>
      <c r="AX17" s="109" t="n">
        <v>50252</v>
      </c>
      <c r="AY17" s="109" t="n">
        <v>8313</v>
      </c>
      <c r="AZ17" s="109" t="n">
        <v>7236</v>
      </c>
      <c r="BA17" s="109" t="n">
        <v>6250</v>
      </c>
      <c r="BB17" s="109" t="n">
        <v>3068</v>
      </c>
      <c r="BC17" s="109" t="n">
        <v>2719</v>
      </c>
      <c r="BD17" s="109" t="n">
        <v>1245</v>
      </c>
      <c r="BE17" s="109" t="n">
        <v>959</v>
      </c>
      <c r="BF17" s="109" t="n">
        <v>723</v>
      </c>
      <c r="BG17" s="109" t="n">
        <v>566</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647827</v>
      </c>
      <c r="E18" s="109" t="n">
        <v>0</v>
      </c>
      <c r="F18" s="109" t="n">
        <v>0</v>
      </c>
      <c r="G18" s="109" t="n">
        <v>0</v>
      </c>
      <c r="H18" s="109" t="n">
        <v>3623</v>
      </c>
      <c r="I18" s="109" t="n">
        <v>4868</v>
      </c>
      <c r="J18" s="109" t="n">
        <v>7597</v>
      </c>
      <c r="K18" s="109" t="n">
        <v>11342</v>
      </c>
      <c r="L18" s="109" t="n">
        <v>34554</v>
      </c>
      <c r="M18" s="109" t="n">
        <v>44320</v>
      </c>
      <c r="N18" s="109" t="n">
        <v>53078</v>
      </c>
      <c r="O18" s="109" t="n">
        <v>59757</v>
      </c>
      <c r="P18" s="109" t="n">
        <v>64487</v>
      </c>
      <c r="Q18" s="109" t="n">
        <v>68985</v>
      </c>
      <c r="R18" s="109" t="n">
        <v>72706</v>
      </c>
      <c r="S18" s="109" t="n">
        <v>76011</v>
      </c>
      <c r="T18" s="109" t="n">
        <v>78506</v>
      </c>
      <c r="U18" s="109" t="n">
        <v>80729</v>
      </c>
      <c r="V18" s="109" t="n">
        <v>82363</v>
      </c>
      <c r="W18" s="109" t="n">
        <v>84124</v>
      </c>
      <c r="X18" s="109" t="n">
        <v>82810</v>
      </c>
      <c r="Y18" s="109" t="n">
        <v>85557</v>
      </c>
      <c r="Z18" s="109" t="n">
        <v>84685</v>
      </c>
      <c r="AA18" s="109" t="n">
        <v>83523</v>
      </c>
      <c r="AB18" s="109" t="n">
        <v>64337</v>
      </c>
      <c r="AC18" s="109" t="n">
        <v>74462</v>
      </c>
      <c r="AD18" s="109" t="n">
        <v>72528</v>
      </c>
      <c r="AE18" s="109" t="n">
        <v>70743</v>
      </c>
      <c r="AF18" s="109" t="n">
        <v>67344</v>
      </c>
      <c r="AG18" s="109" t="n">
        <v>64909</v>
      </c>
      <c r="AH18" s="109" t="n">
        <v>62379</v>
      </c>
      <c r="AI18" s="109" t="n">
        <v>62355</v>
      </c>
      <c r="AJ18" s="109" t="n">
        <v>60412</v>
      </c>
      <c r="AK18" s="109" t="n">
        <v>59316</v>
      </c>
      <c r="AL18" s="109" t="n">
        <v>60033</v>
      </c>
      <c r="AM18" s="109" t="n">
        <v>59887</v>
      </c>
      <c r="AN18" s="109" t="n">
        <v>59963</v>
      </c>
      <c r="AO18" s="109" t="n">
        <v>60706</v>
      </c>
      <c r="AP18" s="109" t="n">
        <v>61366</v>
      </c>
      <c r="AQ18" s="109" t="n">
        <v>62698</v>
      </c>
      <c r="AR18" s="109" t="n">
        <v>67214</v>
      </c>
      <c r="AS18" s="109" t="n">
        <v>68490</v>
      </c>
      <c r="AT18" s="109" t="n">
        <v>68509</v>
      </c>
      <c r="AU18" s="109" t="n">
        <v>65483</v>
      </c>
      <c r="AV18" s="109" t="n">
        <v>58514</v>
      </c>
      <c r="AW18" s="109" t="n">
        <v>53511</v>
      </c>
      <c r="AX18" s="109" t="n">
        <v>48356</v>
      </c>
      <c r="AY18" s="109" t="n">
        <v>9446</v>
      </c>
      <c r="AZ18" s="109" t="n">
        <v>6306</v>
      </c>
      <c r="BA18" s="109" t="n">
        <v>5847</v>
      </c>
      <c r="BB18" s="109" t="n">
        <v>3159</v>
      </c>
      <c r="BC18" s="109" t="n">
        <v>2538</v>
      </c>
      <c r="BD18" s="109" t="n">
        <v>1192</v>
      </c>
      <c r="BE18" s="109" t="n">
        <v>937</v>
      </c>
      <c r="BF18" s="109" t="n">
        <v>717</v>
      </c>
      <c r="BG18" s="109" t="n">
        <v>54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629857</v>
      </c>
      <c r="E19" s="109" t="n">
        <v>0</v>
      </c>
      <c r="F19" s="109" t="n">
        <v>0</v>
      </c>
      <c r="G19" s="109" t="n">
        <v>0</v>
      </c>
      <c r="H19" s="109" t="n">
        <v>3520</v>
      </c>
      <c r="I19" s="109" t="n">
        <v>4937</v>
      </c>
      <c r="J19" s="109" t="n">
        <v>7370</v>
      </c>
      <c r="K19" s="109" t="n">
        <v>11087</v>
      </c>
      <c r="L19" s="109" t="n">
        <v>33760</v>
      </c>
      <c r="M19" s="109" t="n">
        <v>44326</v>
      </c>
      <c r="N19" s="109" t="n">
        <v>51472</v>
      </c>
      <c r="O19" s="109" t="n">
        <v>57952</v>
      </c>
      <c r="P19" s="109" t="n">
        <v>63093</v>
      </c>
      <c r="Q19" s="109" t="n">
        <v>67034</v>
      </c>
      <c r="R19" s="109" t="n">
        <v>70758</v>
      </c>
      <c r="S19" s="109" t="n">
        <v>73865</v>
      </c>
      <c r="T19" s="109" t="n">
        <v>76436</v>
      </c>
      <c r="U19" s="109" t="n">
        <v>78551</v>
      </c>
      <c r="V19" s="109" t="n">
        <v>80576</v>
      </c>
      <c r="W19" s="109" t="n">
        <v>82033</v>
      </c>
      <c r="X19" s="109" t="n">
        <v>83839</v>
      </c>
      <c r="Y19" s="109" t="n">
        <v>82453</v>
      </c>
      <c r="Z19" s="109" t="n">
        <v>85019</v>
      </c>
      <c r="AA19" s="109" t="n">
        <v>84162</v>
      </c>
      <c r="AB19" s="109" t="n">
        <v>82993</v>
      </c>
      <c r="AC19" s="109" t="n">
        <v>64049</v>
      </c>
      <c r="AD19" s="109" t="n">
        <v>73959</v>
      </c>
      <c r="AE19" s="109" t="n">
        <v>72014</v>
      </c>
      <c r="AF19" s="109" t="n">
        <v>70225</v>
      </c>
      <c r="AG19" s="109" t="n">
        <v>66835</v>
      </c>
      <c r="AH19" s="109" t="n">
        <v>64508</v>
      </c>
      <c r="AI19" s="109" t="n">
        <v>61959</v>
      </c>
      <c r="AJ19" s="109" t="n">
        <v>61725</v>
      </c>
      <c r="AK19" s="109" t="n">
        <v>59809</v>
      </c>
      <c r="AL19" s="109" t="n">
        <v>58703</v>
      </c>
      <c r="AM19" s="109" t="n">
        <v>59397</v>
      </c>
      <c r="AN19" s="109" t="n">
        <v>59176</v>
      </c>
      <c r="AO19" s="109" t="n">
        <v>59127</v>
      </c>
      <c r="AP19" s="109" t="n">
        <v>59754</v>
      </c>
      <c r="AQ19" s="109" t="n">
        <v>60321</v>
      </c>
      <c r="AR19" s="109" t="n">
        <v>61445</v>
      </c>
      <c r="AS19" s="109" t="n">
        <v>65494</v>
      </c>
      <c r="AT19" s="109" t="n">
        <v>66275</v>
      </c>
      <c r="AU19" s="109" t="n">
        <v>65835</v>
      </c>
      <c r="AV19" s="109" t="n">
        <v>62261</v>
      </c>
      <c r="AW19" s="109" t="n">
        <v>54299</v>
      </c>
      <c r="AX19" s="109" t="n">
        <v>47303</v>
      </c>
      <c r="AY19" s="109" t="n">
        <v>9085</v>
      </c>
      <c r="AZ19" s="109" t="n">
        <v>7163</v>
      </c>
      <c r="BA19" s="109" t="n">
        <v>5094</v>
      </c>
      <c r="BB19" s="109" t="n">
        <v>2953</v>
      </c>
      <c r="BC19" s="109" t="n">
        <v>2614</v>
      </c>
      <c r="BD19" s="109" t="n">
        <v>1105</v>
      </c>
      <c r="BE19" s="109" t="n">
        <v>895</v>
      </c>
      <c r="BF19" s="109" t="n">
        <v>701</v>
      </c>
      <c r="BG19" s="109" t="n">
        <v>539</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611446</v>
      </c>
      <c r="E20" s="109" t="n">
        <v>0</v>
      </c>
      <c r="F20" s="109" t="n">
        <v>0</v>
      </c>
      <c r="G20" s="109" t="n">
        <v>0</v>
      </c>
      <c r="H20" s="109" t="n">
        <v>3444</v>
      </c>
      <c r="I20" s="109" t="n">
        <v>4808</v>
      </c>
      <c r="J20" s="109" t="n">
        <v>7380</v>
      </c>
      <c r="K20" s="109" t="n">
        <v>10787</v>
      </c>
      <c r="L20" s="109" t="n">
        <v>33025</v>
      </c>
      <c r="M20" s="109" t="n">
        <v>43324</v>
      </c>
      <c r="N20" s="109" t="n">
        <v>51300</v>
      </c>
      <c r="O20" s="109" t="n">
        <v>56256</v>
      </c>
      <c r="P20" s="109" t="n">
        <v>61233</v>
      </c>
      <c r="Q20" s="109" t="n">
        <v>65586</v>
      </c>
      <c r="R20" s="109" t="n">
        <v>68783</v>
      </c>
      <c r="S20" s="109" t="n">
        <v>71903</v>
      </c>
      <c r="T20" s="109" t="n">
        <v>74294</v>
      </c>
      <c r="U20" s="109" t="n">
        <v>76489</v>
      </c>
      <c r="V20" s="109" t="n">
        <v>78412</v>
      </c>
      <c r="W20" s="109" t="n">
        <v>80254</v>
      </c>
      <c r="X20" s="109" t="n">
        <v>81761</v>
      </c>
      <c r="Y20" s="109" t="n">
        <v>83450</v>
      </c>
      <c r="Z20" s="109" t="n">
        <v>81941</v>
      </c>
      <c r="AA20" s="109" t="n">
        <v>84470</v>
      </c>
      <c r="AB20" s="109" t="n">
        <v>83601</v>
      </c>
      <c r="AC20" s="109" t="n">
        <v>82442</v>
      </c>
      <c r="AD20" s="109" t="n">
        <v>63680</v>
      </c>
      <c r="AE20" s="109" t="n">
        <v>73423</v>
      </c>
      <c r="AF20" s="109" t="n">
        <v>71471</v>
      </c>
      <c r="AG20" s="109" t="n">
        <v>69679</v>
      </c>
      <c r="AH20" s="109" t="n">
        <v>66407</v>
      </c>
      <c r="AI20" s="109" t="n">
        <v>64064</v>
      </c>
      <c r="AJ20" s="109" t="n">
        <v>61334</v>
      </c>
      <c r="AK20" s="109" t="n">
        <v>61111</v>
      </c>
      <c r="AL20" s="109" t="n">
        <v>59191</v>
      </c>
      <c r="AM20" s="109" t="n">
        <v>58081</v>
      </c>
      <c r="AN20" s="109" t="n">
        <v>58686</v>
      </c>
      <c r="AO20" s="109" t="n">
        <v>58346</v>
      </c>
      <c r="AP20" s="109" t="n">
        <v>58213</v>
      </c>
      <c r="AQ20" s="109" t="n">
        <v>58724</v>
      </c>
      <c r="AR20" s="109" t="n">
        <v>59112</v>
      </c>
      <c r="AS20" s="109" t="n">
        <v>59871</v>
      </c>
      <c r="AT20" s="109" t="n">
        <v>63373</v>
      </c>
      <c r="AU20" s="109" t="n">
        <v>63683</v>
      </c>
      <c r="AV20" s="109" t="n">
        <v>62573</v>
      </c>
      <c r="AW20" s="109" t="n">
        <v>57762</v>
      </c>
      <c r="AX20" s="109" t="n">
        <v>47999</v>
      </c>
      <c r="AY20" s="109" t="n">
        <v>8889</v>
      </c>
      <c r="AZ20" s="109" t="n">
        <v>6887</v>
      </c>
      <c r="BA20" s="109" t="n">
        <v>5783</v>
      </c>
      <c r="BB20" s="109" t="n">
        <v>2555</v>
      </c>
      <c r="BC20" s="109" t="n">
        <v>2443</v>
      </c>
      <c r="BD20" s="109" t="n">
        <v>1140</v>
      </c>
      <c r="BE20" s="109" t="n">
        <v>828</v>
      </c>
      <c r="BF20" s="109" t="n">
        <v>670</v>
      </c>
      <c r="BG20" s="109" t="n">
        <v>52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592604</v>
      </c>
      <c r="E21" s="109" t="n">
        <v>0</v>
      </c>
      <c r="F21" s="109" t="n">
        <v>0</v>
      </c>
      <c r="G21" s="109" t="n">
        <v>0</v>
      </c>
      <c r="H21" s="109" t="n">
        <v>3436</v>
      </c>
      <c r="I21" s="109" t="n">
        <v>4734</v>
      </c>
      <c r="J21" s="109" t="n">
        <v>7249</v>
      </c>
      <c r="K21" s="109" t="n">
        <v>10789</v>
      </c>
      <c r="L21" s="109" t="n">
        <v>32678</v>
      </c>
      <c r="M21" s="109" t="n">
        <v>42583</v>
      </c>
      <c r="N21" s="109" t="n">
        <v>50303</v>
      </c>
      <c r="O21" s="109" t="n">
        <v>56073</v>
      </c>
      <c r="P21" s="109" t="n">
        <v>59577</v>
      </c>
      <c r="Q21" s="109" t="n">
        <v>63770</v>
      </c>
      <c r="R21" s="109" t="n">
        <v>67366</v>
      </c>
      <c r="S21" s="109" t="n">
        <v>69974</v>
      </c>
      <c r="T21" s="109" t="n">
        <v>72378</v>
      </c>
      <c r="U21" s="109" t="n">
        <v>74394</v>
      </c>
      <c r="V21" s="109" t="n">
        <v>76392</v>
      </c>
      <c r="W21" s="109" t="n">
        <v>78133</v>
      </c>
      <c r="X21" s="109" t="n">
        <v>80015</v>
      </c>
      <c r="Y21" s="109" t="n">
        <v>81407</v>
      </c>
      <c r="Z21" s="109" t="n">
        <v>82929</v>
      </c>
      <c r="AA21" s="109" t="n">
        <v>81433</v>
      </c>
      <c r="AB21" s="109" t="n">
        <v>83899</v>
      </c>
      <c r="AC21" s="109" t="n">
        <v>83034</v>
      </c>
      <c r="AD21" s="109" t="n">
        <v>81841</v>
      </c>
      <c r="AE21" s="109" t="n">
        <v>63275</v>
      </c>
      <c r="AF21" s="109" t="n">
        <v>72865</v>
      </c>
      <c r="AG21" s="109" t="n">
        <v>70907</v>
      </c>
      <c r="AH21" s="109" t="n">
        <v>69221</v>
      </c>
      <c r="AI21" s="109" t="n">
        <v>65945</v>
      </c>
      <c r="AJ21" s="109" t="n">
        <v>63420</v>
      </c>
      <c r="AK21" s="109" t="n">
        <v>60724</v>
      </c>
      <c r="AL21" s="109" t="n">
        <v>60481</v>
      </c>
      <c r="AM21" s="109" t="n">
        <v>58564</v>
      </c>
      <c r="AN21" s="109" t="n">
        <v>57386</v>
      </c>
      <c r="AO21" s="109" t="n">
        <v>57855</v>
      </c>
      <c r="AP21" s="109" t="n">
        <v>57439</v>
      </c>
      <c r="AQ21" s="109" t="n">
        <v>57226</v>
      </c>
      <c r="AR21" s="109" t="n">
        <v>57534</v>
      </c>
      <c r="AS21" s="109" t="n">
        <v>57593</v>
      </c>
      <c r="AT21" s="109" t="n">
        <v>57931</v>
      </c>
      <c r="AU21" s="109" t="n">
        <v>60892</v>
      </c>
      <c r="AV21" s="109" t="n">
        <v>60521</v>
      </c>
      <c r="AW21" s="109" t="n">
        <v>58029</v>
      </c>
      <c r="AX21" s="109" t="n">
        <v>51054</v>
      </c>
      <c r="AY21" s="109" t="n">
        <v>9020</v>
      </c>
      <c r="AZ21" s="109" t="n">
        <v>6739</v>
      </c>
      <c r="BA21" s="109" t="n">
        <v>5558</v>
      </c>
      <c r="BB21" s="109" t="n">
        <v>2884</v>
      </c>
      <c r="BC21" s="109" t="n">
        <v>2115</v>
      </c>
      <c r="BD21" s="109" t="n">
        <v>1064</v>
      </c>
      <c r="BE21" s="109" t="n">
        <v>855</v>
      </c>
      <c r="BF21" s="109" t="n">
        <v>619</v>
      </c>
      <c r="BG21" s="109" t="n">
        <v>50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573350</v>
      </c>
      <c r="E22" s="109" t="n">
        <v>0</v>
      </c>
      <c r="F22" s="109" t="n">
        <v>0</v>
      </c>
      <c r="G22" s="109" t="n">
        <v>0</v>
      </c>
      <c r="H22" s="109" t="n">
        <v>3470</v>
      </c>
      <c r="I22" s="109" t="n">
        <v>4742</v>
      </c>
      <c r="J22" s="109" t="n">
        <v>7203</v>
      </c>
      <c r="K22" s="109" t="n">
        <v>10695</v>
      </c>
      <c r="L22" s="109" t="n">
        <v>32900</v>
      </c>
      <c r="M22" s="109" t="n">
        <v>42349</v>
      </c>
      <c r="N22" s="109" t="n">
        <v>49660</v>
      </c>
      <c r="O22" s="109" t="n">
        <v>55163</v>
      </c>
      <c r="P22" s="109" t="n">
        <v>59448</v>
      </c>
      <c r="Q22" s="109" t="n">
        <v>62209</v>
      </c>
      <c r="R22" s="109" t="n">
        <v>65639</v>
      </c>
      <c r="S22" s="109" t="n">
        <v>68626</v>
      </c>
      <c r="T22" s="109" t="n">
        <v>70523</v>
      </c>
      <c r="U22" s="109" t="n">
        <v>72543</v>
      </c>
      <c r="V22" s="109" t="n">
        <v>74360</v>
      </c>
      <c r="W22" s="109" t="n">
        <v>76170</v>
      </c>
      <c r="X22" s="109" t="n">
        <v>77950</v>
      </c>
      <c r="Y22" s="109" t="n">
        <v>79703</v>
      </c>
      <c r="Z22" s="109" t="n">
        <v>80928</v>
      </c>
      <c r="AA22" s="109" t="n">
        <v>82421</v>
      </c>
      <c r="AB22" s="109" t="n">
        <v>80908</v>
      </c>
      <c r="AC22" s="109" t="n">
        <v>83330</v>
      </c>
      <c r="AD22" s="109" t="n">
        <v>82424</v>
      </c>
      <c r="AE22" s="109" t="n">
        <v>81226</v>
      </c>
      <c r="AF22" s="109" t="n">
        <v>62846</v>
      </c>
      <c r="AG22" s="109" t="n">
        <v>72289</v>
      </c>
      <c r="AH22" s="109" t="n">
        <v>70437</v>
      </c>
      <c r="AI22" s="109" t="n">
        <v>68734</v>
      </c>
      <c r="AJ22" s="109" t="n">
        <v>65283</v>
      </c>
      <c r="AK22" s="109" t="n">
        <v>62792</v>
      </c>
      <c r="AL22" s="109" t="n">
        <v>60099</v>
      </c>
      <c r="AM22" s="109" t="n">
        <v>59843</v>
      </c>
      <c r="AN22" s="109" t="n">
        <v>57864</v>
      </c>
      <c r="AO22" s="109" t="n">
        <v>56575</v>
      </c>
      <c r="AP22" s="109" t="n">
        <v>56944</v>
      </c>
      <c r="AQ22" s="109" t="n">
        <v>56459</v>
      </c>
      <c r="AR22" s="109" t="n">
        <v>56085</v>
      </c>
      <c r="AS22" s="109" t="n">
        <v>56037</v>
      </c>
      <c r="AT22" s="109" t="n">
        <v>55720</v>
      </c>
      <c r="AU22" s="109" t="n">
        <v>55661</v>
      </c>
      <c r="AV22" s="109" t="n">
        <v>57867</v>
      </c>
      <c r="AW22" s="109" t="n">
        <v>56119</v>
      </c>
      <c r="AX22" s="109" t="n">
        <v>51281</v>
      </c>
      <c r="AY22" s="109" t="n">
        <v>9592</v>
      </c>
      <c r="AZ22" s="109" t="n">
        <v>6838</v>
      </c>
      <c r="BA22" s="109" t="n">
        <v>5440</v>
      </c>
      <c r="BB22" s="109" t="n">
        <v>2755</v>
      </c>
      <c r="BC22" s="109" t="n">
        <v>2387</v>
      </c>
      <c r="BD22" s="109" t="n">
        <v>913</v>
      </c>
      <c r="BE22" s="109" t="n">
        <v>798</v>
      </c>
      <c r="BF22" s="109" t="n">
        <v>639</v>
      </c>
      <c r="BG22" s="109" t="n">
        <v>465</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553703</v>
      </c>
      <c r="E23" s="109" t="n">
        <v>0</v>
      </c>
      <c r="F23" s="109" t="n">
        <v>0</v>
      </c>
      <c r="G23" s="109" t="n">
        <v>0</v>
      </c>
      <c r="H23" s="109" t="n">
        <v>3424</v>
      </c>
      <c r="I23" s="109" t="n">
        <v>4753</v>
      </c>
      <c r="J23" s="109" t="n">
        <v>7176</v>
      </c>
      <c r="K23" s="109" t="n">
        <v>10603</v>
      </c>
      <c r="L23" s="109" t="n">
        <v>32512</v>
      </c>
      <c r="M23" s="109" t="n">
        <v>42425</v>
      </c>
      <c r="N23" s="109" t="n">
        <v>49324</v>
      </c>
      <c r="O23" s="109" t="n">
        <v>54455</v>
      </c>
      <c r="P23" s="109" t="n">
        <v>58498</v>
      </c>
      <c r="Q23" s="109" t="n">
        <v>62025</v>
      </c>
      <c r="R23" s="109" t="n">
        <v>64075</v>
      </c>
      <c r="S23" s="109" t="n">
        <v>66905</v>
      </c>
      <c r="T23" s="109" t="n">
        <v>69178</v>
      </c>
      <c r="U23" s="109" t="n">
        <v>70707</v>
      </c>
      <c r="V23" s="109" t="n">
        <v>72530</v>
      </c>
      <c r="W23" s="109" t="n">
        <v>74163</v>
      </c>
      <c r="X23" s="109" t="n">
        <v>76008</v>
      </c>
      <c r="Y23" s="109" t="n">
        <v>77660</v>
      </c>
      <c r="Z23" s="109" t="n">
        <v>79241</v>
      </c>
      <c r="AA23" s="109" t="n">
        <v>80441</v>
      </c>
      <c r="AB23" s="109" t="n">
        <v>81880</v>
      </c>
      <c r="AC23" s="109" t="n">
        <v>80368</v>
      </c>
      <c r="AD23" s="109" t="n">
        <v>82707</v>
      </c>
      <c r="AE23" s="109" t="n">
        <v>81792</v>
      </c>
      <c r="AF23" s="109" t="n">
        <v>80588</v>
      </c>
      <c r="AG23" s="109" t="n">
        <v>62389</v>
      </c>
      <c r="AH23" s="109" t="n">
        <v>71801</v>
      </c>
      <c r="AI23" s="109" t="n">
        <v>69931</v>
      </c>
      <c r="AJ23" s="109" t="n">
        <v>68045</v>
      </c>
      <c r="AK23" s="109" t="n">
        <v>64637</v>
      </c>
      <c r="AL23" s="109" t="n">
        <v>62148</v>
      </c>
      <c r="AM23" s="109" t="n">
        <v>59466</v>
      </c>
      <c r="AN23" s="109" t="n">
        <v>59130</v>
      </c>
      <c r="AO23" s="109" t="n">
        <v>57046</v>
      </c>
      <c r="AP23" s="109" t="n">
        <v>55685</v>
      </c>
      <c r="AQ23" s="109" t="n">
        <v>55960</v>
      </c>
      <c r="AR23" s="109" t="n">
        <v>55327</v>
      </c>
      <c r="AS23" s="109" t="n">
        <v>54651</v>
      </c>
      <c r="AT23" s="109" t="n">
        <v>54190</v>
      </c>
      <c r="AU23" s="109" t="n">
        <v>53530</v>
      </c>
      <c r="AV23" s="109" t="n">
        <v>52893</v>
      </c>
      <c r="AW23" s="109" t="n">
        <v>53656</v>
      </c>
      <c r="AX23" s="109" t="n">
        <v>49591</v>
      </c>
      <c r="AY23" s="109" t="n">
        <v>9632</v>
      </c>
      <c r="AZ23" s="109" t="n">
        <v>7271</v>
      </c>
      <c r="BA23" s="109" t="n">
        <v>5520</v>
      </c>
      <c r="BB23" s="109" t="n">
        <v>2703</v>
      </c>
      <c r="BC23" s="109" t="n">
        <v>2281</v>
      </c>
      <c r="BD23" s="109" t="n">
        <v>1023</v>
      </c>
      <c r="BE23" s="109" t="n">
        <v>683</v>
      </c>
      <c r="BF23" s="109" t="n">
        <v>597</v>
      </c>
      <c r="BG23" s="109" t="n">
        <v>48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533683</v>
      </c>
      <c r="E24" s="109" t="n">
        <v>0</v>
      </c>
      <c r="F24" s="109" t="n">
        <v>0</v>
      </c>
      <c r="G24" s="109" t="n">
        <v>0</v>
      </c>
      <c r="H24" s="109" t="n">
        <v>3315</v>
      </c>
      <c r="I24" s="109" t="n">
        <v>4661</v>
      </c>
      <c r="J24" s="109" t="n">
        <v>7104</v>
      </c>
      <c r="K24" s="109" t="n">
        <v>10463</v>
      </c>
      <c r="L24" s="109" t="n">
        <v>31718</v>
      </c>
      <c r="M24" s="109" t="n">
        <v>41716</v>
      </c>
      <c r="N24" s="109" t="n">
        <v>49142</v>
      </c>
      <c r="O24" s="109" t="n">
        <v>53932</v>
      </c>
      <c r="P24" s="109" t="n">
        <v>57652</v>
      </c>
      <c r="Q24" s="109" t="n">
        <v>60964</v>
      </c>
      <c r="R24" s="109" t="n">
        <v>63780</v>
      </c>
      <c r="S24" s="109" t="n">
        <v>65288</v>
      </c>
      <c r="T24" s="109" t="n">
        <v>67427</v>
      </c>
      <c r="U24" s="109" t="n">
        <v>69335</v>
      </c>
      <c r="V24" s="109" t="n">
        <v>70684</v>
      </c>
      <c r="W24" s="109" t="n">
        <v>72328</v>
      </c>
      <c r="X24" s="109" t="n">
        <v>73998</v>
      </c>
      <c r="Y24" s="109" t="n">
        <v>75718</v>
      </c>
      <c r="Z24" s="109" t="n">
        <v>77205</v>
      </c>
      <c r="AA24" s="109" t="n">
        <v>78756</v>
      </c>
      <c r="AB24" s="109" t="n">
        <v>79909</v>
      </c>
      <c r="AC24" s="109" t="n">
        <v>81316</v>
      </c>
      <c r="AD24" s="109" t="n">
        <v>79765</v>
      </c>
      <c r="AE24" s="109" t="n">
        <v>82058</v>
      </c>
      <c r="AF24" s="109" t="n">
        <v>81132</v>
      </c>
      <c r="AG24" s="109" t="n">
        <v>79921</v>
      </c>
      <c r="AH24" s="109" t="n">
        <v>62005</v>
      </c>
      <c r="AI24" s="109" t="n">
        <v>71276</v>
      </c>
      <c r="AJ24" s="109" t="n">
        <v>69229</v>
      </c>
      <c r="AK24" s="109" t="n">
        <v>67373</v>
      </c>
      <c r="AL24" s="109" t="n">
        <v>63976</v>
      </c>
      <c r="AM24" s="109" t="n">
        <v>61496</v>
      </c>
      <c r="AN24" s="109" t="n">
        <v>58758</v>
      </c>
      <c r="AO24" s="109" t="n">
        <v>58298</v>
      </c>
      <c r="AP24" s="109" t="n">
        <v>56150</v>
      </c>
      <c r="AQ24" s="109" t="n">
        <v>54724</v>
      </c>
      <c r="AR24" s="109" t="n">
        <v>54823</v>
      </c>
      <c r="AS24" s="109" t="n">
        <v>53903</v>
      </c>
      <c r="AT24" s="109" t="n">
        <v>52884</v>
      </c>
      <c r="AU24" s="109" t="n">
        <v>52033</v>
      </c>
      <c r="AV24" s="109" t="n">
        <v>50860</v>
      </c>
      <c r="AW24" s="109" t="n">
        <v>49042</v>
      </c>
      <c r="AX24" s="109" t="n">
        <v>47413</v>
      </c>
      <c r="AY24" s="109" t="n">
        <v>9314</v>
      </c>
      <c r="AZ24" s="109" t="n">
        <v>7300</v>
      </c>
      <c r="BA24" s="109" t="n">
        <v>5869</v>
      </c>
      <c r="BB24" s="109" t="n">
        <v>2743</v>
      </c>
      <c r="BC24" s="109" t="n">
        <v>2238</v>
      </c>
      <c r="BD24" s="109" t="n">
        <v>971</v>
      </c>
      <c r="BE24" s="109" t="n">
        <v>763</v>
      </c>
      <c r="BF24" s="109" t="n">
        <v>510</v>
      </c>
      <c r="BG24" s="109" t="n">
        <v>44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513306</v>
      </c>
      <c r="E25" s="109" t="n">
        <v>0</v>
      </c>
      <c r="F25" s="109" t="n">
        <v>0</v>
      </c>
      <c r="G25" s="109" t="n">
        <v>0</v>
      </c>
      <c r="H25" s="109" t="n">
        <v>3190</v>
      </c>
      <c r="I25" s="109" t="n">
        <v>4504</v>
      </c>
      <c r="J25" s="109" t="n">
        <v>6921</v>
      </c>
      <c r="K25" s="109" t="n">
        <v>10262</v>
      </c>
      <c r="L25" s="109" t="n">
        <v>30775</v>
      </c>
      <c r="M25" s="109" t="n">
        <v>40563</v>
      </c>
      <c r="N25" s="109" t="n">
        <v>48156</v>
      </c>
      <c r="O25" s="109" t="n">
        <v>53531</v>
      </c>
      <c r="P25" s="109" t="n">
        <v>56963</v>
      </c>
      <c r="Q25" s="109" t="n">
        <v>59985</v>
      </c>
      <c r="R25" s="109" t="n">
        <v>62616</v>
      </c>
      <c r="S25" s="109" t="n">
        <v>64889</v>
      </c>
      <c r="T25" s="109" t="n">
        <v>65769</v>
      </c>
      <c r="U25" s="109" t="n">
        <v>67558</v>
      </c>
      <c r="V25" s="109" t="n">
        <v>69283</v>
      </c>
      <c r="W25" s="109" t="n">
        <v>70470</v>
      </c>
      <c r="X25" s="109" t="n">
        <v>72149</v>
      </c>
      <c r="Y25" s="109" t="n">
        <v>73703</v>
      </c>
      <c r="Z25" s="109" t="n">
        <v>75263</v>
      </c>
      <c r="AA25" s="109" t="n">
        <v>76724</v>
      </c>
      <c r="AB25" s="109" t="n">
        <v>78225</v>
      </c>
      <c r="AC25" s="109" t="n">
        <v>79351</v>
      </c>
      <c r="AD25" s="109" t="n">
        <v>80691</v>
      </c>
      <c r="AE25" s="109" t="n">
        <v>79135</v>
      </c>
      <c r="AF25" s="109" t="n">
        <v>81382</v>
      </c>
      <c r="AG25" s="109" t="n">
        <v>80445</v>
      </c>
      <c r="AH25" s="109" t="n">
        <v>79338</v>
      </c>
      <c r="AI25" s="109" t="n">
        <v>61577</v>
      </c>
      <c r="AJ25" s="109" t="n">
        <v>70561</v>
      </c>
      <c r="AK25" s="109" t="n">
        <v>68544</v>
      </c>
      <c r="AL25" s="109" t="n">
        <v>66686</v>
      </c>
      <c r="AM25" s="109" t="n">
        <v>63306</v>
      </c>
      <c r="AN25" s="109" t="n">
        <v>60768</v>
      </c>
      <c r="AO25" s="109" t="n">
        <v>57933</v>
      </c>
      <c r="AP25" s="109" t="n">
        <v>57387</v>
      </c>
      <c r="AQ25" s="109" t="n">
        <v>55182</v>
      </c>
      <c r="AR25" s="109" t="n">
        <v>53613</v>
      </c>
      <c r="AS25" s="109" t="n">
        <v>53392</v>
      </c>
      <c r="AT25" s="109" t="n">
        <v>52148</v>
      </c>
      <c r="AU25" s="109" t="n">
        <v>50817</v>
      </c>
      <c r="AV25" s="109" t="n">
        <v>49407</v>
      </c>
      <c r="AW25" s="109" t="n">
        <v>47149</v>
      </c>
      <c r="AX25" s="109" t="n">
        <v>43335</v>
      </c>
      <c r="AY25" s="109" t="n">
        <v>8904</v>
      </c>
      <c r="AZ25" s="109" t="n">
        <v>7058</v>
      </c>
      <c r="BA25" s="109" t="n">
        <v>5890</v>
      </c>
      <c r="BB25" s="109" t="n">
        <v>2910</v>
      </c>
      <c r="BC25" s="109" t="n">
        <v>2271</v>
      </c>
      <c r="BD25" s="109" t="n">
        <v>955</v>
      </c>
      <c r="BE25" s="109" t="n">
        <v>721</v>
      </c>
      <c r="BF25" s="109" t="n">
        <v>570</v>
      </c>
      <c r="BG25" s="109" t="n">
        <v>38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492595</v>
      </c>
      <c r="E26" s="109" t="n">
        <v>0</v>
      </c>
      <c r="F26" s="109" t="n">
        <v>0</v>
      </c>
      <c r="G26" s="109" t="n">
        <v>0</v>
      </c>
      <c r="H26" s="109" t="n">
        <v>3012</v>
      </c>
      <c r="I26" s="109" t="n">
        <v>4308</v>
      </c>
      <c r="J26" s="109" t="n">
        <v>6635</v>
      </c>
      <c r="K26" s="109" t="n">
        <v>9898</v>
      </c>
      <c r="L26" s="109" t="n">
        <v>29433</v>
      </c>
      <c r="M26" s="109" t="n">
        <v>39105</v>
      </c>
      <c r="N26" s="109" t="n">
        <v>46615</v>
      </c>
      <c r="O26" s="109" t="n">
        <v>52252</v>
      </c>
      <c r="P26" s="109" t="n">
        <v>56315</v>
      </c>
      <c r="Q26" s="109" t="n">
        <v>59090</v>
      </c>
      <c r="R26" s="109" t="n">
        <v>61476</v>
      </c>
      <c r="S26" s="109" t="n">
        <v>63599</v>
      </c>
      <c r="T26" s="109" t="n">
        <v>65258</v>
      </c>
      <c r="U26" s="109" t="n">
        <v>65842</v>
      </c>
      <c r="V26" s="109" t="n">
        <v>67461</v>
      </c>
      <c r="W26" s="109" t="n">
        <v>69026</v>
      </c>
      <c r="X26" s="109" t="n">
        <v>70258</v>
      </c>
      <c r="Y26" s="109" t="n">
        <v>71830</v>
      </c>
      <c r="Z26" s="109" t="n">
        <v>73238</v>
      </c>
      <c r="AA26" s="109" t="n">
        <v>74773</v>
      </c>
      <c r="AB26" s="109" t="n">
        <v>76188</v>
      </c>
      <c r="AC26" s="109" t="n">
        <v>77661</v>
      </c>
      <c r="AD26" s="109" t="n">
        <v>78729</v>
      </c>
      <c r="AE26" s="109" t="n">
        <v>80037</v>
      </c>
      <c r="AF26" s="109" t="n">
        <v>78474</v>
      </c>
      <c r="AG26" s="109" t="n">
        <v>80677</v>
      </c>
      <c r="AH26" s="109" t="n">
        <v>79837</v>
      </c>
      <c r="AI26" s="109" t="n">
        <v>78724</v>
      </c>
      <c r="AJ26" s="109" t="n">
        <v>60964</v>
      </c>
      <c r="AK26" s="109" t="n">
        <v>69864</v>
      </c>
      <c r="AL26" s="109" t="n">
        <v>67842</v>
      </c>
      <c r="AM26" s="109" t="n">
        <v>65989</v>
      </c>
      <c r="AN26" s="109" t="n">
        <v>62558</v>
      </c>
      <c r="AO26" s="109" t="n">
        <v>59920</v>
      </c>
      <c r="AP26" s="109" t="n">
        <v>57029</v>
      </c>
      <c r="AQ26" s="109" t="n">
        <v>56403</v>
      </c>
      <c r="AR26" s="109" t="n">
        <v>54063</v>
      </c>
      <c r="AS26" s="109" t="n">
        <v>52216</v>
      </c>
      <c r="AT26" s="109" t="n">
        <v>51627</v>
      </c>
      <c r="AU26" s="109" t="n">
        <v>50095</v>
      </c>
      <c r="AV26" s="109" t="n">
        <v>48295</v>
      </c>
      <c r="AW26" s="109" t="n">
        <v>45772</v>
      </c>
      <c r="AX26" s="109" t="n">
        <v>41659</v>
      </c>
      <c r="AY26" s="109" t="n">
        <v>8138</v>
      </c>
      <c r="AZ26" s="109" t="n">
        <v>6748</v>
      </c>
      <c r="BA26" s="109" t="n">
        <v>5695</v>
      </c>
      <c r="BB26" s="109" t="n">
        <v>2911</v>
      </c>
      <c r="BC26" s="109" t="n">
        <v>2409</v>
      </c>
      <c r="BD26" s="109" t="n">
        <v>970</v>
      </c>
      <c r="BE26" s="109" t="n">
        <v>711</v>
      </c>
      <c r="BF26" s="109" t="n">
        <v>539</v>
      </c>
      <c r="BG26" s="109" t="n">
        <v>42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471573</v>
      </c>
      <c r="E27" s="109" t="n">
        <v>0</v>
      </c>
      <c r="F27" s="109" t="n">
        <v>0</v>
      </c>
      <c r="G27" s="109" t="n">
        <v>0</v>
      </c>
      <c r="H27" s="109" t="n">
        <v>2910</v>
      </c>
      <c r="I27" s="109" t="n">
        <v>4098</v>
      </c>
      <c r="J27" s="109" t="n">
        <v>6368</v>
      </c>
      <c r="K27" s="109" t="n">
        <v>9512</v>
      </c>
      <c r="L27" s="109" t="n">
        <v>28416</v>
      </c>
      <c r="M27" s="109" t="n">
        <v>37488</v>
      </c>
      <c r="N27" s="109" t="n">
        <v>44954</v>
      </c>
      <c r="O27" s="109" t="n">
        <v>50568</v>
      </c>
      <c r="P27" s="109" t="n">
        <v>54923</v>
      </c>
      <c r="Q27" s="109" t="n">
        <v>58330</v>
      </c>
      <c r="R27" s="109" t="n">
        <v>60497</v>
      </c>
      <c r="S27" s="109" t="n">
        <v>62398</v>
      </c>
      <c r="T27" s="109" t="n">
        <v>63931</v>
      </c>
      <c r="U27" s="109" t="n">
        <v>65287</v>
      </c>
      <c r="V27" s="109" t="n">
        <v>65737</v>
      </c>
      <c r="W27" s="109" t="n">
        <v>67202</v>
      </c>
      <c r="X27" s="109" t="n">
        <v>68802</v>
      </c>
      <c r="Y27" s="109" t="n">
        <v>69940</v>
      </c>
      <c r="Z27" s="109" t="n">
        <v>71370</v>
      </c>
      <c r="AA27" s="109" t="n">
        <v>72756</v>
      </c>
      <c r="AB27" s="109" t="n">
        <v>74245</v>
      </c>
      <c r="AC27" s="109" t="n">
        <v>75635</v>
      </c>
      <c r="AD27" s="109" t="n">
        <v>77047</v>
      </c>
      <c r="AE27" s="109" t="n">
        <v>78089</v>
      </c>
      <c r="AF27" s="109" t="n">
        <v>79362</v>
      </c>
      <c r="AG27" s="109" t="n">
        <v>77792</v>
      </c>
      <c r="AH27" s="109" t="n">
        <v>80056</v>
      </c>
      <c r="AI27" s="109" t="n">
        <v>79208</v>
      </c>
      <c r="AJ27" s="109" t="n">
        <v>77941</v>
      </c>
      <c r="AK27" s="109" t="n">
        <v>60365</v>
      </c>
      <c r="AL27" s="109" t="n">
        <v>69150</v>
      </c>
      <c r="AM27" s="109" t="n">
        <v>67131</v>
      </c>
      <c r="AN27" s="109" t="n">
        <v>65211</v>
      </c>
      <c r="AO27" s="109" t="n">
        <v>61687</v>
      </c>
      <c r="AP27" s="109" t="n">
        <v>58992</v>
      </c>
      <c r="AQ27" s="109" t="n">
        <v>56054</v>
      </c>
      <c r="AR27" s="109" t="n">
        <v>55266</v>
      </c>
      <c r="AS27" s="109" t="n">
        <v>52655</v>
      </c>
      <c r="AT27" s="109" t="n">
        <v>50492</v>
      </c>
      <c r="AU27" s="109" t="n">
        <v>49564</v>
      </c>
      <c r="AV27" s="109" t="n">
        <v>47593</v>
      </c>
      <c r="AW27" s="109" t="n">
        <v>44783</v>
      </c>
      <c r="AX27" s="109" t="n">
        <v>40430</v>
      </c>
      <c r="AY27" s="109" t="n">
        <v>7822</v>
      </c>
      <c r="AZ27" s="109" t="n">
        <v>6167</v>
      </c>
      <c r="BA27" s="109" t="n">
        <v>5444</v>
      </c>
      <c r="BB27" s="109" t="n">
        <v>2811</v>
      </c>
      <c r="BC27" s="109" t="n">
        <v>2410</v>
      </c>
      <c r="BD27" s="109" t="n">
        <v>1026</v>
      </c>
      <c r="BE27" s="109" t="n">
        <v>721</v>
      </c>
      <c r="BF27" s="109" t="n">
        <v>531</v>
      </c>
      <c r="BG27" s="109" t="n">
        <v>40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450259</v>
      </c>
      <c r="E28" s="109" t="n">
        <v>0</v>
      </c>
      <c r="F28" s="109" t="n">
        <v>0</v>
      </c>
      <c r="G28" s="109" t="n">
        <v>0</v>
      </c>
      <c r="H28" s="109" t="n">
        <v>2821</v>
      </c>
      <c r="I28" s="109" t="n">
        <v>3963</v>
      </c>
      <c r="J28" s="109" t="n">
        <v>6097</v>
      </c>
      <c r="K28" s="109" t="n">
        <v>9159</v>
      </c>
      <c r="L28" s="109" t="n">
        <v>27469</v>
      </c>
      <c r="M28" s="109" t="n">
        <v>36230</v>
      </c>
      <c r="N28" s="109" t="n">
        <v>43170</v>
      </c>
      <c r="O28" s="109" t="n">
        <v>48794</v>
      </c>
      <c r="P28" s="109" t="n">
        <v>53161</v>
      </c>
      <c r="Q28" s="109" t="n">
        <v>56865</v>
      </c>
      <c r="R28" s="109" t="n">
        <v>59664</v>
      </c>
      <c r="S28" s="109" t="n">
        <v>61366</v>
      </c>
      <c r="T28" s="109" t="n">
        <v>62700</v>
      </c>
      <c r="U28" s="109" t="n">
        <v>63943</v>
      </c>
      <c r="V28" s="109" t="n">
        <v>65152</v>
      </c>
      <c r="W28" s="109" t="n">
        <v>65479</v>
      </c>
      <c r="X28" s="109" t="n">
        <v>66980</v>
      </c>
      <c r="Y28" s="109" t="n">
        <v>68482</v>
      </c>
      <c r="Z28" s="109" t="n">
        <v>69489</v>
      </c>
      <c r="AA28" s="109" t="n">
        <v>70898</v>
      </c>
      <c r="AB28" s="109" t="n">
        <v>72241</v>
      </c>
      <c r="AC28" s="109" t="n">
        <v>73703</v>
      </c>
      <c r="AD28" s="109" t="n">
        <v>75036</v>
      </c>
      <c r="AE28" s="109" t="n">
        <v>76418</v>
      </c>
      <c r="AF28" s="109" t="n">
        <v>77429</v>
      </c>
      <c r="AG28" s="109" t="n">
        <v>78667</v>
      </c>
      <c r="AH28" s="109" t="n">
        <v>77192</v>
      </c>
      <c r="AI28" s="109" t="n">
        <v>79418</v>
      </c>
      <c r="AJ28" s="109" t="n">
        <v>78418</v>
      </c>
      <c r="AK28" s="109" t="n">
        <v>77177</v>
      </c>
      <c r="AL28" s="109" t="n">
        <v>59753</v>
      </c>
      <c r="AM28" s="109" t="n">
        <v>68426</v>
      </c>
      <c r="AN28" s="109" t="n">
        <v>66337</v>
      </c>
      <c r="AO28" s="109" t="n">
        <v>64306</v>
      </c>
      <c r="AP28" s="109" t="n">
        <v>60735</v>
      </c>
      <c r="AQ28" s="109" t="n">
        <v>57991</v>
      </c>
      <c r="AR28" s="109" t="n">
        <v>54926</v>
      </c>
      <c r="AS28" s="109" t="n">
        <v>53836</v>
      </c>
      <c r="AT28" s="109" t="n">
        <v>50919</v>
      </c>
      <c r="AU28" s="109" t="n">
        <v>48478</v>
      </c>
      <c r="AV28" s="109" t="n">
        <v>47055</v>
      </c>
      <c r="AW28" s="109" t="n">
        <v>44118</v>
      </c>
      <c r="AX28" s="109" t="n">
        <v>39574</v>
      </c>
      <c r="AY28" s="109" t="n">
        <v>7588</v>
      </c>
      <c r="AZ28" s="109" t="n">
        <v>5927</v>
      </c>
      <c r="BA28" s="109" t="n">
        <v>4976</v>
      </c>
      <c r="BB28" s="109" t="n">
        <v>2686</v>
      </c>
      <c r="BC28" s="109" t="n">
        <v>2328</v>
      </c>
      <c r="BD28" s="109" t="n">
        <v>1022</v>
      </c>
      <c r="BE28" s="109" t="n">
        <v>762</v>
      </c>
      <c r="BF28" s="109" t="n">
        <v>539</v>
      </c>
      <c r="BG28" s="109" t="n">
        <v>39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428680</v>
      </c>
      <c r="E29" s="109" t="n">
        <v>0</v>
      </c>
      <c r="F29" s="109" t="n">
        <v>0</v>
      </c>
      <c r="G29" s="109" t="n">
        <v>0</v>
      </c>
      <c r="H29" s="109" t="n">
        <v>2745</v>
      </c>
      <c r="I29" s="109" t="n">
        <v>3847</v>
      </c>
      <c r="J29" s="109" t="n">
        <v>5909</v>
      </c>
      <c r="K29" s="109" t="n">
        <v>8816</v>
      </c>
      <c r="L29" s="109" t="n">
        <v>26636</v>
      </c>
      <c r="M29" s="109" t="n">
        <v>35077</v>
      </c>
      <c r="N29" s="109" t="n">
        <v>41766</v>
      </c>
      <c r="O29" s="109" t="n">
        <v>46924</v>
      </c>
      <c r="P29" s="109" t="n">
        <v>51330</v>
      </c>
      <c r="Q29" s="109" t="n">
        <v>55058</v>
      </c>
      <c r="R29" s="109" t="n">
        <v>58159</v>
      </c>
      <c r="S29" s="109" t="n">
        <v>60488</v>
      </c>
      <c r="T29" s="109" t="n">
        <v>61644</v>
      </c>
      <c r="U29" s="109" t="n">
        <v>62700</v>
      </c>
      <c r="V29" s="109" t="n">
        <v>63802</v>
      </c>
      <c r="W29" s="109" t="n">
        <v>64876</v>
      </c>
      <c r="X29" s="109" t="n">
        <v>65262</v>
      </c>
      <c r="Y29" s="109" t="n">
        <v>66667</v>
      </c>
      <c r="Z29" s="109" t="n">
        <v>68036</v>
      </c>
      <c r="AA29" s="109" t="n">
        <v>69029</v>
      </c>
      <c r="AB29" s="109" t="n">
        <v>70395</v>
      </c>
      <c r="AC29" s="109" t="n">
        <v>71713</v>
      </c>
      <c r="AD29" s="109" t="n">
        <v>73119</v>
      </c>
      <c r="AE29" s="109" t="n">
        <v>74423</v>
      </c>
      <c r="AF29" s="109" t="n">
        <v>75771</v>
      </c>
      <c r="AG29" s="109" t="n">
        <v>76751</v>
      </c>
      <c r="AH29" s="109" t="n">
        <v>78055</v>
      </c>
      <c r="AI29" s="109" t="n">
        <v>76576</v>
      </c>
      <c r="AJ29" s="109" t="n">
        <v>78624</v>
      </c>
      <c r="AK29" s="109" t="n">
        <v>77647</v>
      </c>
      <c r="AL29" s="109" t="n">
        <v>76395</v>
      </c>
      <c r="AM29" s="109" t="n">
        <v>59132</v>
      </c>
      <c r="AN29" s="109" t="n">
        <v>67618</v>
      </c>
      <c r="AO29" s="109" t="n">
        <v>65413</v>
      </c>
      <c r="AP29" s="109" t="n">
        <v>63318</v>
      </c>
      <c r="AQ29" s="109" t="n">
        <v>59708</v>
      </c>
      <c r="AR29" s="109" t="n">
        <v>56834</v>
      </c>
      <c r="AS29" s="109" t="n">
        <v>53507</v>
      </c>
      <c r="AT29" s="109" t="n">
        <v>52072</v>
      </c>
      <c r="AU29" s="109" t="n">
        <v>48890</v>
      </c>
      <c r="AV29" s="109" t="n">
        <v>46027</v>
      </c>
      <c r="AW29" s="109" t="n">
        <v>43586</v>
      </c>
      <c r="AX29" s="109" t="n">
        <v>38979</v>
      </c>
      <c r="AY29" s="109" t="n">
        <v>7433</v>
      </c>
      <c r="AZ29" s="109" t="n">
        <v>5747</v>
      </c>
      <c r="BA29" s="109" t="n">
        <v>4782</v>
      </c>
      <c r="BB29" s="109" t="n">
        <v>2454</v>
      </c>
      <c r="BC29" s="109" t="n">
        <v>2225</v>
      </c>
      <c r="BD29" s="109" t="n">
        <v>985</v>
      </c>
      <c r="BE29" s="109" t="n">
        <v>758</v>
      </c>
      <c r="BF29" s="109" t="n">
        <v>569</v>
      </c>
      <c r="BG29" s="109" t="n">
        <v>40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406859</v>
      </c>
      <c r="E30" s="109" t="n">
        <v>0</v>
      </c>
      <c r="F30" s="109" t="n">
        <v>0</v>
      </c>
      <c r="G30" s="109" t="n">
        <v>0</v>
      </c>
      <c r="H30" s="109" t="n">
        <v>2684</v>
      </c>
      <c r="I30" s="109" t="n">
        <v>3749</v>
      </c>
      <c r="J30" s="109" t="n">
        <v>5751</v>
      </c>
      <c r="K30" s="109" t="n">
        <v>8569</v>
      </c>
      <c r="L30" s="109" t="n">
        <v>25909</v>
      </c>
      <c r="M30" s="109" t="n">
        <v>34081</v>
      </c>
      <c r="N30" s="109" t="n">
        <v>40499</v>
      </c>
      <c r="O30" s="109" t="n">
        <v>45449</v>
      </c>
      <c r="P30" s="109" t="n">
        <v>49429</v>
      </c>
      <c r="Q30" s="109" t="n">
        <v>53206</v>
      </c>
      <c r="R30" s="109" t="n">
        <v>56338</v>
      </c>
      <c r="S30" s="109" t="n">
        <v>58967</v>
      </c>
      <c r="T30" s="109" t="n">
        <v>60746</v>
      </c>
      <c r="U30" s="109" t="n">
        <v>61635</v>
      </c>
      <c r="V30" s="109" t="n">
        <v>62558</v>
      </c>
      <c r="W30" s="109" t="n">
        <v>63529</v>
      </c>
      <c r="X30" s="109" t="n">
        <v>64646</v>
      </c>
      <c r="Y30" s="109" t="n">
        <v>64961</v>
      </c>
      <c r="Z30" s="109" t="n">
        <v>66236</v>
      </c>
      <c r="AA30" s="109" t="n">
        <v>67585</v>
      </c>
      <c r="AB30" s="109" t="n">
        <v>68542</v>
      </c>
      <c r="AC30" s="109" t="n">
        <v>69883</v>
      </c>
      <c r="AD30" s="109" t="n">
        <v>71146</v>
      </c>
      <c r="AE30" s="109" t="n">
        <v>72523</v>
      </c>
      <c r="AF30" s="109" t="n">
        <v>73794</v>
      </c>
      <c r="AG30" s="109" t="n">
        <v>75108</v>
      </c>
      <c r="AH30" s="109" t="n">
        <v>76154</v>
      </c>
      <c r="AI30" s="109" t="n">
        <v>77430</v>
      </c>
      <c r="AJ30" s="109" t="n">
        <v>75810</v>
      </c>
      <c r="AK30" s="109" t="n">
        <v>77850</v>
      </c>
      <c r="AL30" s="109" t="n">
        <v>76857</v>
      </c>
      <c r="AM30" s="109" t="n">
        <v>75603</v>
      </c>
      <c r="AN30" s="109" t="n">
        <v>58439</v>
      </c>
      <c r="AO30" s="109" t="n">
        <v>66678</v>
      </c>
      <c r="AP30" s="109" t="n">
        <v>64402</v>
      </c>
      <c r="AQ30" s="109" t="n">
        <v>62251</v>
      </c>
      <c r="AR30" s="109" t="n">
        <v>58521</v>
      </c>
      <c r="AS30" s="109" t="n">
        <v>55379</v>
      </c>
      <c r="AT30" s="109" t="n">
        <v>51759</v>
      </c>
      <c r="AU30" s="109" t="n">
        <v>50010</v>
      </c>
      <c r="AV30" s="109" t="n">
        <v>46421</v>
      </c>
      <c r="AW30" s="109" t="n">
        <v>42637</v>
      </c>
      <c r="AX30" s="109" t="n">
        <v>38496</v>
      </c>
      <c r="AY30" s="109" t="n">
        <v>7319</v>
      </c>
      <c r="AZ30" s="109" t="n">
        <v>5633</v>
      </c>
      <c r="BA30" s="109" t="n">
        <v>4635</v>
      </c>
      <c r="BB30" s="109" t="n">
        <v>2355</v>
      </c>
      <c r="BC30" s="109" t="n">
        <v>2032</v>
      </c>
      <c r="BD30" s="109" t="n">
        <v>941</v>
      </c>
      <c r="BE30" s="109" t="n">
        <v>731</v>
      </c>
      <c r="BF30" s="109" t="n">
        <v>566</v>
      </c>
      <c r="BG30" s="109" t="n">
        <v>428</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384825</v>
      </c>
      <c r="E31" s="109" t="n">
        <v>0</v>
      </c>
      <c r="F31" s="109" t="n">
        <v>0</v>
      </c>
      <c r="G31" s="109" t="n">
        <v>0</v>
      </c>
      <c r="H31" s="109" t="n">
        <v>2631</v>
      </c>
      <c r="I31" s="109" t="n">
        <v>3669</v>
      </c>
      <c r="J31" s="109" t="n">
        <v>5616</v>
      </c>
      <c r="K31" s="109" t="n">
        <v>8359</v>
      </c>
      <c r="L31" s="109" t="n">
        <v>25326</v>
      </c>
      <c r="M31" s="109" t="n">
        <v>33212</v>
      </c>
      <c r="N31" s="109" t="n">
        <v>39404</v>
      </c>
      <c r="O31" s="109" t="n">
        <v>44122</v>
      </c>
      <c r="P31" s="109" t="n">
        <v>47922</v>
      </c>
      <c r="Q31" s="109" t="n">
        <v>51296</v>
      </c>
      <c r="R31" s="109" t="n">
        <v>54483</v>
      </c>
      <c r="S31" s="109" t="n">
        <v>57149</v>
      </c>
      <c r="T31" s="109" t="n">
        <v>59228</v>
      </c>
      <c r="U31" s="109" t="n">
        <v>60729</v>
      </c>
      <c r="V31" s="109" t="n">
        <v>61492</v>
      </c>
      <c r="W31" s="109" t="n">
        <v>62291</v>
      </c>
      <c r="X31" s="109" t="n">
        <v>63305</v>
      </c>
      <c r="Y31" s="109" t="n">
        <v>64339</v>
      </c>
      <c r="Z31" s="109" t="n">
        <v>64546</v>
      </c>
      <c r="AA31" s="109" t="n">
        <v>65801</v>
      </c>
      <c r="AB31" s="109" t="n">
        <v>67108</v>
      </c>
      <c r="AC31" s="109" t="n">
        <v>68046</v>
      </c>
      <c r="AD31" s="109" t="n">
        <v>69333</v>
      </c>
      <c r="AE31" s="109" t="n">
        <v>70568</v>
      </c>
      <c r="AF31" s="109" t="n">
        <v>71911</v>
      </c>
      <c r="AG31" s="109" t="n">
        <v>73149</v>
      </c>
      <c r="AH31" s="109" t="n">
        <v>74524</v>
      </c>
      <c r="AI31" s="109" t="n">
        <v>75545</v>
      </c>
      <c r="AJ31" s="109" t="n">
        <v>76657</v>
      </c>
      <c r="AK31" s="109" t="n">
        <v>75061</v>
      </c>
      <c r="AL31" s="109" t="n">
        <v>77057</v>
      </c>
      <c r="AM31" s="109" t="n">
        <v>76057</v>
      </c>
      <c r="AN31" s="109" t="n">
        <v>74719</v>
      </c>
      <c r="AO31" s="109" t="n">
        <v>57636</v>
      </c>
      <c r="AP31" s="109" t="n">
        <v>65651</v>
      </c>
      <c r="AQ31" s="109" t="n">
        <v>63311</v>
      </c>
      <c r="AR31" s="109" t="n">
        <v>61018</v>
      </c>
      <c r="AS31" s="109" t="n">
        <v>57029</v>
      </c>
      <c r="AT31" s="109" t="n">
        <v>53587</v>
      </c>
      <c r="AU31" s="109" t="n">
        <v>49714</v>
      </c>
      <c r="AV31" s="109" t="n">
        <v>47500</v>
      </c>
      <c r="AW31" s="109" t="n">
        <v>43004</v>
      </c>
      <c r="AX31" s="109" t="n">
        <v>37659</v>
      </c>
      <c r="AY31" s="109" t="n">
        <v>7224</v>
      </c>
      <c r="AZ31" s="109" t="n">
        <v>5545</v>
      </c>
      <c r="BA31" s="109" t="n">
        <v>4545</v>
      </c>
      <c r="BB31" s="109" t="n">
        <v>2269</v>
      </c>
      <c r="BC31" s="109" t="n">
        <v>1950</v>
      </c>
      <c r="BD31" s="109" t="n">
        <v>860</v>
      </c>
      <c r="BE31" s="109" t="n">
        <v>698</v>
      </c>
      <c r="BF31" s="109" t="n">
        <v>546</v>
      </c>
      <c r="BG31" s="109" t="n">
        <v>425</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362604</v>
      </c>
      <c r="E32" s="109" t="n">
        <v>0</v>
      </c>
      <c r="F32" s="109" t="n">
        <v>0</v>
      </c>
      <c r="G32" s="109" t="n">
        <v>0</v>
      </c>
      <c r="H32" s="109" t="n">
        <v>2577</v>
      </c>
      <c r="I32" s="109" t="n">
        <v>3595</v>
      </c>
      <c r="J32" s="109" t="n">
        <v>5498</v>
      </c>
      <c r="K32" s="109" t="n">
        <v>8171</v>
      </c>
      <c r="L32" s="109" t="n">
        <v>24772</v>
      </c>
      <c r="M32" s="109" t="n">
        <v>32480</v>
      </c>
      <c r="N32" s="109" t="n">
        <v>38429</v>
      </c>
      <c r="O32" s="109" t="n">
        <v>42959</v>
      </c>
      <c r="P32" s="109" t="n">
        <v>46556</v>
      </c>
      <c r="Q32" s="109" t="n">
        <v>49767</v>
      </c>
      <c r="R32" s="109" t="n">
        <v>52572</v>
      </c>
      <c r="S32" s="109" t="n">
        <v>55296</v>
      </c>
      <c r="T32" s="109" t="n">
        <v>57419</v>
      </c>
      <c r="U32" s="109" t="n">
        <v>59216</v>
      </c>
      <c r="V32" s="109" t="n">
        <v>60580</v>
      </c>
      <c r="W32" s="109" t="n">
        <v>61225</v>
      </c>
      <c r="X32" s="109" t="n">
        <v>62070</v>
      </c>
      <c r="Y32" s="109" t="n">
        <v>63005</v>
      </c>
      <c r="Z32" s="109" t="n">
        <v>63921</v>
      </c>
      <c r="AA32" s="109" t="n">
        <v>64125</v>
      </c>
      <c r="AB32" s="109" t="n">
        <v>65340</v>
      </c>
      <c r="AC32" s="109" t="n">
        <v>66623</v>
      </c>
      <c r="AD32" s="109" t="n">
        <v>67512</v>
      </c>
      <c r="AE32" s="109" t="n">
        <v>68770</v>
      </c>
      <c r="AF32" s="109" t="n">
        <v>69974</v>
      </c>
      <c r="AG32" s="109" t="n">
        <v>71283</v>
      </c>
      <c r="AH32" s="109" t="n">
        <v>72582</v>
      </c>
      <c r="AI32" s="109" t="n">
        <v>73929</v>
      </c>
      <c r="AJ32" s="109" t="n">
        <v>74792</v>
      </c>
      <c r="AK32" s="109" t="n">
        <v>75903</v>
      </c>
      <c r="AL32" s="109" t="n">
        <v>74295</v>
      </c>
      <c r="AM32" s="109" t="n">
        <v>76253</v>
      </c>
      <c r="AN32" s="109" t="n">
        <v>75164</v>
      </c>
      <c r="AO32" s="109" t="n">
        <v>73694</v>
      </c>
      <c r="AP32" s="109" t="n">
        <v>56760</v>
      </c>
      <c r="AQ32" s="109" t="n">
        <v>64542</v>
      </c>
      <c r="AR32" s="109" t="n">
        <v>62050</v>
      </c>
      <c r="AS32" s="109" t="n">
        <v>59470</v>
      </c>
      <c r="AT32" s="109" t="n">
        <v>55190</v>
      </c>
      <c r="AU32" s="109" t="n">
        <v>51490</v>
      </c>
      <c r="AV32" s="109" t="n">
        <v>47224</v>
      </c>
      <c r="AW32" s="109" t="n">
        <v>44018</v>
      </c>
      <c r="AX32" s="109" t="n">
        <v>37984</v>
      </c>
      <c r="AY32" s="109" t="n">
        <v>7067</v>
      </c>
      <c r="AZ32" s="109" t="n">
        <v>5471</v>
      </c>
      <c r="BA32" s="109" t="n">
        <v>4474</v>
      </c>
      <c r="BB32" s="109" t="n">
        <v>2244</v>
      </c>
      <c r="BC32" s="109" t="n">
        <v>1880</v>
      </c>
      <c r="BD32" s="109" t="n">
        <v>823</v>
      </c>
      <c r="BE32" s="109" t="n">
        <v>637</v>
      </c>
      <c r="BF32" s="109" t="n">
        <v>521</v>
      </c>
      <c r="BG32" s="109" t="n">
        <v>41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340228</v>
      </c>
      <c r="E33" s="109" t="n">
        <v>0</v>
      </c>
      <c r="F33" s="109" t="n">
        <v>0</v>
      </c>
      <c r="G33" s="109" t="n">
        <v>0</v>
      </c>
      <c r="H33" s="109" t="n">
        <v>2565</v>
      </c>
      <c r="I33" s="109" t="n">
        <v>3540</v>
      </c>
      <c r="J33" s="109" t="n">
        <v>5417</v>
      </c>
      <c r="K33" s="109" t="n">
        <v>8042</v>
      </c>
      <c r="L33" s="109" t="n">
        <v>24509</v>
      </c>
      <c r="M33" s="109" t="n">
        <v>31904</v>
      </c>
      <c r="N33" s="109" t="n">
        <v>37686</v>
      </c>
      <c r="O33" s="109" t="n">
        <v>41988</v>
      </c>
      <c r="P33" s="109" t="n">
        <v>45409</v>
      </c>
      <c r="Q33" s="109" t="n">
        <v>48426</v>
      </c>
      <c r="R33" s="109" t="n">
        <v>51074</v>
      </c>
      <c r="S33" s="109" t="n">
        <v>53428</v>
      </c>
      <c r="T33" s="109" t="n">
        <v>55607</v>
      </c>
      <c r="U33" s="109" t="n">
        <v>57445</v>
      </c>
      <c r="V33" s="109" t="n">
        <v>59095</v>
      </c>
      <c r="W33" s="109" t="n">
        <v>60328</v>
      </c>
      <c r="X33" s="109" t="n">
        <v>61020</v>
      </c>
      <c r="Y33" s="109" t="n">
        <v>61788</v>
      </c>
      <c r="Z33" s="109" t="n">
        <v>62605</v>
      </c>
      <c r="AA33" s="109" t="n">
        <v>63507</v>
      </c>
      <c r="AB33" s="109" t="n">
        <v>63687</v>
      </c>
      <c r="AC33" s="109" t="n">
        <v>64877</v>
      </c>
      <c r="AD33" s="109" t="n">
        <v>66105</v>
      </c>
      <c r="AE33" s="109" t="n">
        <v>66970</v>
      </c>
      <c r="AF33" s="109" t="n">
        <v>68196</v>
      </c>
      <c r="AG33" s="109" t="n">
        <v>69368</v>
      </c>
      <c r="AH33" s="109" t="n">
        <v>70736</v>
      </c>
      <c r="AI33" s="109" t="n">
        <v>72006</v>
      </c>
      <c r="AJ33" s="109" t="n">
        <v>73191</v>
      </c>
      <c r="AK33" s="109" t="n">
        <v>74056</v>
      </c>
      <c r="AL33" s="109" t="n">
        <v>75131</v>
      </c>
      <c r="AM33" s="109" t="n">
        <v>73518</v>
      </c>
      <c r="AN33" s="109" t="n">
        <v>75356</v>
      </c>
      <c r="AO33" s="109" t="n">
        <v>74128</v>
      </c>
      <c r="AP33" s="109" t="n">
        <v>72577</v>
      </c>
      <c r="AQ33" s="109" t="n">
        <v>55814</v>
      </c>
      <c r="AR33" s="109" t="n">
        <v>63260</v>
      </c>
      <c r="AS33" s="109" t="n">
        <v>60466</v>
      </c>
      <c r="AT33" s="109" t="n">
        <v>57562</v>
      </c>
      <c r="AU33" s="109" t="n">
        <v>53039</v>
      </c>
      <c r="AV33" s="109" t="n">
        <v>48932</v>
      </c>
      <c r="AW33" s="109" t="n">
        <v>43768</v>
      </c>
      <c r="AX33" s="109" t="n">
        <v>38886</v>
      </c>
      <c r="AY33" s="109" t="n">
        <v>7129</v>
      </c>
      <c r="AZ33" s="109" t="n">
        <v>5353</v>
      </c>
      <c r="BA33" s="109" t="n">
        <v>4412</v>
      </c>
      <c r="BB33" s="109" t="n">
        <v>2202</v>
      </c>
      <c r="BC33" s="109" t="n">
        <v>1858</v>
      </c>
      <c r="BD33" s="109" t="n">
        <v>787</v>
      </c>
      <c r="BE33" s="109" t="n">
        <v>610</v>
      </c>
      <c r="BF33" s="109" t="n">
        <v>476</v>
      </c>
      <c r="BG33" s="109" t="n">
        <v>39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317727</v>
      </c>
      <c r="E34" s="109" t="n">
        <v>0</v>
      </c>
      <c r="F34" s="109" t="n">
        <v>0</v>
      </c>
      <c r="G34" s="109" t="n">
        <v>0</v>
      </c>
      <c r="H34" s="109" t="n">
        <v>2573</v>
      </c>
      <c r="I34" s="109" t="n">
        <v>3532</v>
      </c>
      <c r="J34" s="109" t="n">
        <v>5370</v>
      </c>
      <c r="K34" s="109" t="n">
        <v>7973</v>
      </c>
      <c r="L34" s="109" t="n">
        <v>24441</v>
      </c>
      <c r="M34" s="109" t="n">
        <v>31675</v>
      </c>
      <c r="N34" s="109" t="n">
        <v>37145</v>
      </c>
      <c r="O34" s="109" t="n">
        <v>41281</v>
      </c>
      <c r="P34" s="109" t="n">
        <v>44479</v>
      </c>
      <c r="Q34" s="109" t="n">
        <v>47324</v>
      </c>
      <c r="R34" s="109" t="n">
        <v>49781</v>
      </c>
      <c r="S34" s="109" t="n">
        <v>51980</v>
      </c>
      <c r="T34" s="109" t="n">
        <v>53795</v>
      </c>
      <c r="U34" s="109" t="n">
        <v>55682</v>
      </c>
      <c r="V34" s="109" t="n">
        <v>57367</v>
      </c>
      <c r="W34" s="109" t="n">
        <v>58877</v>
      </c>
      <c r="X34" s="109" t="n">
        <v>60144</v>
      </c>
      <c r="Y34" s="109" t="n">
        <v>60759</v>
      </c>
      <c r="Z34" s="109" t="n">
        <v>61410</v>
      </c>
      <c r="AA34" s="109" t="n">
        <v>62213</v>
      </c>
      <c r="AB34" s="109" t="n">
        <v>63079</v>
      </c>
      <c r="AC34" s="109" t="n">
        <v>63248</v>
      </c>
      <c r="AD34" s="109" t="n">
        <v>64383</v>
      </c>
      <c r="AE34" s="109" t="n">
        <v>65581</v>
      </c>
      <c r="AF34" s="109" t="n">
        <v>66418</v>
      </c>
      <c r="AG34" s="109" t="n">
        <v>67611</v>
      </c>
      <c r="AH34" s="109" t="n">
        <v>68841</v>
      </c>
      <c r="AI34" s="109" t="n">
        <v>70178</v>
      </c>
      <c r="AJ34" s="109" t="n">
        <v>71287</v>
      </c>
      <c r="AK34" s="109" t="n">
        <v>72471</v>
      </c>
      <c r="AL34" s="109" t="n">
        <v>73303</v>
      </c>
      <c r="AM34" s="109" t="n">
        <v>74349</v>
      </c>
      <c r="AN34" s="109" t="n">
        <v>72651</v>
      </c>
      <c r="AO34" s="109" t="n">
        <v>74315</v>
      </c>
      <c r="AP34" s="109" t="n">
        <v>72997</v>
      </c>
      <c r="AQ34" s="109" t="n">
        <v>71372</v>
      </c>
      <c r="AR34" s="109" t="n">
        <v>54722</v>
      </c>
      <c r="AS34" s="109" t="n">
        <v>61650</v>
      </c>
      <c r="AT34" s="109" t="n">
        <v>58513</v>
      </c>
      <c r="AU34" s="109" t="n">
        <v>55328</v>
      </c>
      <c r="AV34" s="109" t="n">
        <v>50413</v>
      </c>
      <c r="AW34" s="109" t="n">
        <v>45372</v>
      </c>
      <c r="AX34" s="109" t="n">
        <v>38667</v>
      </c>
      <c r="AY34" s="109" t="n">
        <v>7300</v>
      </c>
      <c r="AZ34" s="109" t="n">
        <v>5399</v>
      </c>
      <c r="BA34" s="109" t="n">
        <v>4316</v>
      </c>
      <c r="BB34" s="109" t="n">
        <v>2157</v>
      </c>
      <c r="BC34" s="109" t="n">
        <v>1824</v>
      </c>
      <c r="BD34" s="109" t="n">
        <v>787</v>
      </c>
      <c r="BE34" s="109" t="n">
        <v>582</v>
      </c>
      <c r="BF34" s="109" t="n">
        <v>455</v>
      </c>
      <c r="BG34" s="109" t="n">
        <v>35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295129</v>
      </c>
      <c r="E35" s="109" t="n">
        <v>0</v>
      </c>
      <c r="F35" s="109" t="n">
        <v>0</v>
      </c>
      <c r="G35" s="109" t="n">
        <v>0</v>
      </c>
      <c r="H35" s="109" t="n">
        <v>2557</v>
      </c>
      <c r="I35" s="109" t="n">
        <v>3533</v>
      </c>
      <c r="J35" s="109" t="n">
        <v>5350</v>
      </c>
      <c r="K35" s="109" t="n">
        <v>7909</v>
      </c>
      <c r="L35" s="109" t="n">
        <v>24266</v>
      </c>
      <c r="M35" s="109" t="n">
        <v>31558</v>
      </c>
      <c r="N35" s="109" t="n">
        <v>36883</v>
      </c>
      <c r="O35" s="109" t="n">
        <v>40725</v>
      </c>
      <c r="P35" s="109" t="n">
        <v>43769</v>
      </c>
      <c r="Q35" s="109" t="n">
        <v>46400</v>
      </c>
      <c r="R35" s="109" t="n">
        <v>48693</v>
      </c>
      <c r="S35" s="109" t="n">
        <v>50707</v>
      </c>
      <c r="T35" s="109" t="n">
        <v>52374</v>
      </c>
      <c r="U35" s="109" t="n">
        <v>53905</v>
      </c>
      <c r="V35" s="109" t="n">
        <v>55637</v>
      </c>
      <c r="W35" s="109" t="n">
        <v>57180</v>
      </c>
      <c r="X35" s="109" t="n">
        <v>58716</v>
      </c>
      <c r="Y35" s="109" t="n">
        <v>59893</v>
      </c>
      <c r="Z35" s="109" t="n">
        <v>60394</v>
      </c>
      <c r="AA35" s="109" t="n">
        <v>61032</v>
      </c>
      <c r="AB35" s="109" t="n">
        <v>61801</v>
      </c>
      <c r="AC35" s="109" t="n">
        <v>62646</v>
      </c>
      <c r="AD35" s="109" t="n">
        <v>62773</v>
      </c>
      <c r="AE35" s="109" t="n">
        <v>63877</v>
      </c>
      <c r="AF35" s="109" t="n">
        <v>65043</v>
      </c>
      <c r="AG35" s="109" t="n">
        <v>65852</v>
      </c>
      <c r="AH35" s="109" t="n">
        <v>67102</v>
      </c>
      <c r="AI35" s="109" t="n">
        <v>68302</v>
      </c>
      <c r="AJ35" s="109" t="n">
        <v>69478</v>
      </c>
      <c r="AK35" s="109" t="n">
        <v>70586</v>
      </c>
      <c r="AL35" s="109" t="n">
        <v>71735</v>
      </c>
      <c r="AM35" s="109" t="n">
        <v>72540</v>
      </c>
      <c r="AN35" s="109" t="n">
        <v>73476</v>
      </c>
      <c r="AO35" s="109" t="n">
        <v>71643</v>
      </c>
      <c r="AP35" s="109" t="n">
        <v>73177</v>
      </c>
      <c r="AQ35" s="109" t="n">
        <v>71776</v>
      </c>
      <c r="AR35" s="109" t="n">
        <v>69979</v>
      </c>
      <c r="AS35" s="109" t="n">
        <v>53350</v>
      </c>
      <c r="AT35" s="109" t="n">
        <v>59666</v>
      </c>
      <c r="AU35" s="109" t="n">
        <v>56228</v>
      </c>
      <c r="AV35" s="109" t="n">
        <v>52601</v>
      </c>
      <c r="AW35" s="109" t="n">
        <v>46754</v>
      </c>
      <c r="AX35" s="109" t="n">
        <v>40093</v>
      </c>
      <c r="AY35" s="109" t="n">
        <v>7259</v>
      </c>
      <c r="AZ35" s="109" t="n">
        <v>5530</v>
      </c>
      <c r="BA35" s="109" t="n">
        <v>4354</v>
      </c>
      <c r="BB35" s="109" t="n">
        <v>2112</v>
      </c>
      <c r="BC35" s="109" t="n">
        <v>1787</v>
      </c>
      <c r="BD35" s="109" t="n">
        <v>769</v>
      </c>
      <c r="BE35" s="109" t="n">
        <v>584</v>
      </c>
      <c r="BF35" s="109" t="n">
        <v>434</v>
      </c>
      <c r="BG35" s="109" t="n">
        <v>342</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272463</v>
      </c>
      <c r="E36" s="109" t="n">
        <v>0</v>
      </c>
      <c r="F36" s="109" t="n">
        <v>0</v>
      </c>
      <c r="G36" s="109" t="n">
        <v>0</v>
      </c>
      <c r="H36" s="109" t="n">
        <v>2595</v>
      </c>
      <c r="I36" s="109" t="n">
        <v>3535</v>
      </c>
      <c r="J36" s="109" t="n">
        <v>5379</v>
      </c>
      <c r="K36" s="109" t="n">
        <v>7930</v>
      </c>
      <c r="L36" s="109" t="n">
        <v>24449</v>
      </c>
      <c r="M36" s="109" t="n">
        <v>31503</v>
      </c>
      <c r="N36" s="109" t="n">
        <v>36857</v>
      </c>
      <c r="O36" s="109" t="n">
        <v>40538</v>
      </c>
      <c r="P36" s="109" t="n">
        <v>43285</v>
      </c>
      <c r="Q36" s="109" t="n">
        <v>45760</v>
      </c>
      <c r="R36" s="109" t="n">
        <v>47835</v>
      </c>
      <c r="S36" s="109" t="n">
        <v>49682</v>
      </c>
      <c r="T36" s="109" t="n">
        <v>51161</v>
      </c>
      <c r="U36" s="109" t="n">
        <v>52541</v>
      </c>
      <c r="V36" s="109" t="n">
        <v>53920</v>
      </c>
      <c r="W36" s="109" t="n">
        <v>55503</v>
      </c>
      <c r="X36" s="109" t="n">
        <v>57067</v>
      </c>
      <c r="Y36" s="109" t="n">
        <v>58502</v>
      </c>
      <c r="Z36" s="109" t="n">
        <v>59551</v>
      </c>
      <c r="AA36" s="109" t="n">
        <v>60040</v>
      </c>
      <c r="AB36" s="109" t="n">
        <v>60644</v>
      </c>
      <c r="AC36" s="109" t="n">
        <v>61391</v>
      </c>
      <c r="AD36" s="109" t="n">
        <v>62183</v>
      </c>
      <c r="AE36" s="109" t="n">
        <v>62291</v>
      </c>
      <c r="AF36" s="109" t="n">
        <v>63362</v>
      </c>
      <c r="AG36" s="109" t="n">
        <v>64496</v>
      </c>
      <c r="AH36" s="109" t="n">
        <v>65365</v>
      </c>
      <c r="AI36" s="109" t="n">
        <v>66583</v>
      </c>
      <c r="AJ36" s="109" t="n">
        <v>67621</v>
      </c>
      <c r="AK36" s="109" t="n">
        <v>68795</v>
      </c>
      <c r="AL36" s="109" t="n">
        <v>69869</v>
      </c>
      <c r="AM36" s="109" t="n">
        <v>70988</v>
      </c>
      <c r="AN36" s="109" t="n">
        <v>71689</v>
      </c>
      <c r="AO36" s="109" t="n">
        <v>72462</v>
      </c>
      <c r="AP36" s="109" t="n">
        <v>70542</v>
      </c>
      <c r="AQ36" s="109" t="n">
        <v>71949</v>
      </c>
      <c r="AR36" s="109" t="n">
        <v>70365</v>
      </c>
      <c r="AS36" s="109" t="n">
        <v>68231</v>
      </c>
      <c r="AT36" s="109" t="n">
        <v>51662</v>
      </c>
      <c r="AU36" s="109" t="n">
        <v>57343</v>
      </c>
      <c r="AV36" s="109" t="n">
        <v>53440</v>
      </c>
      <c r="AW36" s="109" t="n">
        <v>48794</v>
      </c>
      <c r="AX36" s="109" t="n">
        <v>41319</v>
      </c>
      <c r="AY36" s="109" t="n">
        <v>7530</v>
      </c>
      <c r="AZ36" s="109" t="n">
        <v>5500</v>
      </c>
      <c r="BA36" s="109" t="n">
        <v>4460</v>
      </c>
      <c r="BB36" s="109" t="n">
        <v>2131</v>
      </c>
      <c r="BC36" s="109" t="n">
        <v>1749</v>
      </c>
      <c r="BD36" s="109" t="n">
        <v>747</v>
      </c>
      <c r="BE36" s="109" t="n">
        <v>570</v>
      </c>
      <c r="BF36" s="109" t="n">
        <v>436</v>
      </c>
      <c r="BG36" s="109" t="n">
        <v>326</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249751</v>
      </c>
      <c r="E37" s="109" t="n">
        <v>0</v>
      </c>
      <c r="F37" s="109" t="n">
        <v>0</v>
      </c>
      <c r="G37" s="109" t="n">
        <v>0</v>
      </c>
      <c r="H37" s="109" t="n">
        <v>2632</v>
      </c>
      <c r="I37" s="109" t="n">
        <v>3587</v>
      </c>
      <c r="J37" s="109" t="n">
        <v>5409</v>
      </c>
      <c r="K37" s="109" t="n">
        <v>7997</v>
      </c>
      <c r="L37" s="109" t="n">
        <v>24712</v>
      </c>
      <c r="M37" s="109" t="n">
        <v>31795</v>
      </c>
      <c r="N37" s="109" t="n">
        <v>36892</v>
      </c>
      <c r="O37" s="109" t="n">
        <v>40580</v>
      </c>
      <c r="P37" s="109" t="n">
        <v>43158</v>
      </c>
      <c r="Q37" s="109" t="n">
        <v>45338</v>
      </c>
      <c r="R37" s="109" t="n">
        <v>47253</v>
      </c>
      <c r="S37" s="109" t="n">
        <v>48881</v>
      </c>
      <c r="T37" s="109" t="n">
        <v>50188</v>
      </c>
      <c r="U37" s="109" t="n">
        <v>51377</v>
      </c>
      <c r="V37" s="109" t="n">
        <v>52604</v>
      </c>
      <c r="W37" s="109" t="n">
        <v>53839</v>
      </c>
      <c r="X37" s="109" t="n">
        <v>55439</v>
      </c>
      <c r="Y37" s="109" t="n">
        <v>56894</v>
      </c>
      <c r="Z37" s="109" t="n">
        <v>58191</v>
      </c>
      <c r="AA37" s="109" t="n">
        <v>59218</v>
      </c>
      <c r="AB37" s="109" t="n">
        <v>59673</v>
      </c>
      <c r="AC37" s="109" t="n">
        <v>60256</v>
      </c>
      <c r="AD37" s="109" t="n">
        <v>60948</v>
      </c>
      <c r="AE37" s="109" t="n">
        <v>61711</v>
      </c>
      <c r="AF37" s="109" t="n">
        <v>61798</v>
      </c>
      <c r="AG37" s="109" t="n">
        <v>62837</v>
      </c>
      <c r="AH37" s="109" t="n">
        <v>64027</v>
      </c>
      <c r="AI37" s="109" t="n">
        <v>64866</v>
      </c>
      <c r="AJ37" s="109" t="n">
        <v>65919</v>
      </c>
      <c r="AK37" s="109" t="n">
        <v>66956</v>
      </c>
      <c r="AL37" s="109" t="n">
        <v>68096</v>
      </c>
      <c r="AM37" s="109" t="n">
        <v>69142</v>
      </c>
      <c r="AN37" s="109" t="n">
        <v>70155</v>
      </c>
      <c r="AO37" s="109" t="n">
        <v>70700</v>
      </c>
      <c r="AP37" s="109" t="n">
        <v>71356</v>
      </c>
      <c r="AQ37" s="109" t="n">
        <v>69353</v>
      </c>
      <c r="AR37" s="109" t="n">
        <v>70530</v>
      </c>
      <c r="AS37" s="109" t="n">
        <v>68594</v>
      </c>
      <c r="AT37" s="109" t="n">
        <v>66079</v>
      </c>
      <c r="AU37" s="109" t="n">
        <v>49683</v>
      </c>
      <c r="AV37" s="109" t="n">
        <v>54509</v>
      </c>
      <c r="AW37" s="109" t="n">
        <v>49558</v>
      </c>
      <c r="AX37" s="109" t="n">
        <v>43126</v>
      </c>
      <c r="AY37" s="109" t="n">
        <v>7761</v>
      </c>
      <c r="AZ37" s="109" t="n">
        <v>5706</v>
      </c>
      <c r="BA37" s="109" t="n">
        <v>4436</v>
      </c>
      <c r="BB37" s="109" t="n">
        <v>2190</v>
      </c>
      <c r="BC37" s="109" t="n">
        <v>1765</v>
      </c>
      <c r="BD37" s="109" t="n">
        <v>732</v>
      </c>
      <c r="BE37" s="109" t="n">
        <v>551</v>
      </c>
      <c r="BF37" s="109" t="n">
        <v>425</v>
      </c>
      <c r="BG37" s="109" t="n">
        <v>327</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227014</v>
      </c>
      <c r="E38" s="109" t="n">
        <v>0</v>
      </c>
      <c r="F38" s="109" t="n">
        <v>0</v>
      </c>
      <c r="G38" s="109" t="n">
        <v>0</v>
      </c>
      <c r="H38" s="109" t="n">
        <v>2685</v>
      </c>
      <c r="I38" s="109" t="n">
        <v>3645</v>
      </c>
      <c r="J38" s="109" t="n">
        <v>5500</v>
      </c>
      <c r="K38" s="109" t="n">
        <v>8081</v>
      </c>
      <c r="L38" s="109" t="n">
        <v>25117</v>
      </c>
      <c r="M38" s="109" t="n">
        <v>32211</v>
      </c>
      <c r="N38" s="109" t="n">
        <v>37301</v>
      </c>
      <c r="O38" s="109" t="n">
        <v>40709</v>
      </c>
      <c r="P38" s="109" t="n">
        <v>43275</v>
      </c>
      <c r="Q38" s="109" t="n">
        <v>45281</v>
      </c>
      <c r="R38" s="109" t="n">
        <v>46898</v>
      </c>
      <c r="S38" s="109" t="n">
        <v>48361</v>
      </c>
      <c r="T38" s="109" t="n">
        <v>49443</v>
      </c>
      <c r="U38" s="109" t="n">
        <v>50457</v>
      </c>
      <c r="V38" s="109" t="n">
        <v>51492</v>
      </c>
      <c r="W38" s="109" t="n">
        <v>52574</v>
      </c>
      <c r="X38" s="109" t="n">
        <v>53830</v>
      </c>
      <c r="Y38" s="109" t="n">
        <v>55312</v>
      </c>
      <c r="Z38" s="109" t="n">
        <v>56622</v>
      </c>
      <c r="AA38" s="109" t="n">
        <v>57889</v>
      </c>
      <c r="AB38" s="109" t="n">
        <v>58873</v>
      </c>
      <c r="AC38" s="109" t="n">
        <v>59307</v>
      </c>
      <c r="AD38" s="109" t="n">
        <v>59835</v>
      </c>
      <c r="AE38" s="109" t="n">
        <v>60497</v>
      </c>
      <c r="AF38" s="109" t="n">
        <v>61230</v>
      </c>
      <c r="AG38" s="109" t="n">
        <v>61295</v>
      </c>
      <c r="AH38" s="109" t="n">
        <v>62391</v>
      </c>
      <c r="AI38" s="109" t="n">
        <v>63545</v>
      </c>
      <c r="AJ38" s="109" t="n">
        <v>64219</v>
      </c>
      <c r="AK38" s="109" t="n">
        <v>65271</v>
      </c>
      <c r="AL38" s="109" t="n">
        <v>66275</v>
      </c>
      <c r="AM38" s="109" t="n">
        <v>67387</v>
      </c>
      <c r="AN38" s="109" t="n">
        <v>68330</v>
      </c>
      <c r="AO38" s="109" t="n">
        <v>69188</v>
      </c>
      <c r="AP38" s="109" t="n">
        <v>69622</v>
      </c>
      <c r="AQ38" s="109" t="n">
        <v>70162</v>
      </c>
      <c r="AR38" s="109" t="n">
        <v>67979</v>
      </c>
      <c r="AS38" s="109" t="n">
        <v>68749</v>
      </c>
      <c r="AT38" s="109" t="n">
        <v>66412</v>
      </c>
      <c r="AU38" s="109" t="n">
        <v>63557</v>
      </c>
      <c r="AV38" s="109" t="n">
        <v>47263</v>
      </c>
      <c r="AW38" s="109" t="n">
        <v>50557</v>
      </c>
      <c r="AX38" s="109" t="n">
        <v>43794</v>
      </c>
      <c r="AY38" s="109" t="n">
        <v>8102</v>
      </c>
      <c r="AZ38" s="109" t="n">
        <v>5882</v>
      </c>
      <c r="BA38" s="109" t="n">
        <v>4604</v>
      </c>
      <c r="BB38" s="109" t="n">
        <v>2180</v>
      </c>
      <c r="BC38" s="109" t="n">
        <v>1814</v>
      </c>
      <c r="BD38" s="109" t="n">
        <v>739</v>
      </c>
      <c r="BE38" s="109" t="n">
        <v>540</v>
      </c>
      <c r="BF38" s="109" t="n">
        <v>411</v>
      </c>
      <c r="BG38" s="109" t="n">
        <v>319</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204265</v>
      </c>
      <c r="E39" s="109" t="n">
        <v>0</v>
      </c>
      <c r="F39" s="109" t="n">
        <v>0</v>
      </c>
      <c r="G39" s="109" t="n">
        <v>0</v>
      </c>
      <c r="H39" s="109" t="n">
        <v>2706</v>
      </c>
      <c r="I39" s="109" t="n">
        <v>3703</v>
      </c>
      <c r="J39" s="109" t="n">
        <v>5572</v>
      </c>
      <c r="K39" s="109" t="n">
        <v>8191</v>
      </c>
      <c r="L39" s="109" t="n">
        <v>25333</v>
      </c>
      <c r="M39" s="109" t="n">
        <v>32668</v>
      </c>
      <c r="N39" s="109" t="n">
        <v>37754</v>
      </c>
      <c r="O39" s="109" t="n">
        <v>41143</v>
      </c>
      <c r="P39" s="109" t="n">
        <v>43430</v>
      </c>
      <c r="Q39" s="109" t="n">
        <v>45421</v>
      </c>
      <c r="R39" s="109" t="n">
        <v>46866</v>
      </c>
      <c r="S39" s="109" t="n">
        <v>48036</v>
      </c>
      <c r="T39" s="109" t="n">
        <v>48951</v>
      </c>
      <c r="U39" s="109" t="n">
        <v>49742</v>
      </c>
      <c r="V39" s="109" t="n">
        <v>50602</v>
      </c>
      <c r="W39" s="109" t="n">
        <v>51495</v>
      </c>
      <c r="X39" s="109" t="n">
        <v>52599</v>
      </c>
      <c r="Y39" s="109" t="n">
        <v>53740</v>
      </c>
      <c r="Z39" s="109" t="n">
        <v>55071</v>
      </c>
      <c r="AA39" s="109" t="n">
        <v>56349</v>
      </c>
      <c r="AB39" s="109" t="n">
        <v>57567</v>
      </c>
      <c r="AC39" s="109" t="n">
        <v>58520</v>
      </c>
      <c r="AD39" s="109" t="n">
        <v>58900</v>
      </c>
      <c r="AE39" s="109" t="n">
        <v>59398</v>
      </c>
      <c r="AF39" s="109" t="n">
        <v>60031</v>
      </c>
      <c r="AG39" s="109" t="n">
        <v>60735</v>
      </c>
      <c r="AH39" s="109" t="n">
        <v>60868</v>
      </c>
      <c r="AI39" s="109" t="n">
        <v>61927</v>
      </c>
      <c r="AJ39" s="109" t="n">
        <v>62911</v>
      </c>
      <c r="AK39" s="109" t="n">
        <v>63587</v>
      </c>
      <c r="AL39" s="109" t="n">
        <v>64607</v>
      </c>
      <c r="AM39" s="109" t="n">
        <v>65585</v>
      </c>
      <c r="AN39" s="109" t="n">
        <v>66596</v>
      </c>
      <c r="AO39" s="109" t="n">
        <v>67388</v>
      </c>
      <c r="AP39" s="109" t="n">
        <v>68133</v>
      </c>
      <c r="AQ39" s="109" t="n">
        <v>68458</v>
      </c>
      <c r="AR39" s="109" t="n">
        <v>68783</v>
      </c>
      <c r="AS39" s="109" t="n">
        <v>66253</v>
      </c>
      <c r="AT39" s="109" t="n">
        <v>66554</v>
      </c>
      <c r="AU39" s="109" t="n">
        <v>63857</v>
      </c>
      <c r="AV39" s="109" t="n">
        <v>60471</v>
      </c>
      <c r="AW39" s="109" t="n">
        <v>43871</v>
      </c>
      <c r="AX39" s="109" t="n">
        <v>44681</v>
      </c>
      <c r="AY39" s="109" t="n">
        <v>8225</v>
      </c>
      <c r="AZ39" s="109" t="n">
        <v>6141</v>
      </c>
      <c r="BA39" s="109" t="n">
        <v>4746</v>
      </c>
      <c r="BB39" s="109" t="n">
        <v>2272</v>
      </c>
      <c r="BC39" s="109" t="n">
        <v>1806</v>
      </c>
      <c r="BD39" s="109" t="n">
        <v>762</v>
      </c>
      <c r="BE39" s="109" t="n">
        <v>546</v>
      </c>
      <c r="BF39" s="109" t="n">
        <v>403</v>
      </c>
      <c r="BG39" s="109" t="n">
        <v>309</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181515</v>
      </c>
      <c r="E40" s="109" t="n">
        <v>0</v>
      </c>
      <c r="F40" s="109" t="n">
        <v>0</v>
      </c>
      <c r="G40" s="109" t="n">
        <v>0</v>
      </c>
      <c r="H40" s="109" t="n">
        <v>2730</v>
      </c>
      <c r="I40" s="109" t="n">
        <v>3733</v>
      </c>
      <c r="J40" s="109" t="n">
        <v>5646</v>
      </c>
      <c r="K40" s="109" t="n">
        <v>8287</v>
      </c>
      <c r="L40" s="109" t="n">
        <v>25594</v>
      </c>
      <c r="M40" s="109" t="n">
        <v>32951</v>
      </c>
      <c r="N40" s="109" t="n">
        <v>38257</v>
      </c>
      <c r="O40" s="109" t="n">
        <v>41627</v>
      </c>
      <c r="P40" s="109" t="n">
        <v>43886</v>
      </c>
      <c r="Q40" s="109" t="n">
        <v>45602</v>
      </c>
      <c r="R40" s="109" t="n">
        <v>47027</v>
      </c>
      <c r="S40" s="109" t="n">
        <v>48025</v>
      </c>
      <c r="T40" s="109" t="n">
        <v>48651</v>
      </c>
      <c r="U40" s="109" t="n">
        <v>49275</v>
      </c>
      <c r="V40" s="109" t="n">
        <v>49914</v>
      </c>
      <c r="W40" s="109" t="n">
        <v>50634</v>
      </c>
      <c r="X40" s="109" t="n">
        <v>51550</v>
      </c>
      <c r="Y40" s="109" t="n">
        <v>52538</v>
      </c>
      <c r="Z40" s="109" t="n">
        <v>53530</v>
      </c>
      <c r="AA40" s="109" t="n">
        <v>54826</v>
      </c>
      <c r="AB40" s="109" t="n">
        <v>56053</v>
      </c>
      <c r="AC40" s="109" t="n">
        <v>57235</v>
      </c>
      <c r="AD40" s="109" t="n">
        <v>58126</v>
      </c>
      <c r="AE40" s="109" t="n">
        <v>58477</v>
      </c>
      <c r="AF40" s="109" t="n">
        <v>58947</v>
      </c>
      <c r="AG40" s="109" t="n">
        <v>59551</v>
      </c>
      <c r="AH40" s="109" t="n">
        <v>60316</v>
      </c>
      <c r="AI40" s="109" t="n">
        <v>60421</v>
      </c>
      <c r="AJ40" s="109" t="n">
        <v>61309</v>
      </c>
      <c r="AK40" s="109" t="n">
        <v>62292</v>
      </c>
      <c r="AL40" s="109" t="n">
        <v>62941</v>
      </c>
      <c r="AM40" s="109" t="n">
        <v>63935</v>
      </c>
      <c r="AN40" s="109" t="n">
        <v>64815</v>
      </c>
      <c r="AO40" s="109" t="n">
        <v>65678</v>
      </c>
      <c r="AP40" s="109" t="n">
        <v>66361</v>
      </c>
      <c r="AQ40" s="109" t="n">
        <v>66994</v>
      </c>
      <c r="AR40" s="109" t="n">
        <v>67112</v>
      </c>
      <c r="AS40" s="109" t="n">
        <v>67051</v>
      </c>
      <c r="AT40" s="109" t="n">
        <v>64127</v>
      </c>
      <c r="AU40" s="109" t="n">
        <v>63984</v>
      </c>
      <c r="AV40" s="109" t="n">
        <v>60734</v>
      </c>
      <c r="AW40" s="109" t="n">
        <v>56140</v>
      </c>
      <c r="AX40" s="109" t="n">
        <v>38787</v>
      </c>
      <c r="AY40" s="109" t="n">
        <v>8393</v>
      </c>
      <c r="AZ40" s="109" t="n">
        <v>6234</v>
      </c>
      <c r="BA40" s="109" t="n">
        <v>4956</v>
      </c>
      <c r="BB40" s="109" t="n">
        <v>2346</v>
      </c>
      <c r="BC40" s="109" t="n">
        <v>1882</v>
      </c>
      <c r="BD40" s="109" t="n">
        <v>760</v>
      </c>
      <c r="BE40" s="109" t="n">
        <v>564</v>
      </c>
      <c r="BF40" s="109" t="n">
        <v>407</v>
      </c>
      <c r="BG40" s="109" t="n">
        <v>30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158769</v>
      </c>
      <c r="E41" s="109" t="n">
        <v>0</v>
      </c>
      <c r="F41" s="109" t="n">
        <v>0</v>
      </c>
      <c r="G41" s="109" t="n">
        <v>0</v>
      </c>
      <c r="H41" s="109" t="n">
        <v>2592</v>
      </c>
      <c r="I41" s="109" t="n">
        <v>3693</v>
      </c>
      <c r="J41" s="109" t="n">
        <v>5571</v>
      </c>
      <c r="K41" s="109" t="n">
        <v>8215</v>
      </c>
      <c r="L41" s="109" t="n">
        <v>24796</v>
      </c>
      <c r="M41" s="109" t="n">
        <v>32785</v>
      </c>
      <c r="N41" s="109" t="n">
        <v>38208</v>
      </c>
      <c r="O41" s="109" t="n">
        <v>41868</v>
      </c>
      <c r="P41" s="109" t="n">
        <v>44155</v>
      </c>
      <c r="Q41" s="109" t="n">
        <v>45869</v>
      </c>
      <c r="R41" s="109" t="n">
        <v>47056</v>
      </c>
      <c r="S41" s="109" t="n">
        <v>48059</v>
      </c>
      <c r="T41" s="109" t="n">
        <v>48546</v>
      </c>
      <c r="U41" s="109" t="n">
        <v>48905</v>
      </c>
      <c r="V41" s="109" t="n">
        <v>49393</v>
      </c>
      <c r="W41" s="109" t="n">
        <v>49903</v>
      </c>
      <c r="X41" s="109" t="n">
        <v>50652</v>
      </c>
      <c r="Y41" s="109" t="n">
        <v>51464</v>
      </c>
      <c r="Z41" s="109" t="n">
        <v>52315</v>
      </c>
      <c r="AA41" s="109" t="n">
        <v>53279</v>
      </c>
      <c r="AB41" s="109" t="n">
        <v>54526</v>
      </c>
      <c r="AC41" s="109" t="n">
        <v>55719</v>
      </c>
      <c r="AD41" s="109" t="n">
        <v>56839</v>
      </c>
      <c r="AE41" s="109" t="n">
        <v>57698</v>
      </c>
      <c r="AF41" s="109" t="n">
        <v>58024</v>
      </c>
      <c r="AG41" s="109" t="n">
        <v>58469</v>
      </c>
      <c r="AH41" s="109" t="n">
        <v>59133</v>
      </c>
      <c r="AI41" s="109" t="n">
        <v>59866</v>
      </c>
      <c r="AJ41" s="109" t="n">
        <v>59818</v>
      </c>
      <c r="AK41" s="109" t="n">
        <v>60706</v>
      </c>
      <c r="AL41" s="109" t="n">
        <v>61659</v>
      </c>
      <c r="AM41" s="109" t="n">
        <v>62286</v>
      </c>
      <c r="AN41" s="109" t="n">
        <v>63184</v>
      </c>
      <c r="AO41" s="109" t="n">
        <v>63922</v>
      </c>
      <c r="AP41" s="109" t="n">
        <v>64676</v>
      </c>
      <c r="AQ41" s="109" t="n">
        <v>65251</v>
      </c>
      <c r="AR41" s="109" t="n">
        <v>65678</v>
      </c>
      <c r="AS41" s="109" t="n">
        <v>65423</v>
      </c>
      <c r="AT41" s="109" t="n">
        <v>64917</v>
      </c>
      <c r="AU41" s="109" t="n">
        <v>61638</v>
      </c>
      <c r="AV41" s="109" t="n">
        <v>60844</v>
      </c>
      <c r="AW41" s="109" t="n">
        <v>56362</v>
      </c>
      <c r="AX41" s="109" t="n">
        <v>49638</v>
      </c>
      <c r="AY41" s="109" t="n">
        <v>7290</v>
      </c>
      <c r="AZ41" s="109" t="n">
        <v>6361</v>
      </c>
      <c r="BA41" s="109" t="n">
        <v>5030</v>
      </c>
      <c r="BB41" s="109" t="n">
        <v>2455</v>
      </c>
      <c r="BC41" s="109" t="n">
        <v>1943</v>
      </c>
      <c r="BD41" s="109" t="n">
        <v>796</v>
      </c>
      <c r="BE41" s="109" t="n">
        <v>562</v>
      </c>
      <c r="BF41" s="109" t="n">
        <v>421</v>
      </c>
      <c r="BG41" s="109" t="n">
        <v>30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2136027</v>
      </c>
      <c r="E42" s="109" t="n">
        <v>0</v>
      </c>
      <c r="F42" s="109" t="n">
        <v>0</v>
      </c>
      <c r="G42" s="109" t="n">
        <v>0</v>
      </c>
      <c r="H42" s="109" t="n">
        <v>2908</v>
      </c>
      <c r="I42" s="109" t="n">
        <v>3709</v>
      </c>
      <c r="J42" s="109" t="n">
        <v>5770</v>
      </c>
      <c r="K42" s="109" t="n">
        <v>8472</v>
      </c>
      <c r="L42" s="109" t="n">
        <v>26769</v>
      </c>
      <c r="M42" s="109" t="n">
        <v>32971</v>
      </c>
      <c r="N42" s="109" t="n">
        <v>38789</v>
      </c>
      <c r="O42" s="109" t="n">
        <v>42387</v>
      </c>
      <c r="P42" s="109" t="n">
        <v>44846</v>
      </c>
      <c r="Q42" s="109" t="n">
        <v>46531</v>
      </c>
      <c r="R42" s="109" t="n">
        <v>47651</v>
      </c>
      <c r="S42" s="109" t="n">
        <v>48369</v>
      </c>
      <c r="T42" s="109" t="n">
        <v>48795</v>
      </c>
      <c r="U42" s="109" t="n">
        <v>48979</v>
      </c>
      <c r="V42" s="109" t="n">
        <v>49182</v>
      </c>
      <c r="W42" s="109" t="n">
        <v>49523</v>
      </c>
      <c r="X42" s="109" t="n">
        <v>50062</v>
      </c>
      <c r="Y42" s="109" t="n">
        <v>50683</v>
      </c>
      <c r="Z42" s="109" t="n">
        <v>51336</v>
      </c>
      <c r="AA42" s="109" t="n">
        <v>52152</v>
      </c>
      <c r="AB42" s="109" t="n">
        <v>53062</v>
      </c>
      <c r="AC42" s="109" t="n">
        <v>54266</v>
      </c>
      <c r="AD42" s="109" t="n">
        <v>55382</v>
      </c>
      <c r="AE42" s="109" t="n">
        <v>56458</v>
      </c>
      <c r="AF42" s="109" t="n">
        <v>57282</v>
      </c>
      <c r="AG42" s="109" t="n">
        <v>57580</v>
      </c>
      <c r="AH42" s="109" t="n">
        <v>58090</v>
      </c>
      <c r="AI42" s="109" t="n">
        <v>58715</v>
      </c>
      <c r="AJ42" s="109" t="n">
        <v>59268</v>
      </c>
      <c r="AK42" s="109" t="n">
        <v>59230</v>
      </c>
      <c r="AL42" s="109" t="n">
        <v>60089</v>
      </c>
      <c r="AM42" s="109" t="n">
        <v>61017</v>
      </c>
      <c r="AN42" s="109" t="n">
        <v>61555</v>
      </c>
      <c r="AO42" s="109" t="n">
        <v>62313</v>
      </c>
      <c r="AP42" s="109" t="n">
        <v>62946</v>
      </c>
      <c r="AQ42" s="109" t="n">
        <v>63594</v>
      </c>
      <c r="AR42" s="109" t="n">
        <v>63969</v>
      </c>
      <c r="AS42" s="109" t="n">
        <v>64025</v>
      </c>
      <c r="AT42" s="109" t="n">
        <v>63343</v>
      </c>
      <c r="AU42" s="109" t="n">
        <v>62419</v>
      </c>
      <c r="AV42" s="109" t="n">
        <v>58599</v>
      </c>
      <c r="AW42" s="109" t="n">
        <v>56454</v>
      </c>
      <c r="AX42" s="109" t="n">
        <v>49825</v>
      </c>
      <c r="AY42" s="109" t="n">
        <v>9331</v>
      </c>
      <c r="AZ42" s="109" t="n">
        <v>5528</v>
      </c>
      <c r="BA42" s="109" t="n">
        <v>5134</v>
      </c>
      <c r="BB42" s="109" t="n">
        <v>2485</v>
      </c>
      <c r="BC42" s="109" t="n">
        <v>2033</v>
      </c>
      <c r="BD42" s="109" t="n">
        <v>824</v>
      </c>
      <c r="BE42" s="109" t="n">
        <v>590</v>
      </c>
      <c r="BF42" s="109" t="n">
        <v>420</v>
      </c>
      <c r="BG42" s="109" t="n">
        <v>31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2113283</v>
      </c>
      <c r="E43" s="109" t="n">
        <v>0</v>
      </c>
      <c r="F43" s="109" t="n">
        <v>0</v>
      </c>
      <c r="G43" s="109" t="n">
        <v>0</v>
      </c>
      <c r="H43" s="109" t="n">
        <v>2916</v>
      </c>
      <c r="I43" s="109" t="n">
        <v>4004</v>
      </c>
      <c r="J43" s="109" t="n">
        <v>5792</v>
      </c>
      <c r="K43" s="109" t="n">
        <v>8674</v>
      </c>
      <c r="L43" s="109" t="n">
        <v>27069</v>
      </c>
      <c r="M43" s="109" t="n">
        <v>34915</v>
      </c>
      <c r="N43" s="109" t="n">
        <v>38989</v>
      </c>
      <c r="O43" s="109" t="n">
        <v>42967</v>
      </c>
      <c r="P43" s="109" t="n">
        <v>45361</v>
      </c>
      <c r="Q43" s="109" t="n">
        <v>47210</v>
      </c>
      <c r="R43" s="109" t="n">
        <v>48302</v>
      </c>
      <c r="S43" s="109" t="n">
        <v>48955</v>
      </c>
      <c r="T43" s="109" t="n">
        <v>49103</v>
      </c>
      <c r="U43" s="109" t="n">
        <v>49226</v>
      </c>
      <c r="V43" s="109" t="n">
        <v>49257</v>
      </c>
      <c r="W43" s="109" t="n">
        <v>49320</v>
      </c>
      <c r="X43" s="109" t="n">
        <v>49692</v>
      </c>
      <c r="Y43" s="109" t="n">
        <v>50106</v>
      </c>
      <c r="Z43" s="109" t="n">
        <v>50569</v>
      </c>
      <c r="AA43" s="109" t="n">
        <v>51189</v>
      </c>
      <c r="AB43" s="109" t="n">
        <v>51953</v>
      </c>
      <c r="AC43" s="109" t="n">
        <v>52823</v>
      </c>
      <c r="AD43" s="109" t="n">
        <v>53948</v>
      </c>
      <c r="AE43" s="109" t="n">
        <v>55019</v>
      </c>
      <c r="AF43" s="109" t="n">
        <v>56057</v>
      </c>
      <c r="AG43" s="109" t="n">
        <v>56847</v>
      </c>
      <c r="AH43" s="109" t="n">
        <v>57212</v>
      </c>
      <c r="AI43" s="109" t="n">
        <v>57683</v>
      </c>
      <c r="AJ43" s="109" t="n">
        <v>58129</v>
      </c>
      <c r="AK43" s="109" t="n">
        <v>58685</v>
      </c>
      <c r="AL43" s="109" t="n">
        <v>58628</v>
      </c>
      <c r="AM43" s="109" t="n">
        <v>59463</v>
      </c>
      <c r="AN43" s="109" t="n">
        <v>60301</v>
      </c>
      <c r="AO43" s="109" t="n">
        <v>60706</v>
      </c>
      <c r="AP43" s="109" t="n">
        <v>61362</v>
      </c>
      <c r="AQ43" s="109" t="n">
        <v>61894</v>
      </c>
      <c r="AR43" s="109" t="n">
        <v>62345</v>
      </c>
      <c r="AS43" s="109" t="n">
        <v>62360</v>
      </c>
      <c r="AT43" s="109" t="n">
        <v>61990</v>
      </c>
      <c r="AU43" s="109" t="n">
        <v>60907</v>
      </c>
      <c r="AV43" s="109" t="n">
        <v>59365</v>
      </c>
      <c r="AW43" s="109" t="n">
        <v>54357</v>
      </c>
      <c r="AX43" s="109" t="n">
        <v>49902</v>
      </c>
      <c r="AY43" s="109" t="n">
        <v>9363</v>
      </c>
      <c r="AZ43" s="109" t="n">
        <v>7076</v>
      </c>
      <c r="BA43" s="109" t="n">
        <v>4463</v>
      </c>
      <c r="BB43" s="109" t="n">
        <v>2540</v>
      </c>
      <c r="BC43" s="109" t="n">
        <v>2058</v>
      </c>
      <c r="BD43" s="109" t="n">
        <v>864</v>
      </c>
      <c r="BE43" s="109" t="n">
        <v>611</v>
      </c>
      <c r="BF43" s="109" t="n">
        <v>441</v>
      </c>
      <c r="BG43" s="109" t="n">
        <v>315</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2090530</v>
      </c>
      <c r="E44" s="109" t="n">
        <v>0</v>
      </c>
      <c r="F44" s="109" t="n">
        <v>0</v>
      </c>
      <c r="G44" s="109" t="n">
        <v>0</v>
      </c>
      <c r="H44" s="109" t="n">
        <v>2896</v>
      </c>
      <c r="I44" s="109" t="n">
        <v>4003</v>
      </c>
      <c r="J44" s="109" t="n">
        <v>6063</v>
      </c>
      <c r="K44" s="109" t="n">
        <v>8675</v>
      </c>
      <c r="L44" s="109" t="n">
        <v>27140</v>
      </c>
      <c r="M44" s="109" t="n">
        <v>35147</v>
      </c>
      <c r="N44" s="109" t="n">
        <v>40838</v>
      </c>
      <c r="O44" s="109" t="n">
        <v>43129</v>
      </c>
      <c r="P44" s="109" t="n">
        <v>45896</v>
      </c>
      <c r="Q44" s="109" t="n">
        <v>47685</v>
      </c>
      <c r="R44" s="109" t="n">
        <v>48940</v>
      </c>
      <c r="S44" s="109" t="n">
        <v>49570</v>
      </c>
      <c r="T44" s="109" t="n">
        <v>49660</v>
      </c>
      <c r="U44" s="109" t="n">
        <v>49515</v>
      </c>
      <c r="V44" s="109" t="n">
        <v>49489</v>
      </c>
      <c r="W44" s="109" t="n">
        <v>49386</v>
      </c>
      <c r="X44" s="109" t="n">
        <v>49486</v>
      </c>
      <c r="Y44" s="109" t="n">
        <v>49737</v>
      </c>
      <c r="Z44" s="109" t="n">
        <v>49997</v>
      </c>
      <c r="AA44" s="109" t="n">
        <v>50430</v>
      </c>
      <c r="AB44" s="109" t="n">
        <v>51000</v>
      </c>
      <c r="AC44" s="109" t="n">
        <v>51725</v>
      </c>
      <c r="AD44" s="109" t="n">
        <v>52521</v>
      </c>
      <c r="AE44" s="109" t="n">
        <v>53600</v>
      </c>
      <c r="AF44" s="109" t="n">
        <v>54632</v>
      </c>
      <c r="AG44" s="109" t="n">
        <v>55634</v>
      </c>
      <c r="AH44" s="109" t="n">
        <v>56485</v>
      </c>
      <c r="AI44" s="109" t="n">
        <v>56812</v>
      </c>
      <c r="AJ44" s="109" t="n">
        <v>57108</v>
      </c>
      <c r="AK44" s="109" t="n">
        <v>57557</v>
      </c>
      <c r="AL44" s="109" t="n">
        <v>58089</v>
      </c>
      <c r="AM44" s="109" t="n">
        <v>58017</v>
      </c>
      <c r="AN44" s="109" t="n">
        <v>58765</v>
      </c>
      <c r="AO44" s="109" t="n">
        <v>59469</v>
      </c>
      <c r="AP44" s="109" t="n">
        <v>59780</v>
      </c>
      <c r="AQ44" s="109" t="n">
        <v>60336</v>
      </c>
      <c r="AR44" s="109" t="n">
        <v>60677</v>
      </c>
      <c r="AS44" s="109" t="n">
        <v>60776</v>
      </c>
      <c r="AT44" s="109" t="n">
        <v>60378</v>
      </c>
      <c r="AU44" s="109" t="n">
        <v>59607</v>
      </c>
      <c r="AV44" s="109" t="n">
        <v>57928</v>
      </c>
      <c r="AW44" s="109" t="n">
        <v>55090</v>
      </c>
      <c r="AX44" s="109" t="n">
        <v>48042</v>
      </c>
      <c r="AY44" s="109" t="n">
        <v>9377</v>
      </c>
      <c r="AZ44" s="109" t="n">
        <v>7099</v>
      </c>
      <c r="BA44" s="109" t="n">
        <v>5713</v>
      </c>
      <c r="BB44" s="109" t="n">
        <v>2223</v>
      </c>
      <c r="BC44" s="109" t="n">
        <v>2103</v>
      </c>
      <c r="BD44" s="109" t="n">
        <v>872</v>
      </c>
      <c r="BE44" s="109" t="n">
        <v>642</v>
      </c>
      <c r="BF44" s="109" t="n">
        <v>457</v>
      </c>
      <c r="BG44" s="109" t="n">
        <v>331</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2067753</v>
      </c>
      <c r="E45" s="109" t="n">
        <v>0</v>
      </c>
      <c r="F45" s="109" t="n">
        <v>0</v>
      </c>
      <c r="G45" s="109" t="n">
        <v>0</v>
      </c>
      <c r="H45" s="109" t="n">
        <v>2847</v>
      </c>
      <c r="I45" s="109" t="n">
        <v>3963</v>
      </c>
      <c r="J45" s="109" t="n">
        <v>6025</v>
      </c>
      <c r="K45" s="109" t="n">
        <v>8889</v>
      </c>
      <c r="L45" s="109" t="n">
        <v>26824</v>
      </c>
      <c r="M45" s="109" t="n">
        <v>35067</v>
      </c>
      <c r="N45" s="109" t="n">
        <v>40949</v>
      </c>
      <c r="O45" s="109" t="n">
        <v>44839</v>
      </c>
      <c r="P45" s="109" t="n">
        <v>45985</v>
      </c>
      <c r="Q45" s="109" t="n">
        <v>48143</v>
      </c>
      <c r="R45" s="109" t="n">
        <v>49350</v>
      </c>
      <c r="S45" s="109" t="n">
        <v>50147</v>
      </c>
      <c r="T45" s="109" t="n">
        <v>50225</v>
      </c>
      <c r="U45" s="109" t="n">
        <v>50031</v>
      </c>
      <c r="V45" s="109" t="n">
        <v>49749</v>
      </c>
      <c r="W45" s="109" t="n">
        <v>49593</v>
      </c>
      <c r="X45" s="109" t="n">
        <v>49530</v>
      </c>
      <c r="Y45" s="109" t="n">
        <v>49518</v>
      </c>
      <c r="Z45" s="109" t="n">
        <v>49621</v>
      </c>
      <c r="AA45" s="109" t="n">
        <v>49855</v>
      </c>
      <c r="AB45" s="109" t="n">
        <v>50242</v>
      </c>
      <c r="AC45" s="109" t="n">
        <v>50777</v>
      </c>
      <c r="AD45" s="109" t="n">
        <v>51431</v>
      </c>
      <c r="AE45" s="109" t="n">
        <v>52185</v>
      </c>
      <c r="AF45" s="109" t="n">
        <v>53225</v>
      </c>
      <c r="AG45" s="109" t="n">
        <v>54222</v>
      </c>
      <c r="AH45" s="109" t="n">
        <v>55280</v>
      </c>
      <c r="AI45" s="109" t="n">
        <v>56090</v>
      </c>
      <c r="AJ45" s="109" t="n">
        <v>56245</v>
      </c>
      <c r="AK45" s="109" t="n">
        <v>56546</v>
      </c>
      <c r="AL45" s="109" t="n">
        <v>56972</v>
      </c>
      <c r="AM45" s="109" t="n">
        <v>57484</v>
      </c>
      <c r="AN45" s="109" t="n">
        <v>57337</v>
      </c>
      <c r="AO45" s="109" t="n">
        <v>57955</v>
      </c>
      <c r="AP45" s="109" t="n">
        <v>58562</v>
      </c>
      <c r="AQ45" s="109" t="n">
        <v>58780</v>
      </c>
      <c r="AR45" s="109" t="n">
        <v>59150</v>
      </c>
      <c r="AS45" s="109" t="n">
        <v>59150</v>
      </c>
      <c r="AT45" s="109" t="n">
        <v>58844</v>
      </c>
      <c r="AU45" s="109" t="n">
        <v>58057</v>
      </c>
      <c r="AV45" s="109" t="n">
        <v>56693</v>
      </c>
      <c r="AW45" s="109" t="n">
        <v>53759</v>
      </c>
      <c r="AX45" s="109" t="n">
        <v>48700</v>
      </c>
      <c r="AY45" s="109" t="n">
        <v>9025</v>
      </c>
      <c r="AZ45" s="109" t="n">
        <v>7108</v>
      </c>
      <c r="BA45" s="109" t="n">
        <v>5731</v>
      </c>
      <c r="BB45" s="109" t="n">
        <v>2851</v>
      </c>
      <c r="BC45" s="109" t="n">
        <v>1841</v>
      </c>
      <c r="BD45" s="109" t="n">
        <v>893</v>
      </c>
      <c r="BE45" s="109" t="n">
        <v>647</v>
      </c>
      <c r="BF45" s="109" t="n">
        <v>479</v>
      </c>
      <c r="BG45" s="109" t="n">
        <v>34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2044941</v>
      </c>
      <c r="E46" s="109" t="n">
        <v>0</v>
      </c>
      <c r="F46" s="109" t="n">
        <v>0</v>
      </c>
      <c r="G46" s="109" t="n">
        <v>0</v>
      </c>
      <c r="H46" s="109" t="n">
        <v>2840</v>
      </c>
      <c r="I46" s="109" t="n">
        <v>3914</v>
      </c>
      <c r="J46" s="109" t="n">
        <v>5981</v>
      </c>
      <c r="K46" s="109" t="n">
        <v>8844</v>
      </c>
      <c r="L46" s="109" t="n">
        <v>26986</v>
      </c>
      <c r="M46" s="109" t="n">
        <v>34737</v>
      </c>
      <c r="N46" s="109" t="n">
        <v>40853</v>
      </c>
      <c r="O46" s="109" t="n">
        <v>44931</v>
      </c>
      <c r="P46" s="109" t="n">
        <v>47632</v>
      </c>
      <c r="Q46" s="109" t="n">
        <v>48222</v>
      </c>
      <c r="R46" s="109" t="n">
        <v>49788</v>
      </c>
      <c r="S46" s="109" t="n">
        <v>50539</v>
      </c>
      <c r="T46" s="109" t="n">
        <v>50781</v>
      </c>
      <c r="U46" s="109" t="n">
        <v>50579</v>
      </c>
      <c r="V46" s="109" t="n">
        <v>50249</v>
      </c>
      <c r="W46" s="109" t="n">
        <v>49843</v>
      </c>
      <c r="X46" s="109" t="n">
        <v>49730</v>
      </c>
      <c r="Y46" s="109" t="n">
        <v>49560</v>
      </c>
      <c r="Z46" s="109" t="n">
        <v>49404</v>
      </c>
      <c r="AA46" s="109" t="n">
        <v>49483</v>
      </c>
      <c r="AB46" s="109" t="n">
        <v>49674</v>
      </c>
      <c r="AC46" s="109" t="n">
        <v>50028</v>
      </c>
      <c r="AD46" s="109" t="n">
        <v>50494</v>
      </c>
      <c r="AE46" s="109" t="n">
        <v>51107</v>
      </c>
      <c r="AF46" s="109" t="n">
        <v>51826</v>
      </c>
      <c r="AG46" s="109" t="n">
        <v>52830</v>
      </c>
      <c r="AH46" s="109" t="n">
        <v>53882</v>
      </c>
      <c r="AI46" s="109" t="n">
        <v>54896</v>
      </c>
      <c r="AJ46" s="109" t="n">
        <v>55530</v>
      </c>
      <c r="AK46" s="109" t="n">
        <v>55692</v>
      </c>
      <c r="AL46" s="109" t="n">
        <v>55971</v>
      </c>
      <c r="AM46" s="109" t="n">
        <v>56379</v>
      </c>
      <c r="AN46" s="109" t="n">
        <v>56809</v>
      </c>
      <c r="AO46" s="109" t="n">
        <v>56546</v>
      </c>
      <c r="AP46" s="109" t="n">
        <v>57070</v>
      </c>
      <c r="AQ46" s="109" t="n">
        <v>57583</v>
      </c>
      <c r="AR46" s="109" t="n">
        <v>57625</v>
      </c>
      <c r="AS46" s="109" t="n">
        <v>57662</v>
      </c>
      <c r="AT46" s="109" t="n">
        <v>57270</v>
      </c>
      <c r="AU46" s="109" t="n">
        <v>56580</v>
      </c>
      <c r="AV46" s="109" t="n">
        <v>55219</v>
      </c>
      <c r="AW46" s="109" t="n">
        <v>52614</v>
      </c>
      <c r="AX46" s="109" t="n">
        <v>47524</v>
      </c>
      <c r="AY46" s="109" t="n">
        <v>9152</v>
      </c>
      <c r="AZ46" s="109" t="n">
        <v>6841</v>
      </c>
      <c r="BA46" s="109" t="n">
        <v>5738</v>
      </c>
      <c r="BB46" s="109" t="n">
        <v>2849</v>
      </c>
      <c r="BC46" s="109" t="n">
        <v>2360</v>
      </c>
      <c r="BD46" s="109" t="n">
        <v>788</v>
      </c>
      <c r="BE46" s="109" t="n">
        <v>663</v>
      </c>
      <c r="BF46" s="109" t="n">
        <v>483</v>
      </c>
      <c r="BG46" s="109" t="n">
        <v>36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2022078</v>
      </c>
      <c r="E47" s="109" t="n">
        <v>0</v>
      </c>
      <c r="F47" s="109" t="n">
        <v>0</v>
      </c>
      <c r="G47" s="109" t="n">
        <v>0</v>
      </c>
      <c r="H47" s="109" t="n">
        <v>2790</v>
      </c>
      <c r="I47" s="109" t="n">
        <v>3884</v>
      </c>
      <c r="J47" s="109" t="n">
        <v>5896</v>
      </c>
      <c r="K47" s="109" t="n">
        <v>8748</v>
      </c>
      <c r="L47" s="109" t="n">
        <v>26617</v>
      </c>
      <c r="M47" s="109" t="n">
        <v>34742</v>
      </c>
      <c r="N47" s="109" t="n">
        <v>40414</v>
      </c>
      <c r="O47" s="109" t="n">
        <v>44747</v>
      </c>
      <c r="P47" s="109" t="n">
        <v>47646</v>
      </c>
      <c r="Q47" s="109" t="n">
        <v>49754</v>
      </c>
      <c r="R47" s="109" t="n">
        <v>49813</v>
      </c>
      <c r="S47" s="109" t="n">
        <v>50920</v>
      </c>
      <c r="T47" s="109" t="n">
        <v>51128</v>
      </c>
      <c r="U47" s="109" t="n">
        <v>51093</v>
      </c>
      <c r="V47" s="109" t="n">
        <v>50760</v>
      </c>
      <c r="W47" s="109" t="n">
        <v>50313</v>
      </c>
      <c r="X47" s="109" t="n">
        <v>49956</v>
      </c>
      <c r="Y47" s="109" t="n">
        <v>49740</v>
      </c>
      <c r="Z47" s="109" t="n">
        <v>49433</v>
      </c>
      <c r="AA47" s="109" t="n">
        <v>49259</v>
      </c>
      <c r="AB47" s="109" t="n">
        <v>49298</v>
      </c>
      <c r="AC47" s="109" t="n">
        <v>49459</v>
      </c>
      <c r="AD47" s="109" t="n">
        <v>49748</v>
      </c>
      <c r="AE47" s="109" t="n">
        <v>50176</v>
      </c>
      <c r="AF47" s="109" t="n">
        <v>50757</v>
      </c>
      <c r="AG47" s="109" t="n">
        <v>51444</v>
      </c>
      <c r="AH47" s="109" t="n">
        <v>52501</v>
      </c>
      <c r="AI47" s="109" t="n">
        <v>53509</v>
      </c>
      <c r="AJ47" s="109" t="n">
        <v>54348</v>
      </c>
      <c r="AK47" s="109" t="n">
        <v>54983</v>
      </c>
      <c r="AL47" s="109" t="n">
        <v>55125</v>
      </c>
      <c r="AM47" s="109" t="n">
        <v>55388</v>
      </c>
      <c r="AN47" s="109" t="n">
        <v>55717</v>
      </c>
      <c r="AO47" s="109" t="n">
        <v>56026</v>
      </c>
      <c r="AP47" s="109" t="n">
        <v>55684</v>
      </c>
      <c r="AQ47" s="109" t="n">
        <v>56116</v>
      </c>
      <c r="AR47" s="109" t="n">
        <v>56451</v>
      </c>
      <c r="AS47" s="109" t="n">
        <v>56175</v>
      </c>
      <c r="AT47" s="109" t="n">
        <v>55829</v>
      </c>
      <c r="AU47" s="109" t="n">
        <v>55066</v>
      </c>
      <c r="AV47" s="109" t="n">
        <v>53814</v>
      </c>
      <c r="AW47" s="109" t="n">
        <v>51246</v>
      </c>
      <c r="AX47" s="109" t="n">
        <v>46512</v>
      </c>
      <c r="AY47" s="109" t="n">
        <v>8931</v>
      </c>
      <c r="AZ47" s="109" t="n">
        <v>6939</v>
      </c>
      <c r="BA47" s="109" t="n">
        <v>5521</v>
      </c>
      <c r="BB47" s="109" t="n">
        <v>2848</v>
      </c>
      <c r="BC47" s="109" t="n">
        <v>2359</v>
      </c>
      <c r="BD47" s="109" t="n">
        <v>1012</v>
      </c>
      <c r="BE47" s="109" t="n">
        <v>587</v>
      </c>
      <c r="BF47" s="109" t="n">
        <v>495</v>
      </c>
      <c r="BG47" s="109" t="n">
        <v>363</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1999151</v>
      </c>
      <c r="E48" s="109" t="n">
        <v>0</v>
      </c>
      <c r="F48" s="109" t="n">
        <v>0</v>
      </c>
      <c r="G48" s="109" t="n">
        <v>0</v>
      </c>
      <c r="H48" s="109" t="n">
        <v>2728</v>
      </c>
      <c r="I48" s="109" t="n">
        <v>3810</v>
      </c>
      <c r="J48" s="109" t="n">
        <v>5821</v>
      </c>
      <c r="K48" s="109" t="n">
        <v>8601</v>
      </c>
      <c r="L48" s="109" t="n">
        <v>26128</v>
      </c>
      <c r="M48" s="109" t="n">
        <v>34197</v>
      </c>
      <c r="N48" s="109" t="n">
        <v>40275</v>
      </c>
      <c r="O48" s="109" t="n">
        <v>44210</v>
      </c>
      <c r="P48" s="109" t="n">
        <v>47378</v>
      </c>
      <c r="Q48" s="109" t="n">
        <v>49688</v>
      </c>
      <c r="R48" s="109" t="n">
        <v>51235</v>
      </c>
      <c r="S48" s="109" t="n">
        <v>50892</v>
      </c>
      <c r="T48" s="109" t="n">
        <v>51458</v>
      </c>
      <c r="U48" s="109" t="n">
        <v>51398</v>
      </c>
      <c r="V48" s="109" t="n">
        <v>51234</v>
      </c>
      <c r="W48" s="109" t="n">
        <v>50787</v>
      </c>
      <c r="X48" s="109" t="n">
        <v>50391</v>
      </c>
      <c r="Y48" s="109" t="n">
        <v>49941</v>
      </c>
      <c r="Z48" s="109" t="n">
        <v>49594</v>
      </c>
      <c r="AA48" s="109" t="n">
        <v>49273</v>
      </c>
      <c r="AB48" s="109" t="n">
        <v>49065</v>
      </c>
      <c r="AC48" s="109" t="n">
        <v>49078</v>
      </c>
      <c r="AD48" s="109" t="n">
        <v>49178</v>
      </c>
      <c r="AE48" s="109" t="n">
        <v>49432</v>
      </c>
      <c r="AF48" s="109" t="n">
        <v>49831</v>
      </c>
      <c r="AG48" s="109" t="n">
        <v>50382</v>
      </c>
      <c r="AH48" s="109" t="n">
        <v>51124</v>
      </c>
      <c r="AI48" s="109" t="n">
        <v>52139</v>
      </c>
      <c r="AJ48" s="109" t="n">
        <v>52975</v>
      </c>
      <c r="AK48" s="109" t="n">
        <v>53812</v>
      </c>
      <c r="AL48" s="109" t="n">
        <v>54424</v>
      </c>
      <c r="AM48" s="109" t="n">
        <v>54551</v>
      </c>
      <c r="AN48" s="109" t="n">
        <v>54738</v>
      </c>
      <c r="AO48" s="109" t="n">
        <v>54949</v>
      </c>
      <c r="AP48" s="109" t="n">
        <v>55172</v>
      </c>
      <c r="AQ48" s="109" t="n">
        <v>54753</v>
      </c>
      <c r="AR48" s="109" t="n">
        <v>55013</v>
      </c>
      <c r="AS48" s="109" t="n">
        <v>55030</v>
      </c>
      <c r="AT48" s="109" t="n">
        <v>54388</v>
      </c>
      <c r="AU48" s="109" t="n">
        <v>53681</v>
      </c>
      <c r="AV48" s="109" t="n">
        <v>52374</v>
      </c>
      <c r="AW48" s="109" t="n">
        <v>49941</v>
      </c>
      <c r="AX48" s="109" t="n">
        <v>45302</v>
      </c>
      <c r="AY48" s="109" t="n">
        <v>8741</v>
      </c>
      <c r="AZ48" s="109" t="n">
        <v>6771</v>
      </c>
      <c r="BA48" s="109" t="n">
        <v>5601</v>
      </c>
      <c r="BB48" s="109" t="n">
        <v>2735</v>
      </c>
      <c r="BC48" s="109" t="n">
        <v>2358</v>
      </c>
      <c r="BD48" s="109" t="n">
        <v>1008</v>
      </c>
      <c r="BE48" s="109" t="n">
        <v>755</v>
      </c>
      <c r="BF48" s="109" t="n">
        <v>439</v>
      </c>
      <c r="BG48" s="109" t="n">
        <v>372</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1976152</v>
      </c>
      <c r="E49" s="109" t="n">
        <v>0</v>
      </c>
      <c r="F49" s="109" t="n">
        <v>0</v>
      </c>
      <c r="G49" s="109" t="n">
        <v>0</v>
      </c>
      <c r="H49" s="109" t="n">
        <v>2663</v>
      </c>
      <c r="I49" s="109" t="n">
        <v>3724</v>
      </c>
      <c r="J49" s="109" t="n">
        <v>5699</v>
      </c>
      <c r="K49" s="109" t="n">
        <v>8460</v>
      </c>
      <c r="L49" s="109" t="n">
        <v>25561</v>
      </c>
      <c r="M49" s="109" t="n">
        <v>33521</v>
      </c>
      <c r="N49" s="109" t="n">
        <v>39590</v>
      </c>
      <c r="O49" s="109" t="n">
        <v>43959</v>
      </c>
      <c r="P49" s="109" t="n">
        <v>46761</v>
      </c>
      <c r="Q49" s="109" t="n">
        <v>49343</v>
      </c>
      <c r="R49" s="109" t="n">
        <v>51098</v>
      </c>
      <c r="S49" s="109" t="n">
        <v>52215</v>
      </c>
      <c r="T49" s="109" t="n">
        <v>51388</v>
      </c>
      <c r="U49" s="109" t="n">
        <v>51684</v>
      </c>
      <c r="V49" s="109" t="n">
        <v>51501</v>
      </c>
      <c r="W49" s="109" t="n">
        <v>51223</v>
      </c>
      <c r="X49" s="109" t="n">
        <v>50829</v>
      </c>
      <c r="Y49" s="109" t="n">
        <v>50348</v>
      </c>
      <c r="Z49" s="109" t="n">
        <v>49777</v>
      </c>
      <c r="AA49" s="109" t="n">
        <v>49418</v>
      </c>
      <c r="AB49" s="109" t="n">
        <v>49067</v>
      </c>
      <c r="AC49" s="109" t="n">
        <v>48837</v>
      </c>
      <c r="AD49" s="109" t="n">
        <v>48794</v>
      </c>
      <c r="AE49" s="109" t="n">
        <v>48862</v>
      </c>
      <c r="AF49" s="109" t="n">
        <v>49090</v>
      </c>
      <c r="AG49" s="109" t="n">
        <v>49461</v>
      </c>
      <c r="AH49" s="109" t="n">
        <v>50068</v>
      </c>
      <c r="AI49" s="109" t="n">
        <v>50771</v>
      </c>
      <c r="AJ49" s="109" t="n">
        <v>51618</v>
      </c>
      <c r="AK49" s="109" t="n">
        <v>52453</v>
      </c>
      <c r="AL49" s="109" t="n">
        <v>53265</v>
      </c>
      <c r="AM49" s="109" t="n">
        <v>53856</v>
      </c>
      <c r="AN49" s="109" t="n">
        <v>53910</v>
      </c>
      <c r="AO49" s="109" t="n">
        <v>53983</v>
      </c>
      <c r="AP49" s="109" t="n">
        <v>54110</v>
      </c>
      <c r="AQ49" s="109" t="n">
        <v>54249</v>
      </c>
      <c r="AR49" s="109" t="n">
        <v>53677</v>
      </c>
      <c r="AS49" s="109" t="n">
        <v>53628</v>
      </c>
      <c r="AT49" s="109" t="n">
        <v>53280</v>
      </c>
      <c r="AU49" s="109" t="n">
        <v>52296</v>
      </c>
      <c r="AV49" s="109" t="n">
        <v>51056</v>
      </c>
      <c r="AW49" s="109" t="n">
        <v>48604</v>
      </c>
      <c r="AX49" s="109" t="n">
        <v>44149</v>
      </c>
      <c r="AY49" s="109" t="n">
        <v>8514</v>
      </c>
      <c r="AZ49" s="109" t="n">
        <v>6627</v>
      </c>
      <c r="BA49" s="109" t="n">
        <v>5466</v>
      </c>
      <c r="BB49" s="109" t="n">
        <v>2784</v>
      </c>
      <c r="BC49" s="109" t="n">
        <v>2264</v>
      </c>
      <c r="BD49" s="109" t="n">
        <v>1005</v>
      </c>
      <c r="BE49" s="109" t="n">
        <v>750</v>
      </c>
      <c r="BF49" s="109" t="n">
        <v>564</v>
      </c>
      <c r="BG49" s="109" t="n">
        <v>33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1952999</v>
      </c>
      <c r="E50" s="109" t="n">
        <v>0</v>
      </c>
      <c r="F50" s="109" t="n">
        <v>0</v>
      </c>
      <c r="G50" s="109" t="n">
        <v>0</v>
      </c>
      <c r="H50" s="109" t="n">
        <v>2588</v>
      </c>
      <c r="I50" s="109" t="n">
        <v>3629</v>
      </c>
      <c r="J50" s="109" t="n">
        <v>5559</v>
      </c>
      <c r="K50" s="109" t="n">
        <v>8264</v>
      </c>
      <c r="L50" s="109" t="n">
        <v>24942</v>
      </c>
      <c r="M50" s="109" t="n">
        <v>32742</v>
      </c>
      <c r="N50" s="109" t="n">
        <v>38756</v>
      </c>
      <c r="O50" s="109" t="n">
        <v>43158</v>
      </c>
      <c r="P50" s="109" t="n">
        <v>46411</v>
      </c>
      <c r="Q50" s="109" t="n">
        <v>48651</v>
      </c>
      <c r="R50" s="109" t="n">
        <v>50684</v>
      </c>
      <c r="S50" s="109" t="n">
        <v>52014</v>
      </c>
      <c r="T50" s="109" t="n">
        <v>52624</v>
      </c>
      <c r="U50" s="109" t="n">
        <v>51575</v>
      </c>
      <c r="V50" s="109" t="n">
        <v>51745</v>
      </c>
      <c r="W50" s="109" t="n">
        <v>51453</v>
      </c>
      <c r="X50" s="109" t="n">
        <v>51227</v>
      </c>
      <c r="Y50" s="109" t="n">
        <v>50754</v>
      </c>
      <c r="Z50" s="109" t="n">
        <v>50158</v>
      </c>
      <c r="AA50" s="109" t="n">
        <v>49582</v>
      </c>
      <c r="AB50" s="109" t="n">
        <v>49195</v>
      </c>
      <c r="AC50" s="109" t="n">
        <v>48827</v>
      </c>
      <c r="AD50" s="109" t="n">
        <v>48547</v>
      </c>
      <c r="AE50" s="109" t="n">
        <v>48475</v>
      </c>
      <c r="AF50" s="109" t="n">
        <v>48520</v>
      </c>
      <c r="AG50" s="109" t="n">
        <v>48724</v>
      </c>
      <c r="AH50" s="109" t="n">
        <v>49151</v>
      </c>
      <c r="AI50" s="109" t="n">
        <v>49721</v>
      </c>
      <c r="AJ50" s="109" t="n">
        <v>50264</v>
      </c>
      <c r="AK50" s="109" t="n">
        <v>51109</v>
      </c>
      <c r="AL50" s="109" t="n">
        <v>51919</v>
      </c>
      <c r="AM50" s="109" t="n">
        <v>52709</v>
      </c>
      <c r="AN50" s="109" t="n">
        <v>53224</v>
      </c>
      <c r="AO50" s="109" t="n">
        <v>53166</v>
      </c>
      <c r="AP50" s="109" t="n">
        <v>53159</v>
      </c>
      <c r="AQ50" s="109" t="n">
        <v>53205</v>
      </c>
      <c r="AR50" s="109" t="n">
        <v>53183</v>
      </c>
      <c r="AS50" s="109" t="n">
        <v>52327</v>
      </c>
      <c r="AT50" s="109" t="n">
        <v>51922</v>
      </c>
      <c r="AU50" s="109" t="n">
        <v>51230</v>
      </c>
      <c r="AV50" s="109" t="n">
        <v>49739</v>
      </c>
      <c r="AW50" s="109" t="n">
        <v>47381</v>
      </c>
      <c r="AX50" s="109" t="n">
        <v>42967</v>
      </c>
      <c r="AY50" s="109" t="n">
        <v>8297</v>
      </c>
      <c r="AZ50" s="109" t="n">
        <v>6455</v>
      </c>
      <c r="BA50" s="109" t="n">
        <v>5350</v>
      </c>
      <c r="BB50" s="109" t="n">
        <v>2718</v>
      </c>
      <c r="BC50" s="109" t="n">
        <v>2305</v>
      </c>
      <c r="BD50" s="109" t="n">
        <v>963</v>
      </c>
      <c r="BE50" s="109" t="n">
        <v>748</v>
      </c>
      <c r="BF50" s="109" t="n">
        <v>560</v>
      </c>
      <c r="BG50" s="109" t="n">
        <v>42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1929573</v>
      </c>
      <c r="E51" s="109" t="n">
        <v>0</v>
      </c>
      <c r="F51" s="109" t="n">
        <v>0</v>
      </c>
      <c r="G51" s="109" t="n">
        <v>0</v>
      </c>
      <c r="H51" s="109" t="n">
        <v>2514</v>
      </c>
      <c r="I51" s="109" t="n">
        <v>3527</v>
      </c>
      <c r="J51" s="109" t="n">
        <v>5412</v>
      </c>
      <c r="K51" s="109" t="n">
        <v>8049</v>
      </c>
      <c r="L51" s="109" t="n">
        <v>24269</v>
      </c>
      <c r="M51" s="109" t="n">
        <v>31913</v>
      </c>
      <c r="N51" s="109" t="n">
        <v>37821</v>
      </c>
      <c r="O51" s="109" t="n">
        <v>42213</v>
      </c>
      <c r="P51" s="109" t="n">
        <v>45526</v>
      </c>
      <c r="Q51" s="109" t="n">
        <v>48218</v>
      </c>
      <c r="R51" s="109" t="n">
        <v>49932</v>
      </c>
      <c r="S51" s="109" t="n">
        <v>51543</v>
      </c>
      <c r="T51" s="109" t="n">
        <v>52375</v>
      </c>
      <c r="U51" s="109" t="n">
        <v>52739</v>
      </c>
      <c r="V51" s="109" t="n">
        <v>51604</v>
      </c>
      <c r="W51" s="109" t="n">
        <v>51662</v>
      </c>
      <c r="X51" s="109" t="n">
        <v>51423</v>
      </c>
      <c r="Y51" s="109" t="n">
        <v>51120</v>
      </c>
      <c r="Z51" s="109" t="n">
        <v>50540</v>
      </c>
      <c r="AA51" s="109" t="n">
        <v>49941</v>
      </c>
      <c r="AB51" s="109" t="n">
        <v>49343</v>
      </c>
      <c r="AC51" s="109" t="n">
        <v>48942</v>
      </c>
      <c r="AD51" s="109" t="n">
        <v>48527</v>
      </c>
      <c r="AE51" s="109" t="n">
        <v>48224</v>
      </c>
      <c r="AF51" s="109" t="n">
        <v>48131</v>
      </c>
      <c r="AG51" s="109" t="n">
        <v>48154</v>
      </c>
      <c r="AH51" s="109" t="n">
        <v>48415</v>
      </c>
      <c r="AI51" s="109" t="n">
        <v>48809</v>
      </c>
      <c r="AJ51" s="109" t="n">
        <v>49225</v>
      </c>
      <c r="AK51" s="109" t="n">
        <v>49769</v>
      </c>
      <c r="AL51" s="109" t="n">
        <v>50589</v>
      </c>
      <c r="AM51" s="109" t="n">
        <v>51377</v>
      </c>
      <c r="AN51" s="109" t="n">
        <v>52090</v>
      </c>
      <c r="AO51" s="109" t="n">
        <v>52489</v>
      </c>
      <c r="AP51" s="109" t="n">
        <v>52355</v>
      </c>
      <c r="AQ51" s="109" t="n">
        <v>52269</v>
      </c>
      <c r="AR51" s="109" t="n">
        <v>52159</v>
      </c>
      <c r="AS51" s="109" t="n">
        <v>51845</v>
      </c>
      <c r="AT51" s="109" t="n">
        <v>50663</v>
      </c>
      <c r="AU51" s="109" t="n">
        <v>49924</v>
      </c>
      <c r="AV51" s="109" t="n">
        <v>48724</v>
      </c>
      <c r="AW51" s="109" t="n">
        <v>46159</v>
      </c>
      <c r="AX51" s="109" t="n">
        <v>41886</v>
      </c>
      <c r="AY51" s="109" t="n">
        <v>8075</v>
      </c>
      <c r="AZ51" s="109" t="n">
        <v>6290</v>
      </c>
      <c r="BA51" s="109" t="n">
        <v>5211</v>
      </c>
      <c r="BB51" s="109" t="n">
        <v>2661</v>
      </c>
      <c r="BC51" s="109" t="n">
        <v>2250</v>
      </c>
      <c r="BD51" s="109" t="n">
        <v>985</v>
      </c>
      <c r="BE51" s="109" t="n">
        <v>715</v>
      </c>
      <c r="BF51" s="109" t="n">
        <v>558</v>
      </c>
      <c r="BG51" s="109" t="n">
        <v>42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1905869</v>
      </c>
      <c r="E52" s="109" t="n">
        <v>0</v>
      </c>
      <c r="F52" s="109" t="n">
        <v>0</v>
      </c>
      <c r="G52" s="109" t="n">
        <v>0</v>
      </c>
      <c r="H52" s="109" t="n">
        <v>2436</v>
      </c>
      <c r="I52" s="109" t="n">
        <v>3423</v>
      </c>
      <c r="J52" s="109" t="n">
        <v>5254</v>
      </c>
      <c r="K52" s="109" t="n">
        <v>7824</v>
      </c>
      <c r="L52" s="109" t="n">
        <v>23558</v>
      </c>
      <c r="M52" s="109" t="n">
        <v>31022</v>
      </c>
      <c r="N52" s="109" t="n">
        <v>36830</v>
      </c>
      <c r="O52" s="109" t="n">
        <v>41165</v>
      </c>
      <c r="P52" s="109" t="n">
        <v>44496</v>
      </c>
      <c r="Q52" s="109" t="n">
        <v>47260</v>
      </c>
      <c r="R52" s="109" t="n">
        <v>49431</v>
      </c>
      <c r="S52" s="109" t="n">
        <v>50743</v>
      </c>
      <c r="T52" s="109" t="n">
        <v>51863</v>
      </c>
      <c r="U52" s="109" t="n">
        <v>52452</v>
      </c>
      <c r="V52" s="109" t="n">
        <v>52704</v>
      </c>
      <c r="W52" s="109" t="n">
        <v>51493</v>
      </c>
      <c r="X52" s="109" t="n">
        <v>51597</v>
      </c>
      <c r="Y52" s="109" t="n">
        <v>51288</v>
      </c>
      <c r="Z52" s="109" t="n">
        <v>50881</v>
      </c>
      <c r="AA52" s="109" t="n">
        <v>50300</v>
      </c>
      <c r="AB52" s="109" t="n">
        <v>49682</v>
      </c>
      <c r="AC52" s="109" t="n">
        <v>49074</v>
      </c>
      <c r="AD52" s="109" t="n">
        <v>48630</v>
      </c>
      <c r="AE52" s="109" t="n">
        <v>48196</v>
      </c>
      <c r="AF52" s="109" t="n">
        <v>47875</v>
      </c>
      <c r="AG52" s="109" t="n">
        <v>47764</v>
      </c>
      <c r="AH52" s="109" t="n">
        <v>47845</v>
      </c>
      <c r="AI52" s="109" t="n">
        <v>48075</v>
      </c>
      <c r="AJ52" s="109" t="n">
        <v>48321</v>
      </c>
      <c r="AK52" s="109" t="n">
        <v>48740</v>
      </c>
      <c r="AL52" s="109" t="n">
        <v>49262</v>
      </c>
      <c r="AM52" s="109" t="n">
        <v>50061</v>
      </c>
      <c r="AN52" s="109" t="n">
        <v>50773</v>
      </c>
      <c r="AO52" s="109" t="n">
        <v>51370</v>
      </c>
      <c r="AP52" s="109" t="n">
        <v>51687</v>
      </c>
      <c r="AQ52" s="109" t="n">
        <v>51478</v>
      </c>
      <c r="AR52" s="109" t="n">
        <v>51241</v>
      </c>
      <c r="AS52" s="109" t="n">
        <v>50847</v>
      </c>
      <c r="AT52" s="109" t="n">
        <v>50197</v>
      </c>
      <c r="AU52" s="109" t="n">
        <v>48715</v>
      </c>
      <c r="AV52" s="109" t="n">
        <v>47482</v>
      </c>
      <c r="AW52" s="109" t="n">
        <v>45217</v>
      </c>
      <c r="AX52" s="109" t="n">
        <v>40805</v>
      </c>
      <c r="AY52" s="109" t="n">
        <v>7871</v>
      </c>
      <c r="AZ52" s="109" t="n">
        <v>6122</v>
      </c>
      <c r="BA52" s="109" t="n">
        <v>5078</v>
      </c>
      <c r="BB52" s="109" t="n">
        <v>2592</v>
      </c>
      <c r="BC52" s="109" t="n">
        <v>2203</v>
      </c>
      <c r="BD52" s="109" t="n">
        <v>962</v>
      </c>
      <c r="BE52" s="109" t="n">
        <v>733</v>
      </c>
      <c r="BF52" s="109" t="n">
        <v>534</v>
      </c>
      <c r="BG52" s="109" t="n">
        <v>41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1881922</v>
      </c>
      <c r="E53" s="109" t="n">
        <v>0</v>
      </c>
      <c r="F53" s="109" t="n">
        <v>0</v>
      </c>
      <c r="G53" s="109" t="n">
        <v>0</v>
      </c>
      <c r="H53" s="109" t="n">
        <v>2360</v>
      </c>
      <c r="I53" s="109" t="n">
        <v>3316</v>
      </c>
      <c r="J53" s="109" t="n">
        <v>5095</v>
      </c>
      <c r="K53" s="109" t="n">
        <v>7590</v>
      </c>
      <c r="L53" s="109" t="n">
        <v>22847</v>
      </c>
      <c r="M53" s="109" t="n">
        <v>30099</v>
      </c>
      <c r="N53" s="109" t="n">
        <v>35783</v>
      </c>
      <c r="O53" s="109" t="n">
        <v>40064</v>
      </c>
      <c r="P53" s="109" t="n">
        <v>43368</v>
      </c>
      <c r="Q53" s="109" t="n">
        <v>46165</v>
      </c>
      <c r="R53" s="109" t="n">
        <v>48419</v>
      </c>
      <c r="S53" s="109" t="n">
        <v>50189</v>
      </c>
      <c r="T53" s="109" t="n">
        <v>51032</v>
      </c>
      <c r="U53" s="109" t="n">
        <v>51910</v>
      </c>
      <c r="V53" s="109" t="n">
        <v>52386</v>
      </c>
      <c r="W53" s="109" t="n">
        <v>52537</v>
      </c>
      <c r="X53" s="109" t="n">
        <v>51402</v>
      </c>
      <c r="Y53" s="109" t="n">
        <v>51434</v>
      </c>
      <c r="Z53" s="109" t="n">
        <v>51028</v>
      </c>
      <c r="AA53" s="109" t="n">
        <v>50619</v>
      </c>
      <c r="AB53" s="109" t="n">
        <v>50021</v>
      </c>
      <c r="AC53" s="109" t="n">
        <v>49396</v>
      </c>
      <c r="AD53" s="109" t="n">
        <v>48751</v>
      </c>
      <c r="AE53" s="109" t="n">
        <v>48290</v>
      </c>
      <c r="AF53" s="109" t="n">
        <v>47842</v>
      </c>
      <c r="AG53" s="109" t="n">
        <v>47505</v>
      </c>
      <c r="AH53" s="109" t="n">
        <v>47451</v>
      </c>
      <c r="AI53" s="109" t="n">
        <v>47506</v>
      </c>
      <c r="AJ53" s="109" t="n">
        <v>47595</v>
      </c>
      <c r="AK53" s="109" t="n">
        <v>47845</v>
      </c>
      <c r="AL53" s="109" t="n">
        <v>48243</v>
      </c>
      <c r="AM53" s="109" t="n">
        <v>48748</v>
      </c>
      <c r="AN53" s="109" t="n">
        <v>49472</v>
      </c>
      <c r="AO53" s="109" t="n">
        <v>50071</v>
      </c>
      <c r="AP53" s="109" t="n">
        <v>50585</v>
      </c>
      <c r="AQ53" s="109" t="n">
        <v>50821</v>
      </c>
      <c r="AR53" s="109" t="n">
        <v>50465</v>
      </c>
      <c r="AS53" s="109" t="n">
        <v>49951</v>
      </c>
      <c r="AT53" s="109" t="n">
        <v>49229</v>
      </c>
      <c r="AU53" s="109" t="n">
        <v>48266</v>
      </c>
      <c r="AV53" s="109" t="n">
        <v>46333</v>
      </c>
      <c r="AW53" s="109" t="n">
        <v>44064</v>
      </c>
      <c r="AX53" s="109" t="n">
        <v>39972</v>
      </c>
      <c r="AY53" s="109" t="n">
        <v>7668</v>
      </c>
      <c r="AZ53" s="109" t="n">
        <v>5968</v>
      </c>
      <c r="BA53" s="109" t="n">
        <v>4942</v>
      </c>
      <c r="BB53" s="109" t="n">
        <v>2525</v>
      </c>
      <c r="BC53" s="109" t="n">
        <v>2146</v>
      </c>
      <c r="BD53" s="109" t="n">
        <v>941</v>
      </c>
      <c r="BE53" s="109" t="n">
        <v>716</v>
      </c>
      <c r="BF53" s="109" t="n">
        <v>547</v>
      </c>
      <c r="BG53" s="109" t="n">
        <v>401</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1857777</v>
      </c>
      <c r="E54" s="109" t="n">
        <v>0</v>
      </c>
      <c r="F54" s="109" t="n">
        <v>0</v>
      </c>
      <c r="G54" s="109" t="n">
        <v>0</v>
      </c>
      <c r="H54" s="109" t="n">
        <v>2291</v>
      </c>
      <c r="I54" s="109" t="n">
        <v>3215</v>
      </c>
      <c r="J54" s="109" t="n">
        <v>4941</v>
      </c>
      <c r="K54" s="109" t="n">
        <v>7364</v>
      </c>
      <c r="L54" s="109" t="n">
        <v>22176</v>
      </c>
      <c r="M54" s="109" t="n">
        <v>29198</v>
      </c>
      <c r="N54" s="109" t="n">
        <v>34722</v>
      </c>
      <c r="O54" s="109" t="n">
        <v>38922</v>
      </c>
      <c r="P54" s="109" t="n">
        <v>42201</v>
      </c>
      <c r="Q54" s="109" t="n">
        <v>44983</v>
      </c>
      <c r="R54" s="109" t="n">
        <v>47282</v>
      </c>
      <c r="S54" s="109" t="n">
        <v>49144</v>
      </c>
      <c r="T54" s="109" t="n">
        <v>50447</v>
      </c>
      <c r="U54" s="109" t="n">
        <v>51061</v>
      </c>
      <c r="V54" s="109" t="n">
        <v>51823</v>
      </c>
      <c r="W54" s="109" t="n">
        <v>52197</v>
      </c>
      <c r="X54" s="109" t="n">
        <v>52397</v>
      </c>
      <c r="Y54" s="109" t="n">
        <v>51222</v>
      </c>
      <c r="Z54" s="109" t="n">
        <v>51155</v>
      </c>
      <c r="AA54" s="109" t="n">
        <v>50749</v>
      </c>
      <c r="AB54" s="109" t="n">
        <v>50323</v>
      </c>
      <c r="AC54" s="109" t="n">
        <v>49720</v>
      </c>
      <c r="AD54" s="109" t="n">
        <v>49061</v>
      </c>
      <c r="AE54" s="109" t="n">
        <v>48403</v>
      </c>
      <c r="AF54" s="109" t="n">
        <v>47929</v>
      </c>
      <c r="AG54" s="109" t="n">
        <v>47467</v>
      </c>
      <c r="AH54" s="109" t="n">
        <v>47190</v>
      </c>
      <c r="AI54" s="109" t="n">
        <v>47112</v>
      </c>
      <c r="AJ54" s="109" t="n">
        <v>47031</v>
      </c>
      <c r="AK54" s="109" t="n">
        <v>47125</v>
      </c>
      <c r="AL54" s="109" t="n">
        <v>47358</v>
      </c>
      <c r="AM54" s="109" t="n">
        <v>47740</v>
      </c>
      <c r="AN54" s="109" t="n">
        <v>48175</v>
      </c>
      <c r="AO54" s="109" t="n">
        <v>48788</v>
      </c>
      <c r="AP54" s="109" t="n">
        <v>49305</v>
      </c>
      <c r="AQ54" s="109" t="n">
        <v>49737</v>
      </c>
      <c r="AR54" s="109" t="n">
        <v>49821</v>
      </c>
      <c r="AS54" s="109" t="n">
        <v>49194</v>
      </c>
      <c r="AT54" s="109" t="n">
        <v>48362</v>
      </c>
      <c r="AU54" s="109" t="n">
        <v>47335</v>
      </c>
      <c r="AV54" s="109" t="n">
        <v>45906</v>
      </c>
      <c r="AW54" s="109" t="n">
        <v>42999</v>
      </c>
      <c r="AX54" s="109" t="n">
        <v>38953</v>
      </c>
      <c r="AY54" s="109" t="n">
        <v>7512</v>
      </c>
      <c r="AZ54" s="109" t="n">
        <v>5814</v>
      </c>
      <c r="BA54" s="109" t="n">
        <v>4818</v>
      </c>
      <c r="BB54" s="109" t="n">
        <v>2457</v>
      </c>
      <c r="BC54" s="109" t="n">
        <v>2091</v>
      </c>
      <c r="BD54" s="109" t="n">
        <v>917</v>
      </c>
      <c r="BE54" s="109" t="n">
        <v>701</v>
      </c>
      <c r="BF54" s="109" t="n">
        <v>534</v>
      </c>
      <c r="BG54" s="109" t="n">
        <v>41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833481</v>
      </c>
      <c r="E55" s="109" t="n">
        <v>0</v>
      </c>
      <c r="F55" s="109" t="n">
        <v>0</v>
      </c>
      <c r="G55" s="109" t="n">
        <v>0</v>
      </c>
      <c r="H55" s="109" t="n">
        <v>2220</v>
      </c>
      <c r="I55" s="109" t="n">
        <v>3120</v>
      </c>
      <c r="J55" s="109" t="n">
        <v>4789</v>
      </c>
      <c r="K55" s="109" t="n">
        <v>7139</v>
      </c>
      <c r="L55" s="109" t="n">
        <v>21502</v>
      </c>
      <c r="M55" s="109" t="n">
        <v>28331</v>
      </c>
      <c r="N55" s="109" t="n">
        <v>33678</v>
      </c>
      <c r="O55" s="109" t="n">
        <v>37763</v>
      </c>
      <c r="P55" s="109" t="n">
        <v>40991</v>
      </c>
      <c r="Q55" s="109" t="n">
        <v>43762</v>
      </c>
      <c r="R55" s="109" t="n">
        <v>46060</v>
      </c>
      <c r="S55" s="109" t="n">
        <v>47974</v>
      </c>
      <c r="T55" s="109" t="n">
        <v>49380</v>
      </c>
      <c r="U55" s="109" t="n">
        <v>50452</v>
      </c>
      <c r="V55" s="109" t="n">
        <v>50960</v>
      </c>
      <c r="W55" s="109" t="n">
        <v>51617</v>
      </c>
      <c r="X55" s="109" t="n">
        <v>52035</v>
      </c>
      <c r="Y55" s="109" t="n">
        <v>52176</v>
      </c>
      <c r="Z55" s="109" t="n">
        <v>50930</v>
      </c>
      <c r="AA55" s="109" t="n">
        <v>50859</v>
      </c>
      <c r="AB55" s="109" t="n">
        <v>50437</v>
      </c>
      <c r="AC55" s="109" t="n">
        <v>50005</v>
      </c>
      <c r="AD55" s="109" t="n">
        <v>49372</v>
      </c>
      <c r="AE55" s="109" t="n">
        <v>48702</v>
      </c>
      <c r="AF55" s="109" t="n">
        <v>48034</v>
      </c>
      <c r="AG55" s="109" t="n">
        <v>47548</v>
      </c>
      <c r="AH55" s="109" t="n">
        <v>47146</v>
      </c>
      <c r="AI55" s="109" t="n">
        <v>46849</v>
      </c>
      <c r="AJ55" s="109" t="n">
        <v>46641</v>
      </c>
      <c r="AK55" s="109" t="n">
        <v>46567</v>
      </c>
      <c r="AL55" s="109" t="n">
        <v>46646</v>
      </c>
      <c r="AM55" s="109" t="n">
        <v>46864</v>
      </c>
      <c r="AN55" s="109" t="n">
        <v>47179</v>
      </c>
      <c r="AO55" s="109" t="n">
        <v>47509</v>
      </c>
      <c r="AP55" s="109" t="n">
        <v>48041</v>
      </c>
      <c r="AQ55" s="109" t="n">
        <v>48478</v>
      </c>
      <c r="AR55" s="109" t="n">
        <v>48756</v>
      </c>
      <c r="AS55" s="109" t="n">
        <v>48565</v>
      </c>
      <c r="AT55" s="109" t="n">
        <v>47628</v>
      </c>
      <c r="AU55" s="109" t="n">
        <v>46500</v>
      </c>
      <c r="AV55" s="109" t="n">
        <v>45020</v>
      </c>
      <c r="AW55" s="109" t="n">
        <v>42602</v>
      </c>
      <c r="AX55" s="109" t="n">
        <v>38012</v>
      </c>
      <c r="AY55" s="109" t="n">
        <v>7320</v>
      </c>
      <c r="AZ55" s="109" t="n">
        <v>5695</v>
      </c>
      <c r="BA55" s="109" t="n">
        <v>4693</v>
      </c>
      <c r="BB55" s="109" t="n">
        <v>2396</v>
      </c>
      <c r="BC55" s="109" t="n">
        <v>2034</v>
      </c>
      <c r="BD55" s="109" t="n">
        <v>893</v>
      </c>
      <c r="BE55" s="109" t="n">
        <v>682</v>
      </c>
      <c r="BF55" s="109" t="n">
        <v>523</v>
      </c>
      <c r="BG55" s="109" t="n">
        <v>40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809089</v>
      </c>
      <c r="E56" s="109" t="n">
        <v>0</v>
      </c>
      <c r="F56" s="109" t="n">
        <v>0</v>
      </c>
      <c r="G56" s="109" t="n">
        <v>0</v>
      </c>
      <c r="H56" s="109" t="n">
        <v>2155</v>
      </c>
      <c r="I56" s="109" t="n">
        <v>3025</v>
      </c>
      <c r="J56" s="109" t="n">
        <v>4647</v>
      </c>
      <c r="K56" s="109" t="n">
        <v>6923</v>
      </c>
      <c r="L56" s="109" t="n">
        <v>20859</v>
      </c>
      <c r="M56" s="109" t="n">
        <v>27475</v>
      </c>
      <c r="N56" s="109" t="n">
        <v>32679</v>
      </c>
      <c r="O56" s="109" t="n">
        <v>36630</v>
      </c>
      <c r="P56" s="109" t="n">
        <v>39771</v>
      </c>
      <c r="Q56" s="109" t="n">
        <v>42505</v>
      </c>
      <c r="R56" s="109" t="n">
        <v>44804</v>
      </c>
      <c r="S56" s="109" t="n">
        <v>46727</v>
      </c>
      <c r="T56" s="109" t="n">
        <v>48196</v>
      </c>
      <c r="U56" s="109" t="n">
        <v>49375</v>
      </c>
      <c r="V56" s="109" t="n">
        <v>50335</v>
      </c>
      <c r="W56" s="109" t="n">
        <v>50746</v>
      </c>
      <c r="X56" s="109" t="n">
        <v>51440</v>
      </c>
      <c r="Y56" s="109" t="n">
        <v>51798</v>
      </c>
      <c r="Z56" s="109" t="n">
        <v>51853</v>
      </c>
      <c r="AA56" s="109" t="n">
        <v>50624</v>
      </c>
      <c r="AB56" s="109" t="n">
        <v>50534</v>
      </c>
      <c r="AC56" s="109" t="n">
        <v>50107</v>
      </c>
      <c r="AD56" s="109" t="n">
        <v>49645</v>
      </c>
      <c r="AE56" s="109" t="n">
        <v>49003</v>
      </c>
      <c r="AF56" s="109" t="n">
        <v>48324</v>
      </c>
      <c r="AG56" s="109" t="n">
        <v>47647</v>
      </c>
      <c r="AH56" s="109" t="n">
        <v>47220</v>
      </c>
      <c r="AI56" s="109" t="n">
        <v>46801</v>
      </c>
      <c r="AJ56" s="109" t="n">
        <v>46381</v>
      </c>
      <c r="AK56" s="109" t="n">
        <v>46182</v>
      </c>
      <c r="AL56" s="109" t="n">
        <v>46093</v>
      </c>
      <c r="AM56" s="109" t="n">
        <v>46159</v>
      </c>
      <c r="AN56" s="109" t="n">
        <v>46313</v>
      </c>
      <c r="AO56" s="109" t="n">
        <v>46527</v>
      </c>
      <c r="AP56" s="109" t="n">
        <v>46782</v>
      </c>
      <c r="AQ56" s="109" t="n">
        <v>47235</v>
      </c>
      <c r="AR56" s="109" t="n">
        <v>47522</v>
      </c>
      <c r="AS56" s="109" t="n">
        <v>47526</v>
      </c>
      <c r="AT56" s="109" t="n">
        <v>47018</v>
      </c>
      <c r="AU56" s="109" t="n">
        <v>45794</v>
      </c>
      <c r="AV56" s="109" t="n">
        <v>44225</v>
      </c>
      <c r="AW56" s="109" t="n">
        <v>41779</v>
      </c>
      <c r="AX56" s="109" t="n">
        <v>37661</v>
      </c>
      <c r="AY56" s="109" t="n">
        <v>7144</v>
      </c>
      <c r="AZ56" s="109" t="n">
        <v>5550</v>
      </c>
      <c r="BA56" s="109" t="n">
        <v>4597</v>
      </c>
      <c r="BB56" s="109" t="n">
        <v>2334</v>
      </c>
      <c r="BC56" s="109" t="n">
        <v>1983</v>
      </c>
      <c r="BD56" s="109" t="n">
        <v>869</v>
      </c>
      <c r="BE56" s="109" t="n">
        <v>665</v>
      </c>
      <c r="BF56" s="109" t="n">
        <v>510</v>
      </c>
      <c r="BG56" s="109" t="n">
        <v>393</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784656</v>
      </c>
      <c r="E57" s="109" t="n">
        <v>0</v>
      </c>
      <c r="F57" s="109" t="n">
        <v>0</v>
      </c>
      <c r="G57" s="109" t="n">
        <v>0</v>
      </c>
      <c r="H57" s="109" t="n">
        <v>2108</v>
      </c>
      <c r="I57" s="109" t="n">
        <v>2943</v>
      </c>
      <c r="J57" s="109" t="n">
        <v>4520</v>
      </c>
      <c r="K57" s="109" t="n">
        <v>6736</v>
      </c>
      <c r="L57" s="109" t="n">
        <v>20347</v>
      </c>
      <c r="M57" s="109" t="n">
        <v>26708</v>
      </c>
      <c r="N57" s="109" t="n">
        <v>31735</v>
      </c>
      <c r="O57" s="109" t="n">
        <v>35575</v>
      </c>
      <c r="P57" s="109" t="n">
        <v>38604</v>
      </c>
      <c r="Q57" s="109" t="n">
        <v>41262</v>
      </c>
      <c r="R57" s="109" t="n">
        <v>43533</v>
      </c>
      <c r="S57" s="109" t="n">
        <v>45464</v>
      </c>
      <c r="T57" s="109" t="n">
        <v>46949</v>
      </c>
      <c r="U57" s="109" t="n">
        <v>48194</v>
      </c>
      <c r="V57" s="109" t="n">
        <v>49260</v>
      </c>
      <c r="W57" s="109" t="n">
        <v>50115</v>
      </c>
      <c r="X57" s="109" t="n">
        <v>50568</v>
      </c>
      <c r="Y57" s="109" t="n">
        <v>51199</v>
      </c>
      <c r="Z57" s="109" t="n">
        <v>51469</v>
      </c>
      <c r="AA57" s="109" t="n">
        <v>51522</v>
      </c>
      <c r="AB57" s="109" t="n">
        <v>50294</v>
      </c>
      <c r="AC57" s="109" t="n">
        <v>50195</v>
      </c>
      <c r="AD57" s="109" t="n">
        <v>49740</v>
      </c>
      <c r="AE57" s="109" t="n">
        <v>49268</v>
      </c>
      <c r="AF57" s="109" t="n">
        <v>48617</v>
      </c>
      <c r="AG57" s="109" t="n">
        <v>47930</v>
      </c>
      <c r="AH57" s="109" t="n">
        <v>47315</v>
      </c>
      <c r="AI57" s="109" t="n">
        <v>46872</v>
      </c>
      <c r="AJ57" s="109" t="n">
        <v>46334</v>
      </c>
      <c r="AK57" s="109" t="n">
        <v>45924</v>
      </c>
      <c r="AL57" s="109" t="n">
        <v>45711</v>
      </c>
      <c r="AM57" s="109" t="n">
        <v>45612</v>
      </c>
      <c r="AN57" s="109" t="n">
        <v>45616</v>
      </c>
      <c r="AO57" s="109" t="n">
        <v>45672</v>
      </c>
      <c r="AP57" s="109" t="n">
        <v>45815</v>
      </c>
      <c r="AQ57" s="109" t="n">
        <v>45997</v>
      </c>
      <c r="AR57" s="109" t="n">
        <v>46304</v>
      </c>
      <c r="AS57" s="109" t="n">
        <v>46322</v>
      </c>
      <c r="AT57" s="109" t="n">
        <v>46010</v>
      </c>
      <c r="AU57" s="109" t="n">
        <v>45206</v>
      </c>
      <c r="AV57" s="109" t="n">
        <v>43552</v>
      </c>
      <c r="AW57" s="109" t="n">
        <v>41041</v>
      </c>
      <c r="AX57" s="109" t="n">
        <v>36933</v>
      </c>
      <c r="AY57" s="109" t="n">
        <v>7078</v>
      </c>
      <c r="AZ57" s="109" t="n">
        <v>5416</v>
      </c>
      <c r="BA57" s="109" t="n">
        <v>4480</v>
      </c>
      <c r="BB57" s="109" t="n">
        <v>2286</v>
      </c>
      <c r="BC57" s="109" t="n">
        <v>1932</v>
      </c>
      <c r="BD57" s="109" t="n">
        <v>847</v>
      </c>
      <c r="BE57" s="109" t="n">
        <v>647</v>
      </c>
      <c r="BF57" s="109" t="n">
        <v>497</v>
      </c>
      <c r="BG57" s="109" t="n">
        <v>383</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760243</v>
      </c>
      <c r="E58" s="109" t="n">
        <v>0</v>
      </c>
      <c r="F58" s="109" t="n">
        <v>0</v>
      </c>
      <c r="G58" s="109" t="n">
        <v>0</v>
      </c>
      <c r="H58" s="109" t="n">
        <v>2053</v>
      </c>
      <c r="I58" s="109" t="n">
        <v>2875</v>
      </c>
      <c r="J58" s="109" t="n">
        <v>4400</v>
      </c>
      <c r="K58" s="109" t="n">
        <v>6554</v>
      </c>
      <c r="L58" s="109" t="n">
        <v>19809</v>
      </c>
      <c r="M58" s="109" t="n">
        <v>26042</v>
      </c>
      <c r="N58" s="109" t="n">
        <v>30857</v>
      </c>
      <c r="O58" s="109" t="n">
        <v>34557</v>
      </c>
      <c r="P58" s="109" t="n">
        <v>37500</v>
      </c>
      <c r="Q58" s="109" t="n">
        <v>40060</v>
      </c>
      <c r="R58" s="109" t="n">
        <v>42267</v>
      </c>
      <c r="S58" s="109" t="n">
        <v>44178</v>
      </c>
      <c r="T58" s="109" t="n">
        <v>45682</v>
      </c>
      <c r="U58" s="109" t="n">
        <v>46947</v>
      </c>
      <c r="V58" s="109" t="n">
        <v>48080</v>
      </c>
      <c r="W58" s="109" t="n">
        <v>49041</v>
      </c>
      <c r="X58" s="109" t="n">
        <v>49929</v>
      </c>
      <c r="Y58" s="109" t="n">
        <v>50325</v>
      </c>
      <c r="Z58" s="109" t="n">
        <v>50866</v>
      </c>
      <c r="AA58" s="109" t="n">
        <v>51131</v>
      </c>
      <c r="AB58" s="109" t="n">
        <v>51168</v>
      </c>
      <c r="AC58" s="109" t="n">
        <v>49950</v>
      </c>
      <c r="AD58" s="109" t="n">
        <v>49820</v>
      </c>
      <c r="AE58" s="109" t="n">
        <v>49356</v>
      </c>
      <c r="AF58" s="109" t="n">
        <v>48875</v>
      </c>
      <c r="AG58" s="109" t="n">
        <v>48216</v>
      </c>
      <c r="AH58" s="109" t="n">
        <v>47590</v>
      </c>
      <c r="AI58" s="109" t="n">
        <v>46962</v>
      </c>
      <c r="AJ58" s="109" t="n">
        <v>46404</v>
      </c>
      <c r="AK58" s="109" t="n">
        <v>45877</v>
      </c>
      <c r="AL58" s="109" t="n">
        <v>45456</v>
      </c>
      <c r="AM58" s="109" t="n">
        <v>45234</v>
      </c>
      <c r="AN58" s="109" t="n">
        <v>45075</v>
      </c>
      <c r="AO58" s="109" t="n">
        <v>44985</v>
      </c>
      <c r="AP58" s="109" t="n">
        <v>44973</v>
      </c>
      <c r="AQ58" s="109" t="n">
        <v>45046</v>
      </c>
      <c r="AR58" s="109" t="n">
        <v>45090</v>
      </c>
      <c r="AS58" s="109" t="n">
        <v>45134</v>
      </c>
      <c r="AT58" s="109" t="n">
        <v>44843</v>
      </c>
      <c r="AU58" s="109" t="n">
        <v>44235</v>
      </c>
      <c r="AV58" s="109" t="n">
        <v>42992</v>
      </c>
      <c r="AW58" s="109" t="n">
        <v>40415</v>
      </c>
      <c r="AX58" s="109" t="n">
        <v>36280</v>
      </c>
      <c r="AY58" s="109" t="n">
        <v>6941</v>
      </c>
      <c r="AZ58" s="109" t="n">
        <v>5366</v>
      </c>
      <c r="BA58" s="109" t="n">
        <v>4372</v>
      </c>
      <c r="BB58" s="109" t="n">
        <v>2228</v>
      </c>
      <c r="BC58" s="109" t="n">
        <v>1892</v>
      </c>
      <c r="BD58" s="109" t="n">
        <v>825</v>
      </c>
      <c r="BE58" s="109" t="n">
        <v>631</v>
      </c>
      <c r="BF58" s="109" t="n">
        <v>483</v>
      </c>
      <c r="BG58" s="109" t="n">
        <v>373</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735907</v>
      </c>
      <c r="E59" s="109" t="n">
        <v>0</v>
      </c>
      <c r="F59" s="109" t="n">
        <v>0</v>
      </c>
      <c r="G59" s="109" t="n">
        <v>0</v>
      </c>
      <c r="H59" s="109" t="n">
        <v>2003</v>
      </c>
      <c r="I59" s="109" t="n">
        <v>2802</v>
      </c>
      <c r="J59" s="109" t="n">
        <v>4296</v>
      </c>
      <c r="K59" s="109" t="n">
        <v>6384</v>
      </c>
      <c r="L59" s="109" t="n">
        <v>19308</v>
      </c>
      <c r="M59" s="109" t="n">
        <v>25366</v>
      </c>
      <c r="N59" s="109" t="n">
        <v>30090</v>
      </c>
      <c r="O59" s="109" t="n">
        <v>33614</v>
      </c>
      <c r="P59" s="109" t="n">
        <v>36440</v>
      </c>
      <c r="Q59" s="109" t="n">
        <v>38925</v>
      </c>
      <c r="R59" s="109" t="n">
        <v>41046</v>
      </c>
      <c r="S59" s="109" t="n">
        <v>42903</v>
      </c>
      <c r="T59" s="109" t="n">
        <v>44396</v>
      </c>
      <c r="U59" s="109" t="n">
        <v>45682</v>
      </c>
      <c r="V59" s="109" t="n">
        <v>46837</v>
      </c>
      <c r="W59" s="109" t="n">
        <v>47865</v>
      </c>
      <c r="X59" s="109" t="n">
        <v>48856</v>
      </c>
      <c r="Y59" s="109" t="n">
        <v>49682</v>
      </c>
      <c r="Z59" s="109" t="n">
        <v>49994</v>
      </c>
      <c r="AA59" s="109" t="n">
        <v>50526</v>
      </c>
      <c r="AB59" s="109" t="n">
        <v>50773</v>
      </c>
      <c r="AC59" s="109" t="n">
        <v>50804</v>
      </c>
      <c r="AD59" s="109" t="n">
        <v>49572</v>
      </c>
      <c r="AE59" s="109" t="n">
        <v>49431</v>
      </c>
      <c r="AF59" s="109" t="n">
        <v>48958</v>
      </c>
      <c r="AG59" s="109" t="n">
        <v>48467</v>
      </c>
      <c r="AH59" s="109" t="n">
        <v>47868</v>
      </c>
      <c r="AI59" s="109" t="n">
        <v>47231</v>
      </c>
      <c r="AJ59" s="109" t="n">
        <v>46493</v>
      </c>
      <c r="AK59" s="109" t="n">
        <v>45946</v>
      </c>
      <c r="AL59" s="109" t="n">
        <v>45410</v>
      </c>
      <c r="AM59" s="109" t="n">
        <v>44982</v>
      </c>
      <c r="AN59" s="109" t="n">
        <v>44702</v>
      </c>
      <c r="AO59" s="109" t="n">
        <v>44452</v>
      </c>
      <c r="AP59" s="109" t="n">
        <v>44296</v>
      </c>
      <c r="AQ59" s="109" t="n">
        <v>44219</v>
      </c>
      <c r="AR59" s="109" t="n">
        <v>44158</v>
      </c>
      <c r="AS59" s="109" t="n">
        <v>43951</v>
      </c>
      <c r="AT59" s="109" t="n">
        <v>43693</v>
      </c>
      <c r="AU59" s="109" t="n">
        <v>43112</v>
      </c>
      <c r="AV59" s="109" t="n">
        <v>42066</v>
      </c>
      <c r="AW59" s="109" t="n">
        <v>39895</v>
      </c>
      <c r="AX59" s="109" t="n">
        <v>35727</v>
      </c>
      <c r="AY59" s="109" t="n">
        <v>6818</v>
      </c>
      <c r="AZ59" s="109" t="n">
        <v>5262</v>
      </c>
      <c r="BA59" s="109" t="n">
        <v>4332</v>
      </c>
      <c r="BB59" s="109" t="n">
        <v>2174</v>
      </c>
      <c r="BC59" s="109" t="n">
        <v>1844</v>
      </c>
      <c r="BD59" s="109" t="n">
        <v>808</v>
      </c>
      <c r="BE59" s="109" t="n">
        <v>614</v>
      </c>
      <c r="BF59" s="109" t="n">
        <v>471</v>
      </c>
      <c r="BG59" s="109" t="n">
        <v>363</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711708</v>
      </c>
      <c r="E60" s="109" t="n">
        <v>0</v>
      </c>
      <c r="F60" s="109" t="n">
        <v>0</v>
      </c>
      <c r="G60" s="109" t="n">
        <v>0</v>
      </c>
      <c r="H60" s="109" t="n">
        <v>1958</v>
      </c>
      <c r="I60" s="109" t="n">
        <v>2735</v>
      </c>
      <c r="J60" s="109" t="n">
        <v>4191</v>
      </c>
      <c r="K60" s="109" t="n">
        <v>6237</v>
      </c>
      <c r="L60" s="109" t="n">
        <v>18857</v>
      </c>
      <c r="M60" s="109" t="n">
        <v>24744</v>
      </c>
      <c r="N60" s="109" t="n">
        <v>29327</v>
      </c>
      <c r="O60" s="109" t="n">
        <v>32788</v>
      </c>
      <c r="P60" s="109" t="n">
        <v>35460</v>
      </c>
      <c r="Q60" s="109" t="n">
        <v>37841</v>
      </c>
      <c r="R60" s="109" t="n">
        <v>39897</v>
      </c>
      <c r="S60" s="109" t="n">
        <v>41676</v>
      </c>
      <c r="T60" s="109" t="n">
        <v>43123</v>
      </c>
      <c r="U60" s="109" t="n">
        <v>44403</v>
      </c>
      <c r="V60" s="109" t="n">
        <v>45580</v>
      </c>
      <c r="W60" s="109" t="n">
        <v>46631</v>
      </c>
      <c r="X60" s="109" t="n">
        <v>47686</v>
      </c>
      <c r="Y60" s="109" t="n">
        <v>48614</v>
      </c>
      <c r="Z60" s="109" t="n">
        <v>49351</v>
      </c>
      <c r="AA60" s="109" t="n">
        <v>49658</v>
      </c>
      <c r="AB60" s="109" t="n">
        <v>50168</v>
      </c>
      <c r="AC60" s="109" t="n">
        <v>50407</v>
      </c>
      <c r="AD60" s="109" t="n">
        <v>50410</v>
      </c>
      <c r="AE60" s="109" t="n">
        <v>49182</v>
      </c>
      <c r="AF60" s="109" t="n">
        <v>49028</v>
      </c>
      <c r="AG60" s="109" t="n">
        <v>48546</v>
      </c>
      <c r="AH60" s="109" t="n">
        <v>48112</v>
      </c>
      <c r="AI60" s="109" t="n">
        <v>47504</v>
      </c>
      <c r="AJ60" s="109" t="n">
        <v>46760</v>
      </c>
      <c r="AK60" s="109" t="n">
        <v>46035</v>
      </c>
      <c r="AL60" s="109" t="n">
        <v>45479</v>
      </c>
      <c r="AM60" s="109" t="n">
        <v>44936</v>
      </c>
      <c r="AN60" s="109" t="n">
        <v>44452</v>
      </c>
      <c r="AO60" s="109" t="n">
        <v>44084</v>
      </c>
      <c r="AP60" s="109" t="n">
        <v>43771</v>
      </c>
      <c r="AQ60" s="109" t="n">
        <v>43553</v>
      </c>
      <c r="AR60" s="109" t="n">
        <v>43346</v>
      </c>
      <c r="AS60" s="109" t="n">
        <v>43043</v>
      </c>
      <c r="AT60" s="109" t="n">
        <v>42548</v>
      </c>
      <c r="AU60" s="109" t="n">
        <v>42006</v>
      </c>
      <c r="AV60" s="109" t="n">
        <v>40997</v>
      </c>
      <c r="AW60" s="109" t="n">
        <v>39033</v>
      </c>
      <c r="AX60" s="109" t="n">
        <v>35266</v>
      </c>
      <c r="AY60" s="109" t="n">
        <v>6714</v>
      </c>
      <c r="AZ60" s="109" t="n">
        <v>5169</v>
      </c>
      <c r="BA60" s="109" t="n">
        <v>4248</v>
      </c>
      <c r="BB60" s="109" t="n">
        <v>2154</v>
      </c>
      <c r="BC60" s="109" t="n">
        <v>1800</v>
      </c>
      <c r="BD60" s="109" t="n">
        <v>788</v>
      </c>
      <c r="BE60" s="109" t="n">
        <v>602</v>
      </c>
      <c r="BF60" s="109" t="n">
        <v>459</v>
      </c>
      <c r="BG60" s="109" t="n">
        <v>35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687697</v>
      </c>
      <c r="E61" s="109" t="n">
        <v>0</v>
      </c>
      <c r="F61" s="109" t="n">
        <v>0</v>
      </c>
      <c r="G61" s="109" t="n">
        <v>0</v>
      </c>
      <c r="H61" s="109" t="n">
        <v>1918</v>
      </c>
      <c r="I61" s="109" t="n">
        <v>2676</v>
      </c>
      <c r="J61" s="109" t="n">
        <v>4096</v>
      </c>
      <c r="K61" s="109" t="n">
        <v>6092</v>
      </c>
      <c r="L61" s="109" t="n">
        <v>18450</v>
      </c>
      <c r="M61" s="109" t="n">
        <v>24180</v>
      </c>
      <c r="N61" s="109" t="n">
        <v>28625</v>
      </c>
      <c r="O61" s="109" t="n">
        <v>31972</v>
      </c>
      <c r="P61" s="109" t="n">
        <v>34599</v>
      </c>
      <c r="Q61" s="109" t="n">
        <v>36838</v>
      </c>
      <c r="R61" s="109" t="n">
        <v>38800</v>
      </c>
      <c r="S61" s="109" t="n">
        <v>40521</v>
      </c>
      <c r="T61" s="109" t="n">
        <v>41900</v>
      </c>
      <c r="U61" s="109" t="n">
        <v>43139</v>
      </c>
      <c r="V61" s="109" t="n">
        <v>44310</v>
      </c>
      <c r="W61" s="109" t="n">
        <v>45385</v>
      </c>
      <c r="X61" s="109" t="n">
        <v>46461</v>
      </c>
      <c r="Y61" s="109" t="n">
        <v>47452</v>
      </c>
      <c r="Z61" s="109" t="n">
        <v>48290</v>
      </c>
      <c r="AA61" s="109" t="n">
        <v>49017</v>
      </c>
      <c r="AB61" s="109" t="n">
        <v>49305</v>
      </c>
      <c r="AC61" s="109" t="n">
        <v>49804</v>
      </c>
      <c r="AD61" s="109" t="n">
        <v>50012</v>
      </c>
      <c r="AE61" s="109" t="n">
        <v>50006</v>
      </c>
      <c r="AF61" s="109" t="n">
        <v>48779</v>
      </c>
      <c r="AG61" s="109" t="n">
        <v>48612</v>
      </c>
      <c r="AH61" s="109" t="n">
        <v>48187</v>
      </c>
      <c r="AI61" s="109" t="n">
        <v>47743</v>
      </c>
      <c r="AJ61" s="109" t="n">
        <v>47029</v>
      </c>
      <c r="AK61" s="109" t="n">
        <v>46299</v>
      </c>
      <c r="AL61" s="109" t="n">
        <v>45566</v>
      </c>
      <c r="AM61" s="109" t="n">
        <v>45004</v>
      </c>
      <c r="AN61" s="109" t="n">
        <v>44407</v>
      </c>
      <c r="AO61" s="109" t="n">
        <v>43838</v>
      </c>
      <c r="AP61" s="109" t="n">
        <v>43409</v>
      </c>
      <c r="AQ61" s="109" t="n">
        <v>43036</v>
      </c>
      <c r="AR61" s="109" t="n">
        <v>42694</v>
      </c>
      <c r="AS61" s="109" t="n">
        <v>42251</v>
      </c>
      <c r="AT61" s="109" t="n">
        <v>41669</v>
      </c>
      <c r="AU61" s="109" t="n">
        <v>40905</v>
      </c>
      <c r="AV61" s="109" t="n">
        <v>39944</v>
      </c>
      <c r="AW61" s="109" t="n">
        <v>38039</v>
      </c>
      <c r="AX61" s="109" t="n">
        <v>34503</v>
      </c>
      <c r="AY61" s="109" t="n">
        <v>6627</v>
      </c>
      <c r="AZ61" s="109" t="n">
        <v>5090</v>
      </c>
      <c r="BA61" s="109" t="n">
        <v>4173</v>
      </c>
      <c r="BB61" s="109" t="n">
        <v>2112</v>
      </c>
      <c r="BC61" s="109" t="n">
        <v>1783</v>
      </c>
      <c r="BD61" s="109" t="n">
        <v>769</v>
      </c>
      <c r="BE61" s="109" t="n">
        <v>586</v>
      </c>
      <c r="BF61" s="109" t="n">
        <v>449</v>
      </c>
      <c r="BG61" s="109" t="n">
        <v>345</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663926</v>
      </c>
      <c r="E62" s="109" t="n">
        <v>0</v>
      </c>
      <c r="F62" s="109" t="n">
        <v>0</v>
      </c>
      <c r="G62" s="109" t="n">
        <v>0</v>
      </c>
      <c r="H62" s="109" t="n">
        <v>1871</v>
      </c>
      <c r="I62" s="109" t="n">
        <v>2617</v>
      </c>
      <c r="J62" s="109" t="n">
        <v>4003</v>
      </c>
      <c r="K62" s="109" t="n">
        <v>5950</v>
      </c>
      <c r="L62" s="109" t="n">
        <v>18006</v>
      </c>
      <c r="M62" s="109" t="n">
        <v>23642</v>
      </c>
      <c r="N62" s="109" t="n">
        <v>27965</v>
      </c>
      <c r="O62" s="109" t="n">
        <v>31205</v>
      </c>
      <c r="P62" s="109" t="n">
        <v>33740</v>
      </c>
      <c r="Q62" s="109" t="n">
        <v>35944</v>
      </c>
      <c r="R62" s="109" t="n">
        <v>37776</v>
      </c>
      <c r="S62" s="109" t="n">
        <v>39412</v>
      </c>
      <c r="T62" s="109" t="n">
        <v>40744</v>
      </c>
      <c r="U62" s="109" t="n">
        <v>41920</v>
      </c>
      <c r="V62" s="109" t="n">
        <v>43052</v>
      </c>
      <c r="W62" s="109" t="n">
        <v>44123</v>
      </c>
      <c r="X62" s="109" t="n">
        <v>45221</v>
      </c>
      <c r="Y62" s="109" t="n">
        <v>46233</v>
      </c>
      <c r="Z62" s="109" t="n">
        <v>47136</v>
      </c>
      <c r="AA62" s="109" t="n">
        <v>47962</v>
      </c>
      <c r="AB62" s="109" t="n">
        <v>48664</v>
      </c>
      <c r="AC62" s="109" t="n">
        <v>48944</v>
      </c>
      <c r="AD62" s="109" t="n">
        <v>49410</v>
      </c>
      <c r="AE62" s="109" t="n">
        <v>49607</v>
      </c>
      <c r="AF62" s="109" t="n">
        <v>49589</v>
      </c>
      <c r="AG62" s="109" t="n">
        <v>48363</v>
      </c>
      <c r="AH62" s="109" t="n">
        <v>48249</v>
      </c>
      <c r="AI62" s="109" t="n">
        <v>47814</v>
      </c>
      <c r="AJ62" s="109" t="n">
        <v>47266</v>
      </c>
      <c r="AK62" s="109" t="n">
        <v>46566</v>
      </c>
      <c r="AL62" s="109" t="n">
        <v>45828</v>
      </c>
      <c r="AM62" s="109" t="n">
        <v>45091</v>
      </c>
      <c r="AN62" s="109" t="n">
        <v>44475</v>
      </c>
      <c r="AO62" s="109" t="n">
        <v>43793</v>
      </c>
      <c r="AP62" s="109" t="n">
        <v>43167</v>
      </c>
      <c r="AQ62" s="109" t="n">
        <v>42680</v>
      </c>
      <c r="AR62" s="109" t="n">
        <v>42187</v>
      </c>
      <c r="AS62" s="109" t="n">
        <v>41615</v>
      </c>
      <c r="AT62" s="109" t="n">
        <v>40902</v>
      </c>
      <c r="AU62" s="109" t="n">
        <v>40060</v>
      </c>
      <c r="AV62" s="109" t="n">
        <v>38898</v>
      </c>
      <c r="AW62" s="109" t="n">
        <v>37062</v>
      </c>
      <c r="AX62" s="109" t="n">
        <v>33624</v>
      </c>
      <c r="AY62" s="109" t="n">
        <v>6483</v>
      </c>
      <c r="AZ62" s="109" t="n">
        <v>5024</v>
      </c>
      <c r="BA62" s="109" t="n">
        <v>4109</v>
      </c>
      <c r="BB62" s="109" t="n">
        <v>2074</v>
      </c>
      <c r="BC62" s="109" t="n">
        <v>1749</v>
      </c>
      <c r="BD62" s="109" t="n">
        <v>762</v>
      </c>
      <c r="BE62" s="109" t="n">
        <v>572</v>
      </c>
      <c r="BF62" s="109" t="n">
        <v>438</v>
      </c>
      <c r="BG62" s="109" t="n">
        <v>338</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640436</v>
      </c>
      <c r="E63" s="109" t="n">
        <v>0</v>
      </c>
      <c r="F63" s="109" t="n">
        <v>0</v>
      </c>
      <c r="G63" s="109" t="n">
        <v>0</v>
      </c>
      <c r="H63" s="109" t="n">
        <v>1823</v>
      </c>
      <c r="I63" s="109" t="n">
        <v>2552</v>
      </c>
      <c r="J63" s="109" t="n">
        <v>3910</v>
      </c>
      <c r="K63" s="109" t="n">
        <v>5809</v>
      </c>
      <c r="L63" s="109" t="n">
        <v>17557</v>
      </c>
      <c r="M63" s="109" t="n">
        <v>23063</v>
      </c>
      <c r="N63" s="109" t="n">
        <v>27327</v>
      </c>
      <c r="O63" s="109" t="n">
        <v>30477</v>
      </c>
      <c r="P63" s="109" t="n">
        <v>32925</v>
      </c>
      <c r="Q63" s="109" t="n">
        <v>35049</v>
      </c>
      <c r="R63" s="109" t="n">
        <v>36856</v>
      </c>
      <c r="S63" s="109" t="n">
        <v>38374</v>
      </c>
      <c r="T63" s="109" t="n">
        <v>39631</v>
      </c>
      <c r="U63" s="109" t="n">
        <v>40765</v>
      </c>
      <c r="V63" s="109" t="n">
        <v>41838</v>
      </c>
      <c r="W63" s="109" t="n">
        <v>42873</v>
      </c>
      <c r="X63" s="109" t="n">
        <v>43966</v>
      </c>
      <c r="Y63" s="109" t="n">
        <v>45000</v>
      </c>
      <c r="Z63" s="109" t="n">
        <v>45925</v>
      </c>
      <c r="AA63" s="109" t="n">
        <v>46815</v>
      </c>
      <c r="AB63" s="109" t="n">
        <v>47615</v>
      </c>
      <c r="AC63" s="109" t="n">
        <v>48305</v>
      </c>
      <c r="AD63" s="109" t="n">
        <v>48556</v>
      </c>
      <c r="AE63" s="109" t="n">
        <v>49008</v>
      </c>
      <c r="AF63" s="109" t="n">
        <v>49190</v>
      </c>
      <c r="AG63" s="109" t="n">
        <v>49160</v>
      </c>
      <c r="AH63" s="109" t="n">
        <v>47998</v>
      </c>
      <c r="AI63" s="109" t="n">
        <v>47873</v>
      </c>
      <c r="AJ63" s="109" t="n">
        <v>47337</v>
      </c>
      <c r="AK63" s="109" t="n">
        <v>46801</v>
      </c>
      <c r="AL63" s="109" t="n">
        <v>46092</v>
      </c>
      <c r="AM63" s="109" t="n">
        <v>45350</v>
      </c>
      <c r="AN63" s="109" t="n">
        <v>44561</v>
      </c>
      <c r="AO63" s="109" t="n">
        <v>43860</v>
      </c>
      <c r="AP63" s="109" t="n">
        <v>43123</v>
      </c>
      <c r="AQ63" s="109" t="n">
        <v>42442</v>
      </c>
      <c r="AR63" s="109" t="n">
        <v>41838</v>
      </c>
      <c r="AS63" s="109" t="n">
        <v>41120</v>
      </c>
      <c r="AT63" s="109" t="n">
        <v>40286</v>
      </c>
      <c r="AU63" s="109" t="n">
        <v>39322</v>
      </c>
      <c r="AV63" s="109" t="n">
        <v>38094</v>
      </c>
      <c r="AW63" s="109" t="n">
        <v>36092</v>
      </c>
      <c r="AX63" s="109" t="n">
        <v>32761</v>
      </c>
      <c r="AY63" s="109" t="n">
        <v>6318</v>
      </c>
      <c r="AZ63" s="109" t="n">
        <v>4915</v>
      </c>
      <c r="BA63" s="109" t="n">
        <v>4056</v>
      </c>
      <c r="BB63" s="109" t="n">
        <v>2042</v>
      </c>
      <c r="BC63" s="109" t="n">
        <v>1717</v>
      </c>
      <c r="BD63" s="109" t="n">
        <v>747</v>
      </c>
      <c r="BE63" s="109" t="n">
        <v>567</v>
      </c>
      <c r="BF63" s="109" t="n">
        <v>428</v>
      </c>
      <c r="BG63" s="109" t="n">
        <v>32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617263</v>
      </c>
      <c r="E64" s="109" t="n">
        <v>0</v>
      </c>
      <c r="F64" s="109" t="n">
        <v>0</v>
      </c>
      <c r="G64" s="109" t="n">
        <v>0</v>
      </c>
      <c r="H64" s="109" t="n">
        <v>1778</v>
      </c>
      <c r="I64" s="109" t="n">
        <v>2487</v>
      </c>
      <c r="J64" s="109" t="n">
        <v>3813</v>
      </c>
      <c r="K64" s="109" t="n">
        <v>5671</v>
      </c>
      <c r="L64" s="109" t="n">
        <v>17130</v>
      </c>
      <c r="M64" s="109" t="n">
        <v>22490</v>
      </c>
      <c r="N64" s="109" t="n">
        <v>26658</v>
      </c>
      <c r="O64" s="109" t="n">
        <v>29775</v>
      </c>
      <c r="P64" s="109" t="n">
        <v>32153</v>
      </c>
      <c r="Q64" s="109" t="n">
        <v>34201</v>
      </c>
      <c r="R64" s="109" t="n">
        <v>35938</v>
      </c>
      <c r="S64" s="109" t="n">
        <v>37438</v>
      </c>
      <c r="T64" s="109" t="n">
        <v>38589</v>
      </c>
      <c r="U64" s="109" t="n">
        <v>39654</v>
      </c>
      <c r="V64" s="109" t="n">
        <v>40688</v>
      </c>
      <c r="W64" s="109" t="n">
        <v>41666</v>
      </c>
      <c r="X64" s="109" t="n">
        <v>42722</v>
      </c>
      <c r="Y64" s="109" t="n">
        <v>43753</v>
      </c>
      <c r="Z64" s="109" t="n">
        <v>44701</v>
      </c>
      <c r="AA64" s="109" t="n">
        <v>45613</v>
      </c>
      <c r="AB64" s="109" t="n">
        <v>46476</v>
      </c>
      <c r="AC64" s="109" t="n">
        <v>47263</v>
      </c>
      <c r="AD64" s="109" t="n">
        <v>47919</v>
      </c>
      <c r="AE64" s="109" t="n">
        <v>48159</v>
      </c>
      <c r="AF64" s="109" t="n">
        <v>48594</v>
      </c>
      <c r="AG64" s="109" t="n">
        <v>48762</v>
      </c>
      <c r="AH64" s="109" t="n">
        <v>48783</v>
      </c>
      <c r="AI64" s="109" t="n">
        <v>47622</v>
      </c>
      <c r="AJ64" s="109" t="n">
        <v>47395</v>
      </c>
      <c r="AK64" s="109" t="n">
        <v>46871</v>
      </c>
      <c r="AL64" s="109" t="n">
        <v>46325</v>
      </c>
      <c r="AM64" s="109" t="n">
        <v>45612</v>
      </c>
      <c r="AN64" s="109" t="n">
        <v>44817</v>
      </c>
      <c r="AO64" s="109" t="n">
        <v>43945</v>
      </c>
      <c r="AP64" s="109" t="n">
        <v>43189</v>
      </c>
      <c r="AQ64" s="109" t="n">
        <v>42399</v>
      </c>
      <c r="AR64" s="109" t="n">
        <v>41604</v>
      </c>
      <c r="AS64" s="109" t="n">
        <v>40780</v>
      </c>
      <c r="AT64" s="109" t="n">
        <v>39807</v>
      </c>
      <c r="AU64" s="109" t="n">
        <v>38729</v>
      </c>
      <c r="AV64" s="109" t="n">
        <v>37393</v>
      </c>
      <c r="AW64" s="109" t="n">
        <v>35346</v>
      </c>
      <c r="AX64" s="109" t="n">
        <v>31903</v>
      </c>
      <c r="AY64" s="109" t="n">
        <v>6156</v>
      </c>
      <c r="AZ64" s="109" t="n">
        <v>4790</v>
      </c>
      <c r="BA64" s="109" t="n">
        <v>3967</v>
      </c>
      <c r="BB64" s="109" t="n">
        <v>2015</v>
      </c>
      <c r="BC64" s="109" t="n">
        <v>1691</v>
      </c>
      <c r="BD64" s="109" t="n">
        <v>733</v>
      </c>
      <c r="BE64" s="109" t="n">
        <v>556</v>
      </c>
      <c r="BF64" s="109" t="n">
        <v>424</v>
      </c>
      <c r="BG64" s="109" t="n">
        <v>321</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594434</v>
      </c>
      <c r="E65" s="109" t="n">
        <v>0</v>
      </c>
      <c r="F65" s="109" t="n">
        <v>0</v>
      </c>
      <c r="G65" s="109" t="n">
        <v>0</v>
      </c>
      <c r="H65" s="109" t="n">
        <v>1736</v>
      </c>
      <c r="I65" s="109" t="n">
        <v>2427</v>
      </c>
      <c r="J65" s="109" t="n">
        <v>3718</v>
      </c>
      <c r="K65" s="109" t="n">
        <v>5533</v>
      </c>
      <c r="L65" s="109" t="n">
        <v>16723</v>
      </c>
      <c r="M65" s="109" t="n">
        <v>21946</v>
      </c>
      <c r="N65" s="109" t="n">
        <v>26000</v>
      </c>
      <c r="O65" s="109" t="n">
        <v>29048</v>
      </c>
      <c r="P65" s="109" t="n">
        <v>31411</v>
      </c>
      <c r="Q65" s="109" t="n">
        <v>33399</v>
      </c>
      <c r="R65" s="109" t="n">
        <v>35070</v>
      </c>
      <c r="S65" s="109" t="n">
        <v>36508</v>
      </c>
      <c r="T65" s="109" t="n">
        <v>37649</v>
      </c>
      <c r="U65" s="109" t="n">
        <v>38614</v>
      </c>
      <c r="V65" s="109" t="n">
        <v>39582</v>
      </c>
      <c r="W65" s="109" t="n">
        <v>40524</v>
      </c>
      <c r="X65" s="109" t="n">
        <v>41523</v>
      </c>
      <c r="Y65" s="109" t="n">
        <v>42518</v>
      </c>
      <c r="Z65" s="109" t="n">
        <v>43464</v>
      </c>
      <c r="AA65" s="109" t="n">
        <v>44398</v>
      </c>
      <c r="AB65" s="109" t="n">
        <v>45284</v>
      </c>
      <c r="AC65" s="109" t="n">
        <v>46132</v>
      </c>
      <c r="AD65" s="109" t="n">
        <v>46885</v>
      </c>
      <c r="AE65" s="109" t="n">
        <v>47526</v>
      </c>
      <c r="AF65" s="109" t="n">
        <v>47751</v>
      </c>
      <c r="AG65" s="109" t="n">
        <v>48169</v>
      </c>
      <c r="AH65" s="109" t="n">
        <v>48385</v>
      </c>
      <c r="AI65" s="109" t="n">
        <v>48396</v>
      </c>
      <c r="AJ65" s="109" t="n">
        <v>47147</v>
      </c>
      <c r="AK65" s="109" t="n">
        <v>46928</v>
      </c>
      <c r="AL65" s="109" t="n">
        <v>46394</v>
      </c>
      <c r="AM65" s="109" t="n">
        <v>45842</v>
      </c>
      <c r="AN65" s="109" t="n">
        <v>45076</v>
      </c>
      <c r="AO65" s="109" t="n">
        <v>44198</v>
      </c>
      <c r="AP65" s="109" t="n">
        <v>43273</v>
      </c>
      <c r="AQ65" s="109" t="n">
        <v>42464</v>
      </c>
      <c r="AR65" s="109" t="n">
        <v>41563</v>
      </c>
      <c r="AS65" s="109" t="n">
        <v>40553</v>
      </c>
      <c r="AT65" s="109" t="n">
        <v>39477</v>
      </c>
      <c r="AU65" s="109" t="n">
        <v>38268</v>
      </c>
      <c r="AV65" s="109" t="n">
        <v>36828</v>
      </c>
      <c r="AW65" s="109" t="n">
        <v>34695</v>
      </c>
      <c r="AX65" s="109" t="n">
        <v>31244</v>
      </c>
      <c r="AY65" s="109" t="n">
        <v>5995</v>
      </c>
      <c r="AZ65" s="109" t="n">
        <v>4667</v>
      </c>
      <c r="BA65" s="109" t="n">
        <v>3866</v>
      </c>
      <c r="BB65" s="109" t="n">
        <v>1970</v>
      </c>
      <c r="BC65" s="109" t="n">
        <v>1668</v>
      </c>
      <c r="BD65" s="109" t="n">
        <v>722</v>
      </c>
      <c r="BE65" s="109" t="n">
        <v>546</v>
      </c>
      <c r="BF65" s="109" t="n">
        <v>415</v>
      </c>
      <c r="BG65" s="109" t="n">
        <v>318</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571968</v>
      </c>
      <c r="E66" s="109" t="n">
        <v>0</v>
      </c>
      <c r="F66" s="109" t="n">
        <v>0</v>
      </c>
      <c r="G66" s="109" t="n">
        <v>0</v>
      </c>
      <c r="H66" s="109" t="n">
        <v>1702</v>
      </c>
      <c r="I66" s="109" t="n">
        <v>2372</v>
      </c>
      <c r="J66" s="109" t="n">
        <v>3634</v>
      </c>
      <c r="K66" s="109" t="n">
        <v>5405</v>
      </c>
      <c r="L66" s="109" t="n">
        <v>16371</v>
      </c>
      <c r="M66" s="109" t="n">
        <v>21448</v>
      </c>
      <c r="N66" s="109" t="n">
        <v>25390</v>
      </c>
      <c r="O66" s="109" t="n">
        <v>28348</v>
      </c>
      <c r="P66" s="109" t="n">
        <v>30657</v>
      </c>
      <c r="Q66" s="109" t="n">
        <v>32636</v>
      </c>
      <c r="R66" s="109" t="n">
        <v>34255</v>
      </c>
      <c r="S66" s="109" t="n">
        <v>35633</v>
      </c>
      <c r="T66" s="109" t="n">
        <v>36720</v>
      </c>
      <c r="U66" s="109" t="n">
        <v>37678</v>
      </c>
      <c r="V66" s="109" t="n">
        <v>38550</v>
      </c>
      <c r="W66" s="109" t="n">
        <v>39428</v>
      </c>
      <c r="X66" s="109" t="n">
        <v>40390</v>
      </c>
      <c r="Y66" s="109" t="n">
        <v>41330</v>
      </c>
      <c r="Z66" s="109" t="n">
        <v>42241</v>
      </c>
      <c r="AA66" s="109" t="n">
        <v>43173</v>
      </c>
      <c r="AB66" s="109" t="n">
        <v>44081</v>
      </c>
      <c r="AC66" s="109" t="n">
        <v>44950</v>
      </c>
      <c r="AD66" s="109" t="n">
        <v>45765</v>
      </c>
      <c r="AE66" s="109" t="n">
        <v>46501</v>
      </c>
      <c r="AF66" s="109" t="n">
        <v>47123</v>
      </c>
      <c r="AG66" s="109" t="n">
        <v>47334</v>
      </c>
      <c r="AH66" s="109" t="n">
        <v>47796</v>
      </c>
      <c r="AI66" s="109" t="n">
        <v>48000</v>
      </c>
      <c r="AJ66" s="109" t="n">
        <v>47913</v>
      </c>
      <c r="AK66" s="109" t="n">
        <v>46683</v>
      </c>
      <c r="AL66" s="109" t="n">
        <v>46451</v>
      </c>
      <c r="AM66" s="109" t="n">
        <v>45910</v>
      </c>
      <c r="AN66" s="109" t="n">
        <v>45303</v>
      </c>
      <c r="AO66" s="109" t="n">
        <v>44453</v>
      </c>
      <c r="AP66" s="109" t="n">
        <v>43522</v>
      </c>
      <c r="AQ66" s="109" t="n">
        <v>42547</v>
      </c>
      <c r="AR66" s="109" t="n">
        <v>41627</v>
      </c>
      <c r="AS66" s="109" t="n">
        <v>40513</v>
      </c>
      <c r="AT66" s="109" t="n">
        <v>39258</v>
      </c>
      <c r="AU66" s="109" t="n">
        <v>37951</v>
      </c>
      <c r="AV66" s="109" t="n">
        <v>36389</v>
      </c>
      <c r="AW66" s="109" t="n">
        <v>34170</v>
      </c>
      <c r="AX66" s="109" t="n">
        <v>30668</v>
      </c>
      <c r="AY66" s="109" t="n">
        <v>5871</v>
      </c>
      <c r="AZ66" s="109" t="n">
        <v>4544</v>
      </c>
      <c r="BA66" s="109" t="n">
        <v>3767</v>
      </c>
      <c r="BB66" s="109" t="n">
        <v>1919</v>
      </c>
      <c r="BC66" s="109" t="n">
        <v>1631</v>
      </c>
      <c r="BD66" s="109" t="n">
        <v>712</v>
      </c>
      <c r="BE66" s="109" t="n">
        <v>537</v>
      </c>
      <c r="BF66" s="109" t="n">
        <v>408</v>
      </c>
      <c r="BG66" s="109" t="n">
        <v>312</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549873</v>
      </c>
      <c r="E67" s="109" t="n">
        <v>0</v>
      </c>
      <c r="F67" s="109" t="n">
        <v>0</v>
      </c>
      <c r="G67" s="109" t="n">
        <v>0</v>
      </c>
      <c r="H67" s="109" t="n">
        <v>1673</v>
      </c>
      <c r="I67" s="109" t="n">
        <v>2328</v>
      </c>
      <c r="J67" s="109" t="n">
        <v>3560</v>
      </c>
      <c r="K67" s="109" t="n">
        <v>5293</v>
      </c>
      <c r="L67" s="109" t="n">
        <v>16060</v>
      </c>
      <c r="M67" s="109" t="n">
        <v>21017</v>
      </c>
      <c r="N67" s="109" t="n">
        <v>24837</v>
      </c>
      <c r="O67" s="109" t="n">
        <v>27703</v>
      </c>
      <c r="P67" s="109" t="n">
        <v>29935</v>
      </c>
      <c r="Q67" s="109" t="n">
        <v>31867</v>
      </c>
      <c r="R67" s="109" t="n">
        <v>33483</v>
      </c>
      <c r="S67" s="109" t="n">
        <v>34814</v>
      </c>
      <c r="T67" s="109" t="n">
        <v>35848</v>
      </c>
      <c r="U67" s="109" t="n">
        <v>36756</v>
      </c>
      <c r="V67" s="109" t="n">
        <v>37621</v>
      </c>
      <c r="W67" s="109" t="n">
        <v>38406</v>
      </c>
      <c r="X67" s="109" t="n">
        <v>39305</v>
      </c>
      <c r="Y67" s="109" t="n">
        <v>40207</v>
      </c>
      <c r="Z67" s="109" t="n">
        <v>41065</v>
      </c>
      <c r="AA67" s="109" t="n">
        <v>41962</v>
      </c>
      <c r="AB67" s="109" t="n">
        <v>42867</v>
      </c>
      <c r="AC67" s="109" t="n">
        <v>43759</v>
      </c>
      <c r="AD67" s="109" t="n">
        <v>44594</v>
      </c>
      <c r="AE67" s="109" t="n">
        <v>45391</v>
      </c>
      <c r="AF67" s="109" t="n">
        <v>46107</v>
      </c>
      <c r="AG67" s="109" t="n">
        <v>46711</v>
      </c>
      <c r="AH67" s="109" t="n">
        <v>46967</v>
      </c>
      <c r="AI67" s="109" t="n">
        <v>47415</v>
      </c>
      <c r="AJ67" s="109" t="n">
        <v>47521</v>
      </c>
      <c r="AK67" s="109" t="n">
        <v>47442</v>
      </c>
      <c r="AL67" s="109" t="n">
        <v>46209</v>
      </c>
      <c r="AM67" s="109" t="n">
        <v>45967</v>
      </c>
      <c r="AN67" s="109" t="n">
        <v>45371</v>
      </c>
      <c r="AO67" s="109" t="n">
        <v>44677</v>
      </c>
      <c r="AP67" s="109" t="n">
        <v>43773</v>
      </c>
      <c r="AQ67" s="109" t="n">
        <v>42792</v>
      </c>
      <c r="AR67" s="109" t="n">
        <v>41708</v>
      </c>
      <c r="AS67" s="109" t="n">
        <v>40575</v>
      </c>
      <c r="AT67" s="109" t="n">
        <v>39219</v>
      </c>
      <c r="AU67" s="109" t="n">
        <v>37741</v>
      </c>
      <c r="AV67" s="109" t="n">
        <v>36088</v>
      </c>
      <c r="AW67" s="109" t="n">
        <v>33762</v>
      </c>
      <c r="AX67" s="109" t="n">
        <v>30204</v>
      </c>
      <c r="AY67" s="109" t="n">
        <v>5762</v>
      </c>
      <c r="AZ67" s="109" t="n">
        <v>4451</v>
      </c>
      <c r="BA67" s="109" t="n">
        <v>3668</v>
      </c>
      <c r="BB67" s="109" t="n">
        <v>1870</v>
      </c>
      <c r="BC67" s="109" t="n">
        <v>1589</v>
      </c>
      <c r="BD67" s="109" t="n">
        <v>696</v>
      </c>
      <c r="BE67" s="109" t="n">
        <v>530</v>
      </c>
      <c r="BF67" s="109" t="n">
        <v>401</v>
      </c>
      <c r="BG67" s="109" t="n">
        <v>30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528152</v>
      </c>
      <c r="E68" s="109" t="n">
        <v>0</v>
      </c>
      <c r="F68" s="109" t="n">
        <v>0</v>
      </c>
      <c r="G68" s="109" t="n">
        <v>0</v>
      </c>
      <c r="H68" s="109" t="n">
        <v>1650</v>
      </c>
      <c r="I68" s="109" t="n">
        <v>2291</v>
      </c>
      <c r="J68" s="109" t="n">
        <v>3499</v>
      </c>
      <c r="K68" s="109" t="n">
        <v>5196</v>
      </c>
      <c r="L68" s="109" t="n">
        <v>15800</v>
      </c>
      <c r="M68" s="109" t="n">
        <v>20644</v>
      </c>
      <c r="N68" s="109" t="n">
        <v>24362</v>
      </c>
      <c r="O68" s="109" t="n">
        <v>27123</v>
      </c>
      <c r="P68" s="109" t="n">
        <v>29276</v>
      </c>
      <c r="Q68" s="109" t="n">
        <v>31137</v>
      </c>
      <c r="R68" s="109" t="n">
        <v>32711</v>
      </c>
      <c r="S68" s="109" t="n">
        <v>34042</v>
      </c>
      <c r="T68" s="109" t="n">
        <v>35034</v>
      </c>
      <c r="U68" s="109" t="n">
        <v>35892</v>
      </c>
      <c r="V68" s="109" t="n">
        <v>36708</v>
      </c>
      <c r="W68" s="109" t="n">
        <v>37488</v>
      </c>
      <c r="X68" s="109" t="n">
        <v>38294</v>
      </c>
      <c r="Y68" s="109" t="n">
        <v>39134</v>
      </c>
      <c r="Z68" s="109" t="n">
        <v>39955</v>
      </c>
      <c r="AA68" s="109" t="n">
        <v>40799</v>
      </c>
      <c r="AB68" s="109" t="n">
        <v>41670</v>
      </c>
      <c r="AC68" s="109" t="n">
        <v>42558</v>
      </c>
      <c r="AD68" s="109" t="n">
        <v>43414</v>
      </c>
      <c r="AE68" s="109" t="n">
        <v>44231</v>
      </c>
      <c r="AF68" s="109" t="n">
        <v>45008</v>
      </c>
      <c r="AG68" s="109" t="n">
        <v>45705</v>
      </c>
      <c r="AH68" s="109" t="n">
        <v>46349</v>
      </c>
      <c r="AI68" s="109" t="n">
        <v>46593</v>
      </c>
      <c r="AJ68" s="109" t="n">
        <v>46942</v>
      </c>
      <c r="AK68" s="109" t="n">
        <v>47054</v>
      </c>
      <c r="AL68" s="109" t="n">
        <v>46959</v>
      </c>
      <c r="AM68" s="109" t="n">
        <v>45728</v>
      </c>
      <c r="AN68" s="109" t="n">
        <v>45427</v>
      </c>
      <c r="AO68" s="109" t="n">
        <v>44745</v>
      </c>
      <c r="AP68" s="109" t="n">
        <v>43994</v>
      </c>
      <c r="AQ68" s="109" t="n">
        <v>43040</v>
      </c>
      <c r="AR68" s="109" t="n">
        <v>41949</v>
      </c>
      <c r="AS68" s="109" t="n">
        <v>40655</v>
      </c>
      <c r="AT68" s="109" t="n">
        <v>39280</v>
      </c>
      <c r="AU68" s="109" t="n">
        <v>37704</v>
      </c>
      <c r="AV68" s="109" t="n">
        <v>35888</v>
      </c>
      <c r="AW68" s="109" t="n">
        <v>33483</v>
      </c>
      <c r="AX68" s="109" t="n">
        <v>29843</v>
      </c>
      <c r="AY68" s="109" t="n">
        <v>5675</v>
      </c>
      <c r="AZ68" s="109" t="n">
        <v>4368</v>
      </c>
      <c r="BA68" s="109" t="n">
        <v>3592</v>
      </c>
      <c r="BB68" s="109" t="n">
        <v>1821</v>
      </c>
      <c r="BC68" s="109" t="n">
        <v>1548</v>
      </c>
      <c r="BD68" s="109" t="n">
        <v>678</v>
      </c>
      <c r="BE68" s="109" t="n">
        <v>518</v>
      </c>
      <c r="BF68" s="109" t="n">
        <v>396</v>
      </c>
      <c r="BG68" s="109" t="n">
        <v>30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506799</v>
      </c>
      <c r="E69" s="109" t="n">
        <v>0</v>
      </c>
      <c r="F69" s="109" t="n">
        <v>0</v>
      </c>
      <c r="G69" s="109" t="n">
        <v>0</v>
      </c>
      <c r="H69" s="109" t="n">
        <v>1632</v>
      </c>
      <c r="I69" s="109" t="n">
        <v>2261</v>
      </c>
      <c r="J69" s="109" t="n">
        <v>3450</v>
      </c>
      <c r="K69" s="109" t="n">
        <v>5118</v>
      </c>
      <c r="L69" s="109" t="n">
        <v>15591</v>
      </c>
      <c r="M69" s="109" t="n">
        <v>20337</v>
      </c>
      <c r="N69" s="109" t="n">
        <v>23956</v>
      </c>
      <c r="O69" s="109" t="n">
        <v>26629</v>
      </c>
      <c r="P69" s="109" t="n">
        <v>28687</v>
      </c>
      <c r="Q69" s="109" t="n">
        <v>30475</v>
      </c>
      <c r="R69" s="109" t="n">
        <v>31983</v>
      </c>
      <c r="S69" s="109" t="n">
        <v>33276</v>
      </c>
      <c r="T69" s="109" t="n">
        <v>34271</v>
      </c>
      <c r="U69" s="109" t="n">
        <v>35088</v>
      </c>
      <c r="V69" s="109" t="n">
        <v>35856</v>
      </c>
      <c r="W69" s="109" t="n">
        <v>36588</v>
      </c>
      <c r="X69" s="109" t="n">
        <v>37387</v>
      </c>
      <c r="Y69" s="109" t="n">
        <v>38135</v>
      </c>
      <c r="Z69" s="109" t="n">
        <v>38895</v>
      </c>
      <c r="AA69" s="109" t="n">
        <v>39702</v>
      </c>
      <c r="AB69" s="109" t="n">
        <v>40520</v>
      </c>
      <c r="AC69" s="109" t="n">
        <v>41374</v>
      </c>
      <c r="AD69" s="109" t="n">
        <v>42226</v>
      </c>
      <c r="AE69" s="109" t="n">
        <v>43064</v>
      </c>
      <c r="AF69" s="109" t="n">
        <v>43861</v>
      </c>
      <c r="AG69" s="109" t="n">
        <v>44617</v>
      </c>
      <c r="AH69" s="109" t="n">
        <v>45353</v>
      </c>
      <c r="AI69" s="109" t="n">
        <v>45981</v>
      </c>
      <c r="AJ69" s="109" t="n">
        <v>46128</v>
      </c>
      <c r="AK69" s="109" t="n">
        <v>46480</v>
      </c>
      <c r="AL69" s="109" t="n">
        <v>46575</v>
      </c>
      <c r="AM69" s="109" t="n">
        <v>46471</v>
      </c>
      <c r="AN69" s="109" t="n">
        <v>45191</v>
      </c>
      <c r="AO69" s="109" t="n">
        <v>44800</v>
      </c>
      <c r="AP69" s="109" t="n">
        <v>44061</v>
      </c>
      <c r="AQ69" s="109" t="n">
        <v>43257</v>
      </c>
      <c r="AR69" s="109" t="n">
        <v>42192</v>
      </c>
      <c r="AS69" s="109" t="n">
        <v>40890</v>
      </c>
      <c r="AT69" s="109" t="n">
        <v>39357</v>
      </c>
      <c r="AU69" s="109" t="n">
        <v>37763</v>
      </c>
      <c r="AV69" s="109" t="n">
        <v>35853</v>
      </c>
      <c r="AW69" s="109" t="n">
        <v>33298</v>
      </c>
      <c r="AX69" s="109" t="n">
        <v>29596</v>
      </c>
      <c r="AY69" s="109" t="n">
        <v>5607</v>
      </c>
      <c r="AZ69" s="109" t="n">
        <v>4302</v>
      </c>
      <c r="BA69" s="109" t="n">
        <v>3526</v>
      </c>
      <c r="BB69" s="109" t="n">
        <v>1783</v>
      </c>
      <c r="BC69" s="109" t="n">
        <v>1508</v>
      </c>
      <c r="BD69" s="109" t="n">
        <v>660</v>
      </c>
      <c r="BE69" s="109" t="n">
        <v>504</v>
      </c>
      <c r="BF69" s="109" t="n">
        <v>387</v>
      </c>
      <c r="BG69" s="109" t="n">
        <v>29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485806</v>
      </c>
      <c r="E70" s="109" t="n">
        <v>0</v>
      </c>
      <c r="F70" s="109" t="n">
        <v>0</v>
      </c>
      <c r="G70" s="109" t="n">
        <v>0</v>
      </c>
      <c r="H70" s="109" t="n">
        <v>1619</v>
      </c>
      <c r="I70" s="109" t="n">
        <v>2239</v>
      </c>
      <c r="J70" s="109" t="n">
        <v>3412</v>
      </c>
      <c r="K70" s="109" t="n">
        <v>5057</v>
      </c>
      <c r="L70" s="109" t="n">
        <v>15435</v>
      </c>
      <c r="M70" s="109" t="n">
        <v>20095</v>
      </c>
      <c r="N70" s="109" t="n">
        <v>23628</v>
      </c>
      <c r="O70" s="109" t="n">
        <v>26212</v>
      </c>
      <c r="P70" s="109" t="n">
        <v>28190</v>
      </c>
      <c r="Q70" s="109" t="n">
        <v>29888</v>
      </c>
      <c r="R70" s="109" t="n">
        <v>31327</v>
      </c>
      <c r="S70" s="109" t="n">
        <v>32557</v>
      </c>
      <c r="T70" s="109" t="n">
        <v>33515</v>
      </c>
      <c r="U70" s="109" t="n">
        <v>34336</v>
      </c>
      <c r="V70" s="109" t="n">
        <v>35064</v>
      </c>
      <c r="W70" s="109" t="n">
        <v>35748</v>
      </c>
      <c r="X70" s="109" t="n">
        <v>36500</v>
      </c>
      <c r="Y70" s="109" t="n">
        <v>37241</v>
      </c>
      <c r="Z70" s="109" t="n">
        <v>37910</v>
      </c>
      <c r="AA70" s="109" t="n">
        <v>38656</v>
      </c>
      <c r="AB70" s="109" t="n">
        <v>39437</v>
      </c>
      <c r="AC70" s="109" t="n">
        <v>40238</v>
      </c>
      <c r="AD70" s="109" t="n">
        <v>41056</v>
      </c>
      <c r="AE70" s="109" t="n">
        <v>41889</v>
      </c>
      <c r="AF70" s="109" t="n">
        <v>42706</v>
      </c>
      <c r="AG70" s="109" t="n">
        <v>43482</v>
      </c>
      <c r="AH70" s="109" t="n">
        <v>44275</v>
      </c>
      <c r="AI70" s="109" t="n">
        <v>44993</v>
      </c>
      <c r="AJ70" s="109" t="n">
        <v>45522</v>
      </c>
      <c r="AK70" s="109" t="n">
        <v>45674</v>
      </c>
      <c r="AL70" s="109" t="n">
        <v>46007</v>
      </c>
      <c r="AM70" s="109" t="n">
        <v>46090</v>
      </c>
      <c r="AN70" s="109" t="n">
        <v>45925</v>
      </c>
      <c r="AO70" s="109" t="n">
        <v>44568</v>
      </c>
      <c r="AP70" s="109" t="n">
        <v>44116</v>
      </c>
      <c r="AQ70" s="109" t="n">
        <v>43323</v>
      </c>
      <c r="AR70" s="109" t="n">
        <v>42405</v>
      </c>
      <c r="AS70" s="109" t="n">
        <v>41127</v>
      </c>
      <c r="AT70" s="109" t="n">
        <v>39585</v>
      </c>
      <c r="AU70" s="109" t="n">
        <v>37838</v>
      </c>
      <c r="AV70" s="109" t="n">
        <v>35909</v>
      </c>
      <c r="AW70" s="109" t="n">
        <v>33266</v>
      </c>
      <c r="AX70" s="109" t="n">
        <v>29433</v>
      </c>
      <c r="AY70" s="109" t="n">
        <v>5561</v>
      </c>
      <c r="AZ70" s="109" t="n">
        <v>4251</v>
      </c>
      <c r="BA70" s="109" t="n">
        <v>3473</v>
      </c>
      <c r="BB70" s="109" t="n">
        <v>1750</v>
      </c>
      <c r="BC70" s="109" t="n">
        <v>1477</v>
      </c>
      <c r="BD70" s="109" t="n">
        <v>643</v>
      </c>
      <c r="BE70" s="109" t="n">
        <v>491</v>
      </c>
      <c r="BF70" s="109" t="n">
        <v>376</v>
      </c>
      <c r="BG70" s="109" t="n">
        <v>29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465158</v>
      </c>
      <c r="E71" s="109" t="n">
        <v>0</v>
      </c>
      <c r="F71" s="109" t="n">
        <v>0</v>
      </c>
      <c r="G71" s="109" t="n">
        <v>0</v>
      </c>
      <c r="H71" s="109" t="n">
        <v>1611</v>
      </c>
      <c r="I71" s="109" t="n">
        <v>2224</v>
      </c>
      <c r="J71" s="109" t="n">
        <v>3384</v>
      </c>
      <c r="K71" s="109" t="n">
        <v>5011</v>
      </c>
      <c r="L71" s="109" t="n">
        <v>15324</v>
      </c>
      <c r="M71" s="109" t="n">
        <v>19919</v>
      </c>
      <c r="N71" s="109" t="n">
        <v>23373</v>
      </c>
      <c r="O71" s="109" t="n">
        <v>25878</v>
      </c>
      <c r="P71" s="109" t="n">
        <v>27774</v>
      </c>
      <c r="Q71" s="109" t="n">
        <v>29396</v>
      </c>
      <c r="R71" s="109" t="n">
        <v>30749</v>
      </c>
      <c r="S71" s="109" t="n">
        <v>31911</v>
      </c>
      <c r="T71" s="109" t="n">
        <v>32810</v>
      </c>
      <c r="U71" s="109" t="n">
        <v>33594</v>
      </c>
      <c r="V71" s="109" t="n">
        <v>34325</v>
      </c>
      <c r="W71" s="109" t="n">
        <v>34970</v>
      </c>
      <c r="X71" s="109" t="n">
        <v>35674</v>
      </c>
      <c r="Y71" s="109" t="n">
        <v>36367</v>
      </c>
      <c r="Z71" s="109" t="n">
        <v>37028</v>
      </c>
      <c r="AA71" s="109" t="n">
        <v>37684</v>
      </c>
      <c r="AB71" s="109" t="n">
        <v>38404</v>
      </c>
      <c r="AC71" s="109" t="n">
        <v>39168</v>
      </c>
      <c r="AD71" s="109" t="n">
        <v>39933</v>
      </c>
      <c r="AE71" s="109" t="n">
        <v>40732</v>
      </c>
      <c r="AF71" s="109" t="n">
        <v>41544</v>
      </c>
      <c r="AG71" s="109" t="n">
        <v>42340</v>
      </c>
      <c r="AH71" s="109" t="n">
        <v>43152</v>
      </c>
      <c r="AI71" s="109" t="n">
        <v>43926</v>
      </c>
      <c r="AJ71" s="109" t="n">
        <v>44545</v>
      </c>
      <c r="AK71" s="109" t="n">
        <v>45074</v>
      </c>
      <c r="AL71" s="109" t="n">
        <v>45210</v>
      </c>
      <c r="AM71" s="109" t="n">
        <v>45528</v>
      </c>
      <c r="AN71" s="109" t="n">
        <v>45549</v>
      </c>
      <c r="AO71" s="109" t="n">
        <v>45292</v>
      </c>
      <c r="AP71" s="109" t="n">
        <v>43888</v>
      </c>
      <c r="AQ71" s="109" t="n">
        <v>43378</v>
      </c>
      <c r="AR71" s="109" t="n">
        <v>42470</v>
      </c>
      <c r="AS71" s="109" t="n">
        <v>41335</v>
      </c>
      <c r="AT71" s="109" t="n">
        <v>39816</v>
      </c>
      <c r="AU71" s="109" t="n">
        <v>38058</v>
      </c>
      <c r="AV71" s="109" t="n">
        <v>35982</v>
      </c>
      <c r="AW71" s="109" t="n">
        <v>33319</v>
      </c>
      <c r="AX71" s="109" t="n">
        <v>29405</v>
      </c>
      <c r="AY71" s="109" t="n">
        <v>5530</v>
      </c>
      <c r="AZ71" s="109" t="n">
        <v>4216</v>
      </c>
      <c r="BA71" s="109" t="n">
        <v>3431</v>
      </c>
      <c r="BB71" s="109" t="n">
        <v>1724</v>
      </c>
      <c r="BC71" s="109" t="n">
        <v>1449</v>
      </c>
      <c r="BD71" s="109" t="n">
        <v>630</v>
      </c>
      <c r="BE71" s="109" t="n">
        <v>478</v>
      </c>
      <c r="BF71" s="109" t="n">
        <v>367</v>
      </c>
      <c r="BG71" s="109" t="n">
        <v>28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444836</v>
      </c>
      <c r="E72" s="109" t="n">
        <v>0</v>
      </c>
      <c r="F72" s="109" t="n">
        <v>0</v>
      </c>
      <c r="G72" s="109" t="n">
        <v>0</v>
      </c>
      <c r="H72" s="109" t="n">
        <v>1609</v>
      </c>
      <c r="I72" s="109" t="n">
        <v>2215</v>
      </c>
      <c r="J72" s="109" t="n">
        <v>3368</v>
      </c>
      <c r="K72" s="109" t="n">
        <v>4982</v>
      </c>
      <c r="L72" s="109" t="n">
        <v>15262</v>
      </c>
      <c r="M72" s="109" t="n">
        <v>19802</v>
      </c>
      <c r="N72" s="109" t="n">
        <v>23196</v>
      </c>
      <c r="O72" s="109" t="n">
        <v>25625</v>
      </c>
      <c r="P72" s="109" t="n">
        <v>27445</v>
      </c>
      <c r="Q72" s="109" t="n">
        <v>28988</v>
      </c>
      <c r="R72" s="109" t="n">
        <v>30267</v>
      </c>
      <c r="S72" s="109" t="n">
        <v>31346</v>
      </c>
      <c r="T72" s="109" t="n">
        <v>32179</v>
      </c>
      <c r="U72" s="109" t="n">
        <v>32904</v>
      </c>
      <c r="V72" s="109" t="n">
        <v>33599</v>
      </c>
      <c r="W72" s="109" t="n">
        <v>34246</v>
      </c>
      <c r="X72" s="109" t="n">
        <v>34910</v>
      </c>
      <c r="Y72" s="109" t="n">
        <v>35555</v>
      </c>
      <c r="Z72" s="109" t="n">
        <v>36167</v>
      </c>
      <c r="AA72" s="109" t="n">
        <v>36814</v>
      </c>
      <c r="AB72" s="109" t="n">
        <v>37445</v>
      </c>
      <c r="AC72" s="109" t="n">
        <v>38148</v>
      </c>
      <c r="AD72" s="109" t="n">
        <v>38876</v>
      </c>
      <c r="AE72" s="109" t="n">
        <v>39622</v>
      </c>
      <c r="AF72" s="109" t="n">
        <v>40399</v>
      </c>
      <c r="AG72" s="109" t="n">
        <v>41190</v>
      </c>
      <c r="AH72" s="109" t="n">
        <v>42022</v>
      </c>
      <c r="AI72" s="109" t="n">
        <v>42814</v>
      </c>
      <c r="AJ72" s="109" t="n">
        <v>43488</v>
      </c>
      <c r="AK72" s="109" t="n">
        <v>44106</v>
      </c>
      <c r="AL72" s="109" t="n">
        <v>44616</v>
      </c>
      <c r="AM72" s="109" t="n">
        <v>44739</v>
      </c>
      <c r="AN72" s="109" t="n">
        <v>44993</v>
      </c>
      <c r="AO72" s="109" t="n">
        <v>44921</v>
      </c>
      <c r="AP72" s="109" t="n">
        <v>44601</v>
      </c>
      <c r="AQ72" s="109" t="n">
        <v>43154</v>
      </c>
      <c r="AR72" s="109" t="n">
        <v>42524</v>
      </c>
      <c r="AS72" s="109" t="n">
        <v>41399</v>
      </c>
      <c r="AT72" s="109" t="n">
        <v>40018</v>
      </c>
      <c r="AU72" s="109" t="n">
        <v>38280</v>
      </c>
      <c r="AV72" s="109" t="n">
        <v>36192</v>
      </c>
      <c r="AW72" s="109" t="n">
        <v>33387</v>
      </c>
      <c r="AX72" s="109" t="n">
        <v>29451</v>
      </c>
      <c r="AY72" s="109" t="n">
        <v>5525</v>
      </c>
      <c r="AZ72" s="109" t="n">
        <v>4192</v>
      </c>
      <c r="BA72" s="109" t="n">
        <v>3403</v>
      </c>
      <c r="BB72" s="109" t="n">
        <v>1703</v>
      </c>
      <c r="BC72" s="109" t="n">
        <v>1427</v>
      </c>
      <c r="BD72" s="109" t="n">
        <v>618</v>
      </c>
      <c r="BE72" s="109" t="n">
        <v>468</v>
      </c>
      <c r="BF72" s="109" t="n">
        <v>357</v>
      </c>
      <c r="BG72" s="109" t="n">
        <v>275</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424823</v>
      </c>
      <c r="E73" s="109" t="n">
        <v>0</v>
      </c>
      <c r="F73" s="109" t="n">
        <v>0</v>
      </c>
      <c r="G73" s="109" t="n">
        <v>0</v>
      </c>
      <c r="H73" s="109" t="n">
        <v>1609</v>
      </c>
      <c r="I73" s="109" t="n">
        <v>2213</v>
      </c>
      <c r="J73" s="109" t="n">
        <v>3360</v>
      </c>
      <c r="K73" s="109" t="n">
        <v>4966</v>
      </c>
      <c r="L73" s="109" t="n">
        <v>15236</v>
      </c>
      <c r="M73" s="109" t="n">
        <v>19744</v>
      </c>
      <c r="N73" s="109" t="n">
        <v>23083</v>
      </c>
      <c r="O73" s="109" t="n">
        <v>25453</v>
      </c>
      <c r="P73" s="109" t="n">
        <v>27201</v>
      </c>
      <c r="Q73" s="109" t="n">
        <v>28671</v>
      </c>
      <c r="R73" s="109" t="n">
        <v>29872</v>
      </c>
      <c r="S73" s="109" t="n">
        <v>30878</v>
      </c>
      <c r="T73" s="109" t="n">
        <v>31629</v>
      </c>
      <c r="U73" s="109" t="n">
        <v>32289</v>
      </c>
      <c r="V73" s="109" t="n">
        <v>32925</v>
      </c>
      <c r="W73" s="109" t="n">
        <v>33536</v>
      </c>
      <c r="X73" s="109" t="n">
        <v>34201</v>
      </c>
      <c r="Y73" s="109" t="n">
        <v>34805</v>
      </c>
      <c r="Z73" s="109" t="n">
        <v>35369</v>
      </c>
      <c r="AA73" s="109" t="n">
        <v>35967</v>
      </c>
      <c r="AB73" s="109" t="n">
        <v>36589</v>
      </c>
      <c r="AC73" s="109" t="n">
        <v>37203</v>
      </c>
      <c r="AD73" s="109" t="n">
        <v>37870</v>
      </c>
      <c r="AE73" s="109" t="n">
        <v>38578</v>
      </c>
      <c r="AF73" s="109" t="n">
        <v>39302</v>
      </c>
      <c r="AG73" s="109" t="n">
        <v>40059</v>
      </c>
      <c r="AH73" s="109" t="n">
        <v>40885</v>
      </c>
      <c r="AI73" s="109" t="n">
        <v>41696</v>
      </c>
      <c r="AJ73" s="109" t="n">
        <v>42387</v>
      </c>
      <c r="AK73" s="109" t="n">
        <v>43060</v>
      </c>
      <c r="AL73" s="109" t="n">
        <v>43658</v>
      </c>
      <c r="AM73" s="109" t="n">
        <v>44152</v>
      </c>
      <c r="AN73" s="109" t="n">
        <v>44214</v>
      </c>
      <c r="AO73" s="109" t="n">
        <v>44373</v>
      </c>
      <c r="AP73" s="109" t="n">
        <v>44235</v>
      </c>
      <c r="AQ73" s="109" t="n">
        <v>43855</v>
      </c>
      <c r="AR73" s="109" t="n">
        <v>42306</v>
      </c>
      <c r="AS73" s="109" t="n">
        <v>41453</v>
      </c>
      <c r="AT73" s="109" t="n">
        <v>40080</v>
      </c>
      <c r="AU73" s="109" t="n">
        <v>38474</v>
      </c>
      <c r="AV73" s="109" t="n">
        <v>36404</v>
      </c>
      <c r="AW73" s="109" t="n">
        <v>33582</v>
      </c>
      <c r="AX73" s="109" t="n">
        <v>29512</v>
      </c>
      <c r="AY73" s="109" t="n">
        <v>5534</v>
      </c>
      <c r="AZ73" s="109" t="n">
        <v>4189</v>
      </c>
      <c r="BA73" s="109" t="n">
        <v>3384</v>
      </c>
      <c r="BB73" s="109" t="n">
        <v>1689</v>
      </c>
      <c r="BC73" s="109" t="n">
        <v>1410</v>
      </c>
      <c r="BD73" s="109" t="n">
        <v>608</v>
      </c>
      <c r="BE73" s="109" t="n">
        <v>459</v>
      </c>
      <c r="BF73" s="109" t="n">
        <v>350</v>
      </c>
      <c r="BG73" s="109" t="n">
        <v>268</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405102</v>
      </c>
      <c r="E74" s="109" t="n">
        <v>0</v>
      </c>
      <c r="F74" s="109" t="n">
        <v>0</v>
      </c>
      <c r="G74" s="109" t="n">
        <v>0</v>
      </c>
      <c r="H74" s="109" t="n">
        <v>1611</v>
      </c>
      <c r="I74" s="109" t="n">
        <v>2215</v>
      </c>
      <c r="J74" s="109" t="n">
        <v>3359</v>
      </c>
      <c r="K74" s="109" t="n">
        <v>4960</v>
      </c>
      <c r="L74" s="109" t="n">
        <v>15233</v>
      </c>
      <c r="M74" s="109" t="n">
        <v>19725</v>
      </c>
      <c r="N74" s="109" t="n">
        <v>23030</v>
      </c>
      <c r="O74" s="109" t="n">
        <v>25347</v>
      </c>
      <c r="P74" s="109" t="n">
        <v>27037</v>
      </c>
      <c r="Q74" s="109" t="n">
        <v>28436</v>
      </c>
      <c r="R74" s="109" t="n">
        <v>29565</v>
      </c>
      <c r="S74" s="109" t="n">
        <v>30495</v>
      </c>
      <c r="T74" s="109" t="n">
        <v>31175</v>
      </c>
      <c r="U74" s="109" t="n">
        <v>31754</v>
      </c>
      <c r="V74" s="109" t="n">
        <v>32325</v>
      </c>
      <c r="W74" s="109" t="n">
        <v>32877</v>
      </c>
      <c r="X74" s="109" t="n">
        <v>33506</v>
      </c>
      <c r="Y74" s="109" t="n">
        <v>34109</v>
      </c>
      <c r="Z74" s="109" t="n">
        <v>34631</v>
      </c>
      <c r="AA74" s="109" t="n">
        <v>35181</v>
      </c>
      <c r="AB74" s="109" t="n">
        <v>35754</v>
      </c>
      <c r="AC74" s="109" t="n">
        <v>36358</v>
      </c>
      <c r="AD74" s="109" t="n">
        <v>36936</v>
      </c>
      <c r="AE74" s="109" t="n">
        <v>37583</v>
      </c>
      <c r="AF74" s="109" t="n">
        <v>38271</v>
      </c>
      <c r="AG74" s="109" t="n">
        <v>38975</v>
      </c>
      <c r="AH74" s="109" t="n">
        <v>39766</v>
      </c>
      <c r="AI74" s="109" t="n">
        <v>40571</v>
      </c>
      <c r="AJ74" s="109" t="n">
        <v>41280</v>
      </c>
      <c r="AK74" s="109" t="n">
        <v>41970</v>
      </c>
      <c r="AL74" s="109" t="n">
        <v>42623</v>
      </c>
      <c r="AM74" s="109" t="n">
        <v>43204</v>
      </c>
      <c r="AN74" s="109" t="n">
        <v>43633</v>
      </c>
      <c r="AO74" s="109" t="n">
        <v>43604</v>
      </c>
      <c r="AP74" s="109" t="n">
        <v>43695</v>
      </c>
      <c r="AQ74" s="109" t="n">
        <v>43495</v>
      </c>
      <c r="AR74" s="109" t="n">
        <v>42994</v>
      </c>
      <c r="AS74" s="109" t="n">
        <v>41242</v>
      </c>
      <c r="AT74" s="109" t="n">
        <v>40133</v>
      </c>
      <c r="AU74" s="109" t="n">
        <v>38535</v>
      </c>
      <c r="AV74" s="109" t="n">
        <v>36589</v>
      </c>
      <c r="AW74" s="109" t="n">
        <v>33779</v>
      </c>
      <c r="AX74" s="109" t="n">
        <v>29685</v>
      </c>
      <c r="AY74" s="109" t="n">
        <v>5545</v>
      </c>
      <c r="AZ74" s="109" t="n">
        <v>4195</v>
      </c>
      <c r="BA74" s="109" t="n">
        <v>3381</v>
      </c>
      <c r="BB74" s="109" t="n">
        <v>1679</v>
      </c>
      <c r="BC74" s="109" t="n">
        <v>1398</v>
      </c>
      <c r="BD74" s="109" t="n">
        <v>601</v>
      </c>
      <c r="BE74" s="109" t="n">
        <v>452</v>
      </c>
      <c r="BF74" s="109" t="n">
        <v>343</v>
      </c>
      <c r="BG74" s="109" t="n">
        <v>26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385649</v>
      </c>
      <c r="E75" s="109" t="n">
        <v>0</v>
      </c>
      <c r="F75" s="109" t="n">
        <v>0</v>
      </c>
      <c r="G75" s="109" t="n">
        <v>0</v>
      </c>
      <c r="H75" s="109" t="n">
        <v>1616</v>
      </c>
      <c r="I75" s="109" t="n">
        <v>2219</v>
      </c>
      <c r="J75" s="109" t="n">
        <v>3364</v>
      </c>
      <c r="K75" s="109" t="n">
        <v>4965</v>
      </c>
      <c r="L75" s="109" t="n">
        <v>15262</v>
      </c>
      <c r="M75" s="109" t="n">
        <v>19738</v>
      </c>
      <c r="N75" s="109" t="n">
        <v>23024</v>
      </c>
      <c r="O75" s="109" t="n">
        <v>25305</v>
      </c>
      <c r="P75" s="109" t="n">
        <v>26941</v>
      </c>
      <c r="Q75" s="109" t="n">
        <v>28283</v>
      </c>
      <c r="R75" s="109" t="n">
        <v>29343</v>
      </c>
      <c r="S75" s="109" t="n">
        <v>30202</v>
      </c>
      <c r="T75" s="109" t="n">
        <v>30806</v>
      </c>
      <c r="U75" s="109" t="n">
        <v>31314</v>
      </c>
      <c r="V75" s="109" t="n">
        <v>31804</v>
      </c>
      <c r="W75" s="109" t="n">
        <v>32292</v>
      </c>
      <c r="X75" s="109" t="n">
        <v>32862</v>
      </c>
      <c r="Y75" s="109" t="n">
        <v>33428</v>
      </c>
      <c r="Z75" s="109" t="n">
        <v>33948</v>
      </c>
      <c r="AA75" s="109" t="n">
        <v>34456</v>
      </c>
      <c r="AB75" s="109" t="n">
        <v>34980</v>
      </c>
      <c r="AC75" s="109" t="n">
        <v>35535</v>
      </c>
      <c r="AD75" s="109" t="n">
        <v>36103</v>
      </c>
      <c r="AE75" s="109" t="n">
        <v>36662</v>
      </c>
      <c r="AF75" s="109" t="n">
        <v>37288</v>
      </c>
      <c r="AG75" s="109" t="n">
        <v>37955</v>
      </c>
      <c r="AH75" s="109" t="n">
        <v>38694</v>
      </c>
      <c r="AI75" s="109" t="n">
        <v>39464</v>
      </c>
      <c r="AJ75" s="109" t="n">
        <v>40166</v>
      </c>
      <c r="AK75" s="109" t="n">
        <v>40874</v>
      </c>
      <c r="AL75" s="109" t="n">
        <v>41544</v>
      </c>
      <c r="AM75" s="109" t="n">
        <v>42179</v>
      </c>
      <c r="AN75" s="109" t="n">
        <v>42697</v>
      </c>
      <c r="AO75" s="109" t="n">
        <v>43032</v>
      </c>
      <c r="AP75" s="109" t="n">
        <v>42939</v>
      </c>
      <c r="AQ75" s="109" t="n">
        <v>42964</v>
      </c>
      <c r="AR75" s="109" t="n">
        <v>42640</v>
      </c>
      <c r="AS75" s="109" t="n">
        <v>41912</v>
      </c>
      <c r="AT75" s="109" t="n">
        <v>39931</v>
      </c>
      <c r="AU75" s="109" t="n">
        <v>38587</v>
      </c>
      <c r="AV75" s="109" t="n">
        <v>36647</v>
      </c>
      <c r="AW75" s="109" t="n">
        <v>33951</v>
      </c>
      <c r="AX75" s="109" t="n">
        <v>29859</v>
      </c>
      <c r="AY75" s="109" t="n">
        <v>5578</v>
      </c>
      <c r="AZ75" s="109" t="n">
        <v>4204</v>
      </c>
      <c r="BA75" s="109" t="n">
        <v>3386</v>
      </c>
      <c r="BB75" s="109" t="n">
        <v>1678</v>
      </c>
      <c r="BC75" s="109" t="n">
        <v>1390</v>
      </c>
      <c r="BD75" s="109" t="n">
        <v>596</v>
      </c>
      <c r="BE75" s="109" t="n">
        <v>447</v>
      </c>
      <c r="BF75" s="109" t="n">
        <v>338</v>
      </c>
      <c r="BG75" s="109" t="n">
        <v>258</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366451</v>
      </c>
      <c r="E76" s="109" t="n">
        <v>0</v>
      </c>
      <c r="F76" s="109" t="n">
        <v>0</v>
      </c>
      <c r="G76" s="109" t="n">
        <v>0</v>
      </c>
      <c r="H76" s="109" t="n">
        <v>1622</v>
      </c>
      <c r="I76" s="109" t="n">
        <v>2226</v>
      </c>
      <c r="J76" s="109" t="n">
        <v>3372</v>
      </c>
      <c r="K76" s="109" t="n">
        <v>4976</v>
      </c>
      <c r="L76" s="109" t="n">
        <v>15302</v>
      </c>
      <c r="M76" s="109" t="n">
        <v>19783</v>
      </c>
      <c r="N76" s="109" t="n">
        <v>23050</v>
      </c>
      <c r="O76" s="109" t="n">
        <v>25309</v>
      </c>
      <c r="P76" s="109" t="n">
        <v>26909</v>
      </c>
      <c r="Q76" s="109" t="n">
        <v>28198</v>
      </c>
      <c r="R76" s="109" t="n">
        <v>29200</v>
      </c>
      <c r="S76" s="109" t="n">
        <v>29991</v>
      </c>
      <c r="T76" s="109" t="n">
        <v>30524</v>
      </c>
      <c r="U76" s="109" t="n">
        <v>30957</v>
      </c>
      <c r="V76" s="109" t="n">
        <v>31377</v>
      </c>
      <c r="W76" s="109" t="n">
        <v>31785</v>
      </c>
      <c r="X76" s="109" t="n">
        <v>32291</v>
      </c>
      <c r="Y76" s="109" t="n">
        <v>32797</v>
      </c>
      <c r="Z76" s="109" t="n">
        <v>33279</v>
      </c>
      <c r="AA76" s="109" t="n">
        <v>33784</v>
      </c>
      <c r="AB76" s="109" t="n">
        <v>34266</v>
      </c>
      <c r="AC76" s="109" t="n">
        <v>34773</v>
      </c>
      <c r="AD76" s="109" t="n">
        <v>35291</v>
      </c>
      <c r="AE76" s="109" t="n">
        <v>35839</v>
      </c>
      <c r="AF76" s="109" t="n">
        <v>36378</v>
      </c>
      <c r="AG76" s="109" t="n">
        <v>36985</v>
      </c>
      <c r="AH76" s="109" t="n">
        <v>37686</v>
      </c>
      <c r="AI76" s="109" t="n">
        <v>38403</v>
      </c>
      <c r="AJ76" s="109" t="n">
        <v>39070</v>
      </c>
      <c r="AK76" s="109" t="n">
        <v>39771</v>
      </c>
      <c r="AL76" s="109" t="n">
        <v>40459</v>
      </c>
      <c r="AM76" s="109" t="n">
        <v>41111</v>
      </c>
      <c r="AN76" s="109" t="n">
        <v>41684</v>
      </c>
      <c r="AO76" s="109" t="n">
        <v>42108</v>
      </c>
      <c r="AP76" s="109" t="n">
        <v>42376</v>
      </c>
      <c r="AQ76" s="109" t="n">
        <v>42220</v>
      </c>
      <c r="AR76" s="109" t="n">
        <v>42119</v>
      </c>
      <c r="AS76" s="109" t="n">
        <v>41566</v>
      </c>
      <c r="AT76" s="109" t="n">
        <v>40579</v>
      </c>
      <c r="AU76" s="109" t="n">
        <v>38395</v>
      </c>
      <c r="AV76" s="109" t="n">
        <v>36698</v>
      </c>
      <c r="AW76" s="109" t="n">
        <v>34006</v>
      </c>
      <c r="AX76" s="109" t="n">
        <v>30012</v>
      </c>
      <c r="AY76" s="109" t="n">
        <v>5611</v>
      </c>
      <c r="AZ76" s="109" t="n">
        <v>4229</v>
      </c>
      <c r="BA76" s="109" t="n">
        <v>3393</v>
      </c>
      <c r="BB76" s="109" t="n">
        <v>1681</v>
      </c>
      <c r="BC76" s="109" t="n">
        <v>1389</v>
      </c>
      <c r="BD76" s="109" t="n">
        <v>593</v>
      </c>
      <c r="BE76" s="109" t="n">
        <v>443</v>
      </c>
      <c r="BF76" s="109" t="n">
        <v>334</v>
      </c>
      <c r="BG76" s="109" t="n">
        <v>254</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347490</v>
      </c>
      <c r="E77" s="109" t="n">
        <v>0</v>
      </c>
      <c r="F77" s="109" t="n">
        <v>0</v>
      </c>
      <c r="G77" s="109" t="n">
        <v>0</v>
      </c>
      <c r="H77" s="109" t="n">
        <v>1626</v>
      </c>
      <c r="I77" s="109" t="n">
        <v>2233</v>
      </c>
      <c r="J77" s="109" t="n">
        <v>3383</v>
      </c>
      <c r="K77" s="109" t="n">
        <v>4988</v>
      </c>
      <c r="L77" s="109" t="n">
        <v>15340</v>
      </c>
      <c r="M77" s="109" t="n">
        <v>19834</v>
      </c>
      <c r="N77" s="109" t="n">
        <v>23103</v>
      </c>
      <c r="O77" s="109" t="n">
        <v>25341</v>
      </c>
      <c r="P77" s="109" t="n">
        <v>26919</v>
      </c>
      <c r="Q77" s="109" t="n">
        <v>28171</v>
      </c>
      <c r="R77" s="109" t="n">
        <v>29121</v>
      </c>
      <c r="S77" s="109" t="n">
        <v>29856</v>
      </c>
      <c r="T77" s="109" t="n">
        <v>30321</v>
      </c>
      <c r="U77" s="109" t="n">
        <v>30684</v>
      </c>
      <c r="V77" s="109" t="n">
        <v>31029</v>
      </c>
      <c r="W77" s="109" t="n">
        <v>31368</v>
      </c>
      <c r="X77" s="109" t="n">
        <v>31796</v>
      </c>
      <c r="Y77" s="109" t="n">
        <v>32238</v>
      </c>
      <c r="Z77" s="109" t="n">
        <v>32660</v>
      </c>
      <c r="AA77" s="109" t="n">
        <v>33126</v>
      </c>
      <c r="AB77" s="109" t="n">
        <v>33605</v>
      </c>
      <c r="AC77" s="109" t="n">
        <v>34070</v>
      </c>
      <c r="AD77" s="109" t="n">
        <v>34539</v>
      </c>
      <c r="AE77" s="109" t="n">
        <v>35037</v>
      </c>
      <c r="AF77" s="109" t="n">
        <v>35565</v>
      </c>
      <c r="AG77" s="109" t="n">
        <v>36085</v>
      </c>
      <c r="AH77" s="109" t="n">
        <v>36726</v>
      </c>
      <c r="AI77" s="109" t="n">
        <v>37405</v>
      </c>
      <c r="AJ77" s="109" t="n">
        <v>38020</v>
      </c>
      <c r="AK77" s="109" t="n">
        <v>38686</v>
      </c>
      <c r="AL77" s="109" t="n">
        <v>39367</v>
      </c>
      <c r="AM77" s="109" t="n">
        <v>40037</v>
      </c>
      <c r="AN77" s="109" t="n">
        <v>40629</v>
      </c>
      <c r="AO77" s="109" t="n">
        <v>41110</v>
      </c>
      <c r="AP77" s="109" t="n">
        <v>41466</v>
      </c>
      <c r="AQ77" s="109" t="n">
        <v>41667</v>
      </c>
      <c r="AR77" s="109" t="n">
        <v>41390</v>
      </c>
      <c r="AS77" s="109" t="n">
        <v>41058</v>
      </c>
      <c r="AT77" s="109" t="n">
        <v>40244</v>
      </c>
      <c r="AU77" s="109" t="n">
        <v>39018</v>
      </c>
      <c r="AV77" s="109" t="n">
        <v>36518</v>
      </c>
      <c r="AW77" s="109" t="n">
        <v>34055</v>
      </c>
      <c r="AX77" s="109" t="n">
        <v>30061</v>
      </c>
      <c r="AY77" s="109" t="n">
        <v>5639</v>
      </c>
      <c r="AZ77" s="109" t="n">
        <v>4254</v>
      </c>
      <c r="BA77" s="109" t="n">
        <v>3413</v>
      </c>
      <c r="BB77" s="109" t="n">
        <v>1685</v>
      </c>
      <c r="BC77" s="109" t="n">
        <v>1392</v>
      </c>
      <c r="BD77" s="109" t="n">
        <v>592</v>
      </c>
      <c r="BE77" s="109" t="n">
        <v>441</v>
      </c>
      <c r="BF77" s="109" t="n">
        <v>331</v>
      </c>
      <c r="BG77" s="109" t="n">
        <v>25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328755</v>
      </c>
      <c r="E78" s="109" t="n">
        <v>0</v>
      </c>
      <c r="F78" s="109" t="n">
        <v>0</v>
      </c>
      <c r="G78" s="109" t="n">
        <v>0</v>
      </c>
      <c r="H78" s="109" t="n">
        <v>1627</v>
      </c>
      <c r="I78" s="109" t="n">
        <v>2237</v>
      </c>
      <c r="J78" s="109" t="n">
        <v>3390</v>
      </c>
      <c r="K78" s="109" t="n">
        <v>4999</v>
      </c>
      <c r="L78" s="109" t="n">
        <v>15356</v>
      </c>
      <c r="M78" s="109" t="n">
        <v>19873</v>
      </c>
      <c r="N78" s="109" t="n">
        <v>23155</v>
      </c>
      <c r="O78" s="109" t="n">
        <v>25395</v>
      </c>
      <c r="P78" s="109" t="n">
        <v>26951</v>
      </c>
      <c r="Q78" s="109" t="n">
        <v>28182</v>
      </c>
      <c r="R78" s="109" t="n">
        <v>29096</v>
      </c>
      <c r="S78" s="109" t="n">
        <v>29780</v>
      </c>
      <c r="T78" s="109" t="n">
        <v>30190</v>
      </c>
      <c r="U78" s="109" t="n">
        <v>30486</v>
      </c>
      <c r="V78" s="109" t="n">
        <v>30763</v>
      </c>
      <c r="W78" s="109" t="n">
        <v>31029</v>
      </c>
      <c r="X78" s="109" t="n">
        <v>31388</v>
      </c>
      <c r="Y78" s="109" t="n">
        <v>31752</v>
      </c>
      <c r="Z78" s="109" t="n">
        <v>32109</v>
      </c>
      <c r="AA78" s="109" t="n">
        <v>32516</v>
      </c>
      <c r="AB78" s="109" t="n">
        <v>32956</v>
      </c>
      <c r="AC78" s="109" t="n">
        <v>33417</v>
      </c>
      <c r="AD78" s="109" t="n">
        <v>33845</v>
      </c>
      <c r="AE78" s="109" t="n">
        <v>34293</v>
      </c>
      <c r="AF78" s="109" t="n">
        <v>34772</v>
      </c>
      <c r="AG78" s="109" t="n">
        <v>35281</v>
      </c>
      <c r="AH78" s="109" t="n">
        <v>35836</v>
      </c>
      <c r="AI78" s="109" t="n">
        <v>36455</v>
      </c>
      <c r="AJ78" s="109" t="n">
        <v>37032</v>
      </c>
      <c r="AK78" s="109" t="n">
        <v>37646</v>
      </c>
      <c r="AL78" s="109" t="n">
        <v>38293</v>
      </c>
      <c r="AM78" s="109" t="n">
        <v>38957</v>
      </c>
      <c r="AN78" s="109" t="n">
        <v>39567</v>
      </c>
      <c r="AO78" s="109" t="n">
        <v>40069</v>
      </c>
      <c r="AP78" s="109" t="n">
        <v>40483</v>
      </c>
      <c r="AQ78" s="109" t="n">
        <v>40773</v>
      </c>
      <c r="AR78" s="109" t="n">
        <v>40849</v>
      </c>
      <c r="AS78" s="109" t="n">
        <v>40348</v>
      </c>
      <c r="AT78" s="109" t="n">
        <v>39752</v>
      </c>
      <c r="AU78" s="109" t="n">
        <v>38694</v>
      </c>
      <c r="AV78" s="109" t="n">
        <v>37111</v>
      </c>
      <c r="AW78" s="109" t="n">
        <v>33890</v>
      </c>
      <c r="AX78" s="109" t="n">
        <v>30104</v>
      </c>
      <c r="AY78" s="109" t="n">
        <v>5649</v>
      </c>
      <c r="AZ78" s="109" t="n">
        <v>4275</v>
      </c>
      <c r="BA78" s="109" t="n">
        <v>3434</v>
      </c>
      <c r="BB78" s="109" t="n">
        <v>1695</v>
      </c>
      <c r="BC78" s="109" t="n">
        <v>1395</v>
      </c>
      <c r="BD78" s="109" t="n">
        <v>593</v>
      </c>
      <c r="BE78" s="109" t="n">
        <v>440</v>
      </c>
      <c r="BF78" s="109" t="n">
        <v>329</v>
      </c>
      <c r="BG78" s="109" t="n">
        <v>248</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310230</v>
      </c>
      <c r="E79" s="109" t="n">
        <v>0</v>
      </c>
      <c r="F79" s="109" t="n">
        <v>0</v>
      </c>
      <c r="G79" s="109" t="n">
        <v>0</v>
      </c>
      <c r="H79" s="109" t="n">
        <v>1626</v>
      </c>
      <c r="I79" s="109" t="n">
        <v>2238</v>
      </c>
      <c r="J79" s="109" t="n">
        <v>3394</v>
      </c>
      <c r="K79" s="109" t="n">
        <v>5006</v>
      </c>
      <c r="L79" s="109" t="n">
        <v>15364</v>
      </c>
      <c r="M79" s="109" t="n">
        <v>19888</v>
      </c>
      <c r="N79" s="109" t="n">
        <v>23192</v>
      </c>
      <c r="O79" s="109" t="n">
        <v>25444</v>
      </c>
      <c r="P79" s="109" t="n">
        <v>27002</v>
      </c>
      <c r="Q79" s="109" t="n">
        <v>28212</v>
      </c>
      <c r="R79" s="109" t="n">
        <v>29106</v>
      </c>
      <c r="S79" s="109" t="n">
        <v>29755</v>
      </c>
      <c r="T79" s="109" t="n">
        <v>30115</v>
      </c>
      <c r="U79" s="109" t="n">
        <v>30358</v>
      </c>
      <c r="V79" s="109" t="n">
        <v>30569</v>
      </c>
      <c r="W79" s="109" t="n">
        <v>30768</v>
      </c>
      <c r="X79" s="109" t="n">
        <v>31055</v>
      </c>
      <c r="Y79" s="109" t="n">
        <v>31351</v>
      </c>
      <c r="Z79" s="109" t="n">
        <v>31631</v>
      </c>
      <c r="AA79" s="109" t="n">
        <v>31974</v>
      </c>
      <c r="AB79" s="109" t="n">
        <v>32355</v>
      </c>
      <c r="AC79" s="109" t="n">
        <v>32777</v>
      </c>
      <c r="AD79" s="109" t="n">
        <v>33200</v>
      </c>
      <c r="AE79" s="109" t="n">
        <v>33607</v>
      </c>
      <c r="AF79" s="109" t="n">
        <v>34037</v>
      </c>
      <c r="AG79" s="109" t="n">
        <v>34497</v>
      </c>
      <c r="AH79" s="109" t="n">
        <v>35041</v>
      </c>
      <c r="AI79" s="109" t="n">
        <v>35574</v>
      </c>
      <c r="AJ79" s="109" t="n">
        <v>36091</v>
      </c>
      <c r="AK79" s="109" t="n">
        <v>36668</v>
      </c>
      <c r="AL79" s="109" t="n">
        <v>37263</v>
      </c>
      <c r="AM79" s="109" t="n">
        <v>37894</v>
      </c>
      <c r="AN79" s="109" t="n">
        <v>38500</v>
      </c>
      <c r="AO79" s="109" t="n">
        <v>39022</v>
      </c>
      <c r="AP79" s="109" t="n">
        <v>39458</v>
      </c>
      <c r="AQ79" s="109" t="n">
        <v>39806</v>
      </c>
      <c r="AR79" s="109" t="n">
        <v>39972</v>
      </c>
      <c r="AS79" s="109" t="n">
        <v>39821</v>
      </c>
      <c r="AT79" s="109" t="n">
        <v>39064</v>
      </c>
      <c r="AU79" s="109" t="n">
        <v>38221</v>
      </c>
      <c r="AV79" s="109" t="n">
        <v>36801</v>
      </c>
      <c r="AW79" s="109" t="n">
        <v>34440</v>
      </c>
      <c r="AX79" s="109" t="n">
        <v>29959</v>
      </c>
      <c r="AY79" s="109" t="n">
        <v>5657</v>
      </c>
      <c r="AZ79" s="109" t="n">
        <v>4283</v>
      </c>
      <c r="BA79" s="109" t="n">
        <v>3451</v>
      </c>
      <c r="BB79" s="109" t="n">
        <v>1705</v>
      </c>
      <c r="BC79" s="109" t="n">
        <v>1403</v>
      </c>
      <c r="BD79" s="109" t="n">
        <v>595</v>
      </c>
      <c r="BE79" s="109" t="n">
        <v>441</v>
      </c>
      <c r="BF79" s="109" t="n">
        <v>329</v>
      </c>
      <c r="BG79" s="109" t="n">
        <v>247</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291908</v>
      </c>
      <c r="E80" s="109" t="n">
        <v>0</v>
      </c>
      <c r="F80" s="109" t="n">
        <v>0</v>
      </c>
      <c r="G80" s="109" t="n">
        <v>0</v>
      </c>
      <c r="H80" s="109" t="n">
        <v>1620</v>
      </c>
      <c r="I80" s="109" t="n">
        <v>2235</v>
      </c>
      <c r="J80" s="109" t="n">
        <v>3390</v>
      </c>
      <c r="K80" s="109" t="n">
        <v>5003</v>
      </c>
      <c r="L80" s="109" t="n">
        <v>15332</v>
      </c>
      <c r="M80" s="109" t="n">
        <v>19877</v>
      </c>
      <c r="N80" s="109" t="n">
        <v>23192</v>
      </c>
      <c r="O80" s="109" t="n">
        <v>25469</v>
      </c>
      <c r="P80" s="109" t="n">
        <v>27042</v>
      </c>
      <c r="Q80" s="109" t="n">
        <v>28254</v>
      </c>
      <c r="R80" s="109" t="n">
        <v>29130</v>
      </c>
      <c r="S80" s="109" t="n">
        <v>29759</v>
      </c>
      <c r="T80" s="109" t="n">
        <v>30087</v>
      </c>
      <c r="U80" s="109" t="n">
        <v>30282</v>
      </c>
      <c r="V80" s="109" t="n">
        <v>30441</v>
      </c>
      <c r="W80" s="109" t="n">
        <v>30576</v>
      </c>
      <c r="X80" s="109" t="n">
        <v>30797</v>
      </c>
      <c r="Y80" s="109" t="n">
        <v>31022</v>
      </c>
      <c r="Z80" s="109" t="n">
        <v>31235</v>
      </c>
      <c r="AA80" s="109" t="n">
        <v>31502</v>
      </c>
      <c r="AB80" s="109" t="n">
        <v>31820</v>
      </c>
      <c r="AC80" s="109" t="n">
        <v>32183</v>
      </c>
      <c r="AD80" s="109" t="n">
        <v>32568</v>
      </c>
      <c r="AE80" s="109" t="n">
        <v>32970</v>
      </c>
      <c r="AF80" s="109" t="n">
        <v>33358</v>
      </c>
      <c r="AG80" s="109" t="n">
        <v>33770</v>
      </c>
      <c r="AH80" s="109" t="n">
        <v>34265</v>
      </c>
      <c r="AI80" s="109" t="n">
        <v>34786</v>
      </c>
      <c r="AJ80" s="109" t="n">
        <v>35219</v>
      </c>
      <c r="AK80" s="109" t="n">
        <v>35736</v>
      </c>
      <c r="AL80" s="109" t="n">
        <v>36295</v>
      </c>
      <c r="AM80" s="109" t="n">
        <v>36875</v>
      </c>
      <c r="AN80" s="109" t="n">
        <v>37449</v>
      </c>
      <c r="AO80" s="109" t="n">
        <v>37969</v>
      </c>
      <c r="AP80" s="109" t="n">
        <v>38427</v>
      </c>
      <c r="AQ80" s="109" t="n">
        <v>38798</v>
      </c>
      <c r="AR80" s="109" t="n">
        <v>39024</v>
      </c>
      <c r="AS80" s="109" t="n">
        <v>38966</v>
      </c>
      <c r="AT80" s="109" t="n">
        <v>38556</v>
      </c>
      <c r="AU80" s="109" t="n">
        <v>37561</v>
      </c>
      <c r="AV80" s="109" t="n">
        <v>36351</v>
      </c>
      <c r="AW80" s="109" t="n">
        <v>34151</v>
      </c>
      <c r="AX80" s="109" t="n">
        <v>30446</v>
      </c>
      <c r="AY80" s="109" t="n">
        <v>5630</v>
      </c>
      <c r="AZ80" s="109" t="n">
        <v>4289</v>
      </c>
      <c r="BA80" s="109" t="n">
        <v>3457</v>
      </c>
      <c r="BB80" s="109" t="n">
        <v>1714</v>
      </c>
      <c r="BC80" s="109" t="n">
        <v>1412</v>
      </c>
      <c r="BD80" s="109" t="n">
        <v>599</v>
      </c>
      <c r="BE80" s="109" t="n">
        <v>442</v>
      </c>
      <c r="BF80" s="109" t="n">
        <v>330</v>
      </c>
      <c r="BG80" s="109" t="n">
        <v>247</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273783</v>
      </c>
      <c r="E81" s="109" t="n">
        <v>0</v>
      </c>
      <c r="F81" s="109" t="n">
        <v>0</v>
      </c>
      <c r="G81" s="109" t="n">
        <v>0</v>
      </c>
      <c r="H81" s="109" t="n">
        <v>1629</v>
      </c>
      <c r="I81" s="109" t="n">
        <v>2233</v>
      </c>
      <c r="J81" s="109" t="n">
        <v>3393</v>
      </c>
      <c r="K81" s="109" t="n">
        <v>5008</v>
      </c>
      <c r="L81" s="109" t="n">
        <v>15387</v>
      </c>
      <c r="M81" s="109" t="n">
        <v>19873</v>
      </c>
      <c r="N81" s="109" t="n">
        <v>23203</v>
      </c>
      <c r="O81" s="109" t="n">
        <v>25485</v>
      </c>
      <c r="P81" s="109" t="n">
        <v>27078</v>
      </c>
      <c r="Q81" s="109" t="n">
        <v>28304</v>
      </c>
      <c r="R81" s="109" t="n">
        <v>29180</v>
      </c>
      <c r="S81" s="109" t="n">
        <v>29789</v>
      </c>
      <c r="T81" s="109" t="n">
        <v>30097</v>
      </c>
      <c r="U81" s="109" t="n">
        <v>30259</v>
      </c>
      <c r="V81" s="109" t="n">
        <v>30371</v>
      </c>
      <c r="W81" s="109" t="n">
        <v>30455</v>
      </c>
      <c r="X81" s="109" t="n">
        <v>30612</v>
      </c>
      <c r="Y81" s="109" t="n">
        <v>30771</v>
      </c>
      <c r="Z81" s="109" t="n">
        <v>30914</v>
      </c>
      <c r="AA81" s="109" t="n">
        <v>31114</v>
      </c>
      <c r="AB81" s="109" t="n">
        <v>31357</v>
      </c>
      <c r="AC81" s="109" t="n">
        <v>31657</v>
      </c>
      <c r="AD81" s="109" t="n">
        <v>31982</v>
      </c>
      <c r="AE81" s="109" t="n">
        <v>32346</v>
      </c>
      <c r="AF81" s="109" t="n">
        <v>32729</v>
      </c>
      <c r="AG81" s="109" t="n">
        <v>33100</v>
      </c>
      <c r="AH81" s="109" t="n">
        <v>33547</v>
      </c>
      <c r="AI81" s="109" t="n">
        <v>34019</v>
      </c>
      <c r="AJ81" s="109" t="n">
        <v>34439</v>
      </c>
      <c r="AK81" s="109" t="n">
        <v>34872</v>
      </c>
      <c r="AL81" s="109" t="n">
        <v>35373</v>
      </c>
      <c r="AM81" s="109" t="n">
        <v>35917</v>
      </c>
      <c r="AN81" s="109" t="n">
        <v>36442</v>
      </c>
      <c r="AO81" s="109" t="n">
        <v>36933</v>
      </c>
      <c r="AP81" s="109" t="n">
        <v>37390</v>
      </c>
      <c r="AQ81" s="109" t="n">
        <v>37784</v>
      </c>
      <c r="AR81" s="109" t="n">
        <v>38036</v>
      </c>
      <c r="AS81" s="109" t="n">
        <v>38042</v>
      </c>
      <c r="AT81" s="109" t="n">
        <v>37728</v>
      </c>
      <c r="AU81" s="109" t="n">
        <v>37073</v>
      </c>
      <c r="AV81" s="109" t="n">
        <v>35723</v>
      </c>
      <c r="AW81" s="109" t="n">
        <v>33734</v>
      </c>
      <c r="AX81" s="109" t="n">
        <v>30190</v>
      </c>
      <c r="AY81" s="109" t="n">
        <v>5722</v>
      </c>
      <c r="AZ81" s="109" t="n">
        <v>4269</v>
      </c>
      <c r="BA81" s="109" t="n">
        <v>3462</v>
      </c>
      <c r="BB81" s="109" t="n">
        <v>1717</v>
      </c>
      <c r="BC81" s="109" t="n">
        <v>1419</v>
      </c>
      <c r="BD81" s="109" t="n">
        <v>602</v>
      </c>
      <c r="BE81" s="109" t="n">
        <v>445</v>
      </c>
      <c r="BF81" s="109" t="n">
        <v>330</v>
      </c>
      <c r="BG81" s="109" t="n">
        <v>248</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1255847</v>
      </c>
      <c r="E82" s="109" t="n">
        <v>0</v>
      </c>
      <c r="F82" s="109" t="n">
        <v>0</v>
      </c>
      <c r="G82" s="109" t="n">
        <v>0</v>
      </c>
      <c r="H82" s="109" t="n">
        <v>1615</v>
      </c>
      <c r="I82" s="109" t="n">
        <v>2235</v>
      </c>
      <c r="J82" s="109" t="n">
        <v>3381</v>
      </c>
      <c r="K82" s="109" t="n">
        <v>4997</v>
      </c>
      <c r="L82" s="109" t="n">
        <v>15299</v>
      </c>
      <c r="M82" s="109" t="n">
        <v>19882</v>
      </c>
      <c r="N82" s="109" t="n">
        <v>23165</v>
      </c>
      <c r="O82" s="109" t="n">
        <v>25470</v>
      </c>
      <c r="P82" s="109" t="n">
        <v>27073</v>
      </c>
      <c r="Q82" s="109" t="n">
        <v>28321</v>
      </c>
      <c r="R82" s="109" t="n">
        <v>29212</v>
      </c>
      <c r="S82" s="109" t="n">
        <v>29825</v>
      </c>
      <c r="T82" s="109" t="n">
        <v>30117</v>
      </c>
      <c r="U82" s="109" t="n">
        <v>30261</v>
      </c>
      <c r="V82" s="109" t="n">
        <v>30342</v>
      </c>
      <c r="W82" s="109" t="n">
        <v>30380</v>
      </c>
      <c r="X82" s="109" t="n">
        <v>30487</v>
      </c>
      <c r="Y82" s="109" t="n">
        <v>30585</v>
      </c>
      <c r="Z82" s="109" t="n">
        <v>30664</v>
      </c>
      <c r="AA82" s="109" t="n">
        <v>30795</v>
      </c>
      <c r="AB82" s="109" t="n">
        <v>30971</v>
      </c>
      <c r="AC82" s="109" t="n">
        <v>31197</v>
      </c>
      <c r="AD82" s="109" t="n">
        <v>31461</v>
      </c>
      <c r="AE82" s="109" t="n">
        <v>31766</v>
      </c>
      <c r="AF82" s="109" t="n">
        <v>32111</v>
      </c>
      <c r="AG82" s="109" t="n">
        <v>32476</v>
      </c>
      <c r="AH82" s="109" t="n">
        <v>32882</v>
      </c>
      <c r="AI82" s="109" t="n">
        <v>33307</v>
      </c>
      <c r="AJ82" s="109" t="n">
        <v>33680</v>
      </c>
      <c r="AK82" s="109" t="n">
        <v>34100</v>
      </c>
      <c r="AL82" s="109" t="n">
        <v>34518</v>
      </c>
      <c r="AM82" s="109" t="n">
        <v>35005</v>
      </c>
      <c r="AN82" s="109" t="n">
        <v>35495</v>
      </c>
      <c r="AO82" s="109" t="n">
        <v>35940</v>
      </c>
      <c r="AP82" s="109" t="n">
        <v>36369</v>
      </c>
      <c r="AQ82" s="109" t="n">
        <v>36765</v>
      </c>
      <c r="AR82" s="109" t="n">
        <v>37042</v>
      </c>
      <c r="AS82" s="109" t="n">
        <v>37079</v>
      </c>
      <c r="AT82" s="109" t="n">
        <v>36833</v>
      </c>
      <c r="AU82" s="109" t="n">
        <v>36277</v>
      </c>
      <c r="AV82" s="109" t="n">
        <v>35261</v>
      </c>
      <c r="AW82" s="109" t="n">
        <v>33151</v>
      </c>
      <c r="AX82" s="109" t="n">
        <v>29821</v>
      </c>
      <c r="AY82" s="109" t="n">
        <v>5673</v>
      </c>
      <c r="AZ82" s="109" t="n">
        <v>4338</v>
      </c>
      <c r="BA82" s="109" t="n">
        <v>3446</v>
      </c>
      <c r="BB82" s="109" t="n">
        <v>1721</v>
      </c>
      <c r="BC82" s="109" t="n">
        <v>1422</v>
      </c>
      <c r="BD82" s="109" t="n">
        <v>606</v>
      </c>
      <c r="BE82" s="109" t="n">
        <v>448</v>
      </c>
      <c r="BF82" s="109" t="n">
        <v>332</v>
      </c>
      <c r="BG82" s="109" t="n">
        <v>248</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1238099</v>
      </c>
      <c r="E83" s="109" t="n">
        <v>0</v>
      </c>
      <c r="F83" s="109" t="n">
        <v>0</v>
      </c>
      <c r="G83" s="109" t="n">
        <v>0</v>
      </c>
      <c r="H83" s="109" t="n">
        <v>1595</v>
      </c>
      <c r="I83" s="109" t="n">
        <v>2212</v>
      </c>
      <c r="J83" s="109" t="n">
        <v>3368</v>
      </c>
      <c r="K83" s="109" t="n">
        <v>4964</v>
      </c>
      <c r="L83" s="109" t="n">
        <v>15159</v>
      </c>
      <c r="M83" s="109" t="n">
        <v>19736</v>
      </c>
      <c r="N83" s="109" t="n">
        <v>23127</v>
      </c>
      <c r="O83" s="109" t="n">
        <v>25397</v>
      </c>
      <c r="P83" s="109" t="n">
        <v>27029</v>
      </c>
      <c r="Q83" s="109" t="n">
        <v>28291</v>
      </c>
      <c r="R83" s="109" t="n">
        <v>29208</v>
      </c>
      <c r="S83" s="109" t="n">
        <v>29839</v>
      </c>
      <c r="T83" s="109" t="n">
        <v>30138</v>
      </c>
      <c r="U83" s="109" t="n">
        <v>30269</v>
      </c>
      <c r="V83" s="109" t="n">
        <v>30334</v>
      </c>
      <c r="W83" s="109" t="n">
        <v>30343</v>
      </c>
      <c r="X83" s="109" t="n">
        <v>30406</v>
      </c>
      <c r="Y83" s="109" t="n">
        <v>30456</v>
      </c>
      <c r="Z83" s="109" t="n">
        <v>30476</v>
      </c>
      <c r="AA83" s="109" t="n">
        <v>30544</v>
      </c>
      <c r="AB83" s="109" t="n">
        <v>30653</v>
      </c>
      <c r="AC83" s="109" t="n">
        <v>30814</v>
      </c>
      <c r="AD83" s="109" t="n">
        <v>31004</v>
      </c>
      <c r="AE83" s="109" t="n">
        <v>31248</v>
      </c>
      <c r="AF83" s="109" t="n">
        <v>31536</v>
      </c>
      <c r="AG83" s="109" t="n">
        <v>31864</v>
      </c>
      <c r="AH83" s="109" t="n">
        <v>32264</v>
      </c>
      <c r="AI83" s="109" t="n">
        <v>32648</v>
      </c>
      <c r="AJ83" s="109" t="n">
        <v>32975</v>
      </c>
      <c r="AK83" s="109" t="n">
        <v>33348</v>
      </c>
      <c r="AL83" s="109" t="n">
        <v>33754</v>
      </c>
      <c r="AM83" s="109" t="n">
        <v>34158</v>
      </c>
      <c r="AN83" s="109" t="n">
        <v>34594</v>
      </c>
      <c r="AO83" s="109" t="n">
        <v>35006</v>
      </c>
      <c r="AP83" s="109" t="n">
        <v>35392</v>
      </c>
      <c r="AQ83" s="109" t="n">
        <v>35761</v>
      </c>
      <c r="AR83" s="109" t="n">
        <v>36042</v>
      </c>
      <c r="AS83" s="109" t="n">
        <v>36110</v>
      </c>
      <c r="AT83" s="109" t="n">
        <v>35900</v>
      </c>
      <c r="AU83" s="109" t="n">
        <v>35416</v>
      </c>
      <c r="AV83" s="109" t="n">
        <v>34504</v>
      </c>
      <c r="AW83" s="109" t="n">
        <v>32724</v>
      </c>
      <c r="AX83" s="109" t="n">
        <v>29306</v>
      </c>
      <c r="AY83" s="109" t="n">
        <v>5604</v>
      </c>
      <c r="AZ83" s="109" t="n">
        <v>4301</v>
      </c>
      <c r="BA83" s="109" t="n">
        <v>3502</v>
      </c>
      <c r="BB83" s="109" t="n">
        <v>1714</v>
      </c>
      <c r="BC83" s="109" t="n">
        <v>1425</v>
      </c>
      <c r="BD83" s="109" t="n">
        <v>607</v>
      </c>
      <c r="BE83" s="109" t="n">
        <v>450</v>
      </c>
      <c r="BF83" s="109" t="n">
        <v>335</v>
      </c>
      <c r="BG83" s="109" t="n">
        <v>25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1220537</v>
      </c>
      <c r="E84" s="109" t="n">
        <v>0</v>
      </c>
      <c r="F84" s="109" t="n">
        <v>0</v>
      </c>
      <c r="G84" s="109" t="n">
        <v>0</v>
      </c>
      <c r="H84" s="109" t="n">
        <v>1570</v>
      </c>
      <c r="I84" s="109" t="n">
        <v>2183</v>
      </c>
      <c r="J84" s="109" t="n">
        <v>3328</v>
      </c>
      <c r="K84" s="109" t="n">
        <v>4926</v>
      </c>
      <c r="L84" s="109" t="n">
        <v>14969</v>
      </c>
      <c r="M84" s="109" t="n">
        <v>19526</v>
      </c>
      <c r="N84" s="109" t="n">
        <v>22927</v>
      </c>
      <c r="O84" s="109" t="n">
        <v>25317</v>
      </c>
      <c r="P84" s="109" t="n">
        <v>26923</v>
      </c>
      <c r="Q84" s="109" t="n">
        <v>28217</v>
      </c>
      <c r="R84" s="109" t="n">
        <v>29152</v>
      </c>
      <c r="S84" s="109" t="n">
        <v>29813</v>
      </c>
      <c r="T84" s="109" t="n">
        <v>30135</v>
      </c>
      <c r="U84" s="109" t="n">
        <v>30276</v>
      </c>
      <c r="V84" s="109" t="n">
        <v>30331</v>
      </c>
      <c r="W84" s="109" t="n">
        <v>30326</v>
      </c>
      <c r="X84" s="109" t="n">
        <v>30361</v>
      </c>
      <c r="Y84" s="109" t="n">
        <v>30369</v>
      </c>
      <c r="Z84" s="109" t="n">
        <v>30343</v>
      </c>
      <c r="AA84" s="109" t="n">
        <v>30354</v>
      </c>
      <c r="AB84" s="109" t="n">
        <v>30401</v>
      </c>
      <c r="AC84" s="109" t="n">
        <v>30495</v>
      </c>
      <c r="AD84" s="109" t="n">
        <v>30623</v>
      </c>
      <c r="AE84" s="109" t="n">
        <v>30795</v>
      </c>
      <c r="AF84" s="109" t="n">
        <v>31022</v>
      </c>
      <c r="AG84" s="109" t="n">
        <v>31294</v>
      </c>
      <c r="AH84" s="109" t="n">
        <v>31655</v>
      </c>
      <c r="AI84" s="109" t="n">
        <v>32034</v>
      </c>
      <c r="AJ84" s="109" t="n">
        <v>32322</v>
      </c>
      <c r="AK84" s="109" t="n">
        <v>32650</v>
      </c>
      <c r="AL84" s="109" t="n">
        <v>33009</v>
      </c>
      <c r="AM84" s="109" t="n">
        <v>33402</v>
      </c>
      <c r="AN84" s="109" t="n">
        <v>33757</v>
      </c>
      <c r="AO84" s="109" t="n">
        <v>34116</v>
      </c>
      <c r="AP84" s="109" t="n">
        <v>34472</v>
      </c>
      <c r="AQ84" s="109" t="n">
        <v>34800</v>
      </c>
      <c r="AR84" s="109" t="n">
        <v>35059</v>
      </c>
      <c r="AS84" s="109" t="n">
        <v>35136</v>
      </c>
      <c r="AT84" s="109" t="n">
        <v>34962</v>
      </c>
      <c r="AU84" s="109" t="n">
        <v>34519</v>
      </c>
      <c r="AV84" s="109" t="n">
        <v>33685</v>
      </c>
      <c r="AW84" s="109" t="n">
        <v>32021</v>
      </c>
      <c r="AX84" s="109" t="n">
        <v>28929</v>
      </c>
      <c r="AY84" s="109" t="n">
        <v>5507</v>
      </c>
      <c r="AZ84" s="109" t="n">
        <v>4249</v>
      </c>
      <c r="BA84" s="109" t="n">
        <v>3472</v>
      </c>
      <c r="BB84" s="109" t="n">
        <v>1741</v>
      </c>
      <c r="BC84" s="109" t="n">
        <v>1419</v>
      </c>
      <c r="BD84" s="109" t="n">
        <v>608</v>
      </c>
      <c r="BE84" s="109" t="n">
        <v>451</v>
      </c>
      <c r="BF84" s="109" t="n">
        <v>336</v>
      </c>
      <c r="BG84" s="109" t="n">
        <v>251</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1203163</v>
      </c>
      <c r="E85" s="109" t="n">
        <v>0</v>
      </c>
      <c r="F85" s="109" t="n">
        <v>0</v>
      </c>
      <c r="G85" s="109" t="n">
        <v>0</v>
      </c>
      <c r="H85" s="109" t="n">
        <v>1547</v>
      </c>
      <c r="I85" s="109" t="n">
        <v>2150</v>
      </c>
      <c r="J85" s="109" t="n">
        <v>3281</v>
      </c>
      <c r="K85" s="109" t="n">
        <v>4862</v>
      </c>
      <c r="L85" s="109" t="n">
        <v>14779</v>
      </c>
      <c r="M85" s="109" t="n">
        <v>19269</v>
      </c>
      <c r="N85" s="109" t="n">
        <v>22667</v>
      </c>
      <c r="O85" s="109" t="n">
        <v>25080</v>
      </c>
      <c r="P85" s="109" t="n">
        <v>26811</v>
      </c>
      <c r="Q85" s="109" t="n">
        <v>28084</v>
      </c>
      <c r="R85" s="109" t="n">
        <v>29056</v>
      </c>
      <c r="S85" s="109" t="n">
        <v>29738</v>
      </c>
      <c r="T85" s="109" t="n">
        <v>30093</v>
      </c>
      <c r="U85" s="109" t="n">
        <v>30260</v>
      </c>
      <c r="V85" s="109" t="n">
        <v>30327</v>
      </c>
      <c r="W85" s="109" t="n">
        <v>30313</v>
      </c>
      <c r="X85" s="109" t="n">
        <v>30334</v>
      </c>
      <c r="Y85" s="109" t="n">
        <v>30316</v>
      </c>
      <c r="Z85" s="109" t="n">
        <v>30251</v>
      </c>
      <c r="AA85" s="109" t="n">
        <v>30217</v>
      </c>
      <c r="AB85" s="109" t="n">
        <v>30209</v>
      </c>
      <c r="AC85" s="109" t="n">
        <v>30243</v>
      </c>
      <c r="AD85" s="109" t="n">
        <v>30305</v>
      </c>
      <c r="AE85" s="109" t="n">
        <v>30415</v>
      </c>
      <c r="AF85" s="109" t="n">
        <v>30572</v>
      </c>
      <c r="AG85" s="109" t="n">
        <v>30784</v>
      </c>
      <c r="AH85" s="109" t="n">
        <v>31089</v>
      </c>
      <c r="AI85" s="109" t="n">
        <v>31431</v>
      </c>
      <c r="AJ85" s="109" t="n">
        <v>31714</v>
      </c>
      <c r="AK85" s="109" t="n">
        <v>32004</v>
      </c>
      <c r="AL85" s="109" t="n">
        <v>32318</v>
      </c>
      <c r="AM85" s="109" t="n">
        <v>32665</v>
      </c>
      <c r="AN85" s="109" t="n">
        <v>33010</v>
      </c>
      <c r="AO85" s="109" t="n">
        <v>33292</v>
      </c>
      <c r="AP85" s="109" t="n">
        <v>33596</v>
      </c>
      <c r="AQ85" s="109" t="n">
        <v>33895</v>
      </c>
      <c r="AR85" s="109" t="n">
        <v>34116</v>
      </c>
      <c r="AS85" s="109" t="n">
        <v>34176</v>
      </c>
      <c r="AT85" s="109" t="n">
        <v>34019</v>
      </c>
      <c r="AU85" s="109" t="n">
        <v>33618</v>
      </c>
      <c r="AV85" s="109" t="n">
        <v>32832</v>
      </c>
      <c r="AW85" s="109" t="n">
        <v>31261</v>
      </c>
      <c r="AX85" s="109" t="n">
        <v>28307</v>
      </c>
      <c r="AY85" s="109" t="n">
        <v>5437</v>
      </c>
      <c r="AZ85" s="109" t="n">
        <v>4175</v>
      </c>
      <c r="BA85" s="109" t="n">
        <v>3430</v>
      </c>
      <c r="BB85" s="109" t="n">
        <v>1726</v>
      </c>
      <c r="BC85" s="109" t="n">
        <v>1442</v>
      </c>
      <c r="BD85" s="109" t="n">
        <v>606</v>
      </c>
      <c r="BE85" s="109" t="n">
        <v>453</v>
      </c>
      <c r="BF85" s="109" t="n">
        <v>337</v>
      </c>
      <c r="BG85" s="109" t="n">
        <v>253</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1185978</v>
      </c>
      <c r="E86" s="109" t="n">
        <v>0</v>
      </c>
      <c r="F86" s="109" t="n">
        <v>0</v>
      </c>
      <c r="G86" s="109" t="n">
        <v>0</v>
      </c>
      <c r="H86" s="109" t="n">
        <v>1515</v>
      </c>
      <c r="I86" s="109" t="n">
        <v>2114</v>
      </c>
      <c r="J86" s="109" t="n">
        <v>3225</v>
      </c>
      <c r="K86" s="109" t="n">
        <v>4784</v>
      </c>
      <c r="L86" s="109" t="n">
        <v>14515</v>
      </c>
      <c r="M86" s="109" t="n">
        <v>18990</v>
      </c>
      <c r="N86" s="109" t="n">
        <v>22343</v>
      </c>
      <c r="O86" s="109" t="n">
        <v>24770</v>
      </c>
      <c r="P86" s="109" t="n">
        <v>26535</v>
      </c>
      <c r="Q86" s="109" t="n">
        <v>27935</v>
      </c>
      <c r="R86" s="109" t="n">
        <v>28893</v>
      </c>
      <c r="S86" s="109" t="n">
        <v>29616</v>
      </c>
      <c r="T86" s="109" t="n">
        <v>29999</v>
      </c>
      <c r="U86" s="109" t="n">
        <v>30202</v>
      </c>
      <c r="V86" s="109" t="n">
        <v>30296</v>
      </c>
      <c r="W86" s="109" t="n">
        <v>30295</v>
      </c>
      <c r="X86" s="109" t="n">
        <v>30309</v>
      </c>
      <c r="Y86" s="109" t="n">
        <v>30280</v>
      </c>
      <c r="Z86" s="109" t="n">
        <v>30192</v>
      </c>
      <c r="AA86" s="109" t="n">
        <v>30120</v>
      </c>
      <c r="AB86" s="109" t="n">
        <v>30069</v>
      </c>
      <c r="AC86" s="109" t="n">
        <v>30049</v>
      </c>
      <c r="AD86" s="109" t="n">
        <v>30052</v>
      </c>
      <c r="AE86" s="109" t="n">
        <v>30098</v>
      </c>
      <c r="AF86" s="109" t="n">
        <v>30194</v>
      </c>
      <c r="AG86" s="109" t="n">
        <v>30336</v>
      </c>
      <c r="AH86" s="109" t="n">
        <v>30583</v>
      </c>
      <c r="AI86" s="109" t="n">
        <v>30868</v>
      </c>
      <c r="AJ86" s="109" t="n">
        <v>31117</v>
      </c>
      <c r="AK86" s="109" t="n">
        <v>31402</v>
      </c>
      <c r="AL86" s="109" t="n">
        <v>31678</v>
      </c>
      <c r="AM86" s="109" t="n">
        <v>31981</v>
      </c>
      <c r="AN86" s="109" t="n">
        <v>32281</v>
      </c>
      <c r="AO86" s="109" t="n">
        <v>32554</v>
      </c>
      <c r="AP86" s="109" t="n">
        <v>32783</v>
      </c>
      <c r="AQ86" s="109" t="n">
        <v>33034</v>
      </c>
      <c r="AR86" s="109" t="n">
        <v>33229</v>
      </c>
      <c r="AS86" s="109" t="n">
        <v>33257</v>
      </c>
      <c r="AT86" s="109" t="n">
        <v>33090</v>
      </c>
      <c r="AU86" s="109" t="n">
        <v>32710</v>
      </c>
      <c r="AV86" s="109" t="n">
        <v>31974</v>
      </c>
      <c r="AW86" s="109" t="n">
        <v>30469</v>
      </c>
      <c r="AX86" s="109" t="n">
        <v>27636</v>
      </c>
      <c r="AY86" s="109" t="n">
        <v>5320</v>
      </c>
      <c r="AZ86" s="109" t="n">
        <v>4122</v>
      </c>
      <c r="BA86" s="109" t="n">
        <v>3371</v>
      </c>
      <c r="BB86" s="109" t="n">
        <v>1705</v>
      </c>
      <c r="BC86" s="109" t="n">
        <v>1429</v>
      </c>
      <c r="BD86" s="109" t="n">
        <v>616</v>
      </c>
      <c r="BE86" s="109" t="n">
        <v>451</v>
      </c>
      <c r="BF86" s="109" t="n">
        <v>338</v>
      </c>
      <c r="BG86" s="109" t="n">
        <v>25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1168986</v>
      </c>
      <c r="E87" s="109" t="n">
        <v>0</v>
      </c>
      <c r="F87" s="109" t="n">
        <v>0</v>
      </c>
      <c r="G87" s="109" t="n">
        <v>0</v>
      </c>
      <c r="H87" s="109" t="n">
        <v>1481</v>
      </c>
      <c r="I87" s="109" t="n">
        <v>2069</v>
      </c>
      <c r="J87" s="109" t="n">
        <v>3165</v>
      </c>
      <c r="K87" s="109" t="n">
        <v>4694</v>
      </c>
      <c r="L87" s="109" t="n">
        <v>14216</v>
      </c>
      <c r="M87" s="109" t="n">
        <v>18627</v>
      </c>
      <c r="N87" s="109" t="n">
        <v>21989</v>
      </c>
      <c r="O87" s="109" t="n">
        <v>24393</v>
      </c>
      <c r="P87" s="109" t="n">
        <v>26184</v>
      </c>
      <c r="Q87" s="109" t="n">
        <v>27624</v>
      </c>
      <c r="R87" s="109" t="n">
        <v>28712</v>
      </c>
      <c r="S87" s="109" t="n">
        <v>29427</v>
      </c>
      <c r="T87" s="109" t="n">
        <v>29856</v>
      </c>
      <c r="U87" s="109" t="n">
        <v>30091</v>
      </c>
      <c r="V87" s="109" t="n">
        <v>30223</v>
      </c>
      <c r="W87" s="109" t="n">
        <v>30251</v>
      </c>
      <c r="X87" s="109" t="n">
        <v>30278</v>
      </c>
      <c r="Y87" s="109" t="n">
        <v>30244</v>
      </c>
      <c r="Z87" s="109" t="n">
        <v>30148</v>
      </c>
      <c r="AA87" s="109" t="n">
        <v>30054</v>
      </c>
      <c r="AB87" s="109" t="n">
        <v>29966</v>
      </c>
      <c r="AC87" s="109" t="n">
        <v>29905</v>
      </c>
      <c r="AD87" s="109" t="n">
        <v>29856</v>
      </c>
      <c r="AE87" s="109" t="n">
        <v>29845</v>
      </c>
      <c r="AF87" s="109" t="n">
        <v>29878</v>
      </c>
      <c r="AG87" s="109" t="n">
        <v>29960</v>
      </c>
      <c r="AH87" s="109" t="n">
        <v>30137</v>
      </c>
      <c r="AI87" s="109" t="n">
        <v>30365</v>
      </c>
      <c r="AJ87" s="109" t="n">
        <v>30560</v>
      </c>
      <c r="AK87" s="109" t="n">
        <v>30810</v>
      </c>
      <c r="AL87" s="109" t="n">
        <v>31083</v>
      </c>
      <c r="AM87" s="109" t="n">
        <v>31348</v>
      </c>
      <c r="AN87" s="109" t="n">
        <v>31605</v>
      </c>
      <c r="AO87" s="109" t="n">
        <v>31836</v>
      </c>
      <c r="AP87" s="109" t="n">
        <v>32057</v>
      </c>
      <c r="AQ87" s="109" t="n">
        <v>32235</v>
      </c>
      <c r="AR87" s="109" t="n">
        <v>32384</v>
      </c>
      <c r="AS87" s="109" t="n">
        <v>32392</v>
      </c>
      <c r="AT87" s="109" t="n">
        <v>32200</v>
      </c>
      <c r="AU87" s="109" t="n">
        <v>31817</v>
      </c>
      <c r="AV87" s="109" t="n">
        <v>31111</v>
      </c>
      <c r="AW87" s="109" t="n">
        <v>29674</v>
      </c>
      <c r="AX87" s="109" t="n">
        <v>26936</v>
      </c>
      <c r="AY87" s="109" t="n">
        <v>5194</v>
      </c>
      <c r="AZ87" s="109" t="n">
        <v>4033</v>
      </c>
      <c r="BA87" s="109" t="n">
        <v>3327</v>
      </c>
      <c r="BB87" s="109" t="n">
        <v>1676</v>
      </c>
      <c r="BC87" s="109" t="n">
        <v>1411</v>
      </c>
      <c r="BD87" s="109" t="n">
        <v>610</v>
      </c>
      <c r="BE87" s="109" t="n">
        <v>458</v>
      </c>
      <c r="BF87" s="109" t="n">
        <v>337</v>
      </c>
      <c r="BG87" s="109" t="n">
        <v>254</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1152192</v>
      </c>
      <c r="E88" s="109" t="n">
        <v>0</v>
      </c>
      <c r="F88" s="109" t="n">
        <v>0</v>
      </c>
      <c r="G88" s="109" t="n">
        <v>0</v>
      </c>
      <c r="H88" s="109" t="n">
        <v>1445</v>
      </c>
      <c r="I88" s="109" t="n">
        <v>2021</v>
      </c>
      <c r="J88" s="109" t="n">
        <v>3095</v>
      </c>
      <c r="K88" s="109" t="n">
        <v>4597</v>
      </c>
      <c r="L88" s="109" t="n">
        <v>13898</v>
      </c>
      <c r="M88" s="109" t="n">
        <v>18228</v>
      </c>
      <c r="N88" s="109" t="n">
        <v>21553</v>
      </c>
      <c r="O88" s="109" t="n">
        <v>23985</v>
      </c>
      <c r="P88" s="109" t="n">
        <v>25768</v>
      </c>
      <c r="Q88" s="109" t="n">
        <v>27238</v>
      </c>
      <c r="R88" s="109" t="n">
        <v>28371</v>
      </c>
      <c r="S88" s="109" t="n">
        <v>29219</v>
      </c>
      <c r="T88" s="109" t="n">
        <v>29648</v>
      </c>
      <c r="U88" s="109" t="n">
        <v>29932</v>
      </c>
      <c r="V88" s="109" t="n">
        <v>30097</v>
      </c>
      <c r="W88" s="109" t="n">
        <v>30165</v>
      </c>
      <c r="X88" s="109" t="n">
        <v>30220</v>
      </c>
      <c r="Y88" s="109" t="n">
        <v>30202</v>
      </c>
      <c r="Z88" s="109" t="n">
        <v>30104</v>
      </c>
      <c r="AA88" s="109" t="n">
        <v>30003</v>
      </c>
      <c r="AB88" s="109" t="n">
        <v>29895</v>
      </c>
      <c r="AC88" s="109" t="n">
        <v>29798</v>
      </c>
      <c r="AD88" s="109" t="n">
        <v>29709</v>
      </c>
      <c r="AE88" s="109" t="n">
        <v>29647</v>
      </c>
      <c r="AF88" s="109" t="n">
        <v>29624</v>
      </c>
      <c r="AG88" s="109" t="n">
        <v>29645</v>
      </c>
      <c r="AH88" s="109" t="n">
        <v>29762</v>
      </c>
      <c r="AI88" s="109" t="n">
        <v>29921</v>
      </c>
      <c r="AJ88" s="109" t="n">
        <v>30061</v>
      </c>
      <c r="AK88" s="109" t="n">
        <v>30259</v>
      </c>
      <c r="AL88" s="109" t="n">
        <v>30497</v>
      </c>
      <c r="AM88" s="109" t="n">
        <v>30759</v>
      </c>
      <c r="AN88" s="109" t="n">
        <v>30980</v>
      </c>
      <c r="AO88" s="109" t="n">
        <v>31169</v>
      </c>
      <c r="AP88" s="109" t="n">
        <v>31350</v>
      </c>
      <c r="AQ88" s="109" t="n">
        <v>31521</v>
      </c>
      <c r="AR88" s="109" t="n">
        <v>31601</v>
      </c>
      <c r="AS88" s="109" t="n">
        <v>31569</v>
      </c>
      <c r="AT88" s="109" t="n">
        <v>31362</v>
      </c>
      <c r="AU88" s="109" t="n">
        <v>30961</v>
      </c>
      <c r="AV88" s="109" t="n">
        <v>30261</v>
      </c>
      <c r="AW88" s="109" t="n">
        <v>28872</v>
      </c>
      <c r="AX88" s="109" t="n">
        <v>26232</v>
      </c>
      <c r="AY88" s="109" t="n">
        <v>5062</v>
      </c>
      <c r="AZ88" s="109" t="n">
        <v>3938</v>
      </c>
      <c r="BA88" s="109" t="n">
        <v>3256</v>
      </c>
      <c r="BB88" s="109" t="n">
        <v>1655</v>
      </c>
      <c r="BC88" s="109" t="n">
        <v>1387</v>
      </c>
      <c r="BD88" s="109" t="n">
        <v>603</v>
      </c>
      <c r="BE88" s="109" t="n">
        <v>454</v>
      </c>
      <c r="BF88" s="109" t="n">
        <v>342</v>
      </c>
      <c r="BG88" s="109" t="n">
        <v>25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1135598</v>
      </c>
      <c r="E89" s="109" t="n">
        <v>0</v>
      </c>
      <c r="F89" s="109" t="n">
        <v>0</v>
      </c>
      <c r="G89" s="109" t="n">
        <v>0</v>
      </c>
      <c r="H89" s="109" t="n">
        <v>1409</v>
      </c>
      <c r="I89" s="109" t="n">
        <v>1972</v>
      </c>
      <c r="J89" s="109" t="n">
        <v>3020</v>
      </c>
      <c r="K89" s="109" t="n">
        <v>4490</v>
      </c>
      <c r="L89" s="109" t="n">
        <v>13567</v>
      </c>
      <c r="M89" s="109" t="n">
        <v>17807</v>
      </c>
      <c r="N89" s="109" t="n">
        <v>21078</v>
      </c>
      <c r="O89" s="109" t="n">
        <v>23495</v>
      </c>
      <c r="P89" s="109" t="n">
        <v>25319</v>
      </c>
      <c r="Q89" s="109" t="n">
        <v>26787</v>
      </c>
      <c r="R89" s="109" t="n">
        <v>27958</v>
      </c>
      <c r="S89" s="109" t="n">
        <v>28855</v>
      </c>
      <c r="T89" s="109" t="n">
        <v>29420</v>
      </c>
      <c r="U89" s="109" t="n">
        <v>29709</v>
      </c>
      <c r="V89" s="109" t="n">
        <v>29924</v>
      </c>
      <c r="W89" s="109" t="n">
        <v>30027</v>
      </c>
      <c r="X89" s="109" t="n">
        <v>30121</v>
      </c>
      <c r="Y89" s="109" t="n">
        <v>30134</v>
      </c>
      <c r="Z89" s="109" t="n">
        <v>30054</v>
      </c>
      <c r="AA89" s="109" t="n">
        <v>29952</v>
      </c>
      <c r="AB89" s="109" t="n">
        <v>29837</v>
      </c>
      <c r="AC89" s="109" t="n">
        <v>29721</v>
      </c>
      <c r="AD89" s="109" t="n">
        <v>29599</v>
      </c>
      <c r="AE89" s="109" t="n">
        <v>29498</v>
      </c>
      <c r="AF89" s="109" t="n">
        <v>29425</v>
      </c>
      <c r="AG89" s="109" t="n">
        <v>29391</v>
      </c>
      <c r="AH89" s="109" t="n">
        <v>29446</v>
      </c>
      <c r="AI89" s="109" t="n">
        <v>29547</v>
      </c>
      <c r="AJ89" s="109" t="n">
        <v>29622</v>
      </c>
      <c r="AK89" s="109" t="n">
        <v>29765</v>
      </c>
      <c r="AL89" s="109" t="n">
        <v>29951</v>
      </c>
      <c r="AM89" s="109" t="n">
        <v>30179</v>
      </c>
      <c r="AN89" s="109" t="n">
        <v>30397</v>
      </c>
      <c r="AO89" s="109" t="n">
        <v>30552</v>
      </c>
      <c r="AP89" s="109" t="n">
        <v>30693</v>
      </c>
      <c r="AQ89" s="109" t="n">
        <v>30825</v>
      </c>
      <c r="AR89" s="109" t="n">
        <v>30901</v>
      </c>
      <c r="AS89" s="109" t="n">
        <v>30805</v>
      </c>
      <c r="AT89" s="109" t="n">
        <v>30565</v>
      </c>
      <c r="AU89" s="109" t="n">
        <v>30155</v>
      </c>
      <c r="AV89" s="109" t="n">
        <v>29447</v>
      </c>
      <c r="AW89" s="109" t="n">
        <v>28083</v>
      </c>
      <c r="AX89" s="109" t="n">
        <v>25524</v>
      </c>
      <c r="AY89" s="109" t="n">
        <v>4930</v>
      </c>
      <c r="AZ89" s="109" t="n">
        <v>3838</v>
      </c>
      <c r="BA89" s="109" t="n">
        <v>3179</v>
      </c>
      <c r="BB89" s="109" t="n">
        <v>1619</v>
      </c>
      <c r="BC89" s="109" t="n">
        <v>1370</v>
      </c>
      <c r="BD89" s="109" t="n">
        <v>593</v>
      </c>
      <c r="BE89" s="109" t="n">
        <v>449</v>
      </c>
      <c r="BF89" s="109" t="n">
        <v>339</v>
      </c>
      <c r="BG89" s="109" t="n">
        <v>257</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1119210</v>
      </c>
      <c r="E90" s="109" t="n">
        <v>0</v>
      </c>
      <c r="F90" s="109" t="n">
        <v>0</v>
      </c>
      <c r="G90" s="109" t="n">
        <v>0</v>
      </c>
      <c r="H90" s="109" t="n">
        <v>1372</v>
      </c>
      <c r="I90" s="109" t="n">
        <v>1921</v>
      </c>
      <c r="J90" s="109" t="n">
        <v>2945</v>
      </c>
      <c r="K90" s="109" t="n">
        <v>4380</v>
      </c>
      <c r="L90" s="109" t="n">
        <v>13228</v>
      </c>
      <c r="M90" s="109" t="n">
        <v>17374</v>
      </c>
      <c r="N90" s="109" t="n">
        <v>20581</v>
      </c>
      <c r="O90" s="109" t="n">
        <v>22967</v>
      </c>
      <c r="P90" s="109" t="n">
        <v>24789</v>
      </c>
      <c r="Q90" s="109" t="n">
        <v>26305</v>
      </c>
      <c r="R90" s="109" t="n">
        <v>27481</v>
      </c>
      <c r="S90" s="109" t="n">
        <v>28420</v>
      </c>
      <c r="T90" s="109" t="n">
        <v>29040</v>
      </c>
      <c r="U90" s="109" t="n">
        <v>29465</v>
      </c>
      <c r="V90" s="109" t="n">
        <v>29689</v>
      </c>
      <c r="W90" s="109" t="n">
        <v>29843</v>
      </c>
      <c r="X90" s="109" t="n">
        <v>29971</v>
      </c>
      <c r="Y90" s="109" t="n">
        <v>30025</v>
      </c>
      <c r="Z90" s="109" t="n">
        <v>29978</v>
      </c>
      <c r="AA90" s="109" t="n">
        <v>29895</v>
      </c>
      <c r="AB90" s="109" t="n">
        <v>29779</v>
      </c>
      <c r="AC90" s="109" t="n">
        <v>29658</v>
      </c>
      <c r="AD90" s="109" t="n">
        <v>29519</v>
      </c>
      <c r="AE90" s="109" t="n">
        <v>29386</v>
      </c>
      <c r="AF90" s="109" t="n">
        <v>29275</v>
      </c>
      <c r="AG90" s="109" t="n">
        <v>29192</v>
      </c>
      <c r="AH90" s="109" t="n">
        <v>29192</v>
      </c>
      <c r="AI90" s="109" t="n">
        <v>29233</v>
      </c>
      <c r="AJ90" s="109" t="n">
        <v>29252</v>
      </c>
      <c r="AK90" s="109" t="n">
        <v>29330</v>
      </c>
      <c r="AL90" s="109" t="n">
        <v>29462</v>
      </c>
      <c r="AM90" s="109" t="n">
        <v>29639</v>
      </c>
      <c r="AN90" s="109" t="n">
        <v>29824</v>
      </c>
      <c r="AO90" s="109" t="n">
        <v>29977</v>
      </c>
      <c r="AP90" s="109" t="n">
        <v>30085</v>
      </c>
      <c r="AQ90" s="109" t="n">
        <v>30179</v>
      </c>
      <c r="AR90" s="109" t="n">
        <v>30218</v>
      </c>
      <c r="AS90" s="109" t="n">
        <v>30122</v>
      </c>
      <c r="AT90" s="109" t="n">
        <v>29825</v>
      </c>
      <c r="AU90" s="109" t="n">
        <v>29388</v>
      </c>
      <c r="AV90" s="109" t="n">
        <v>28681</v>
      </c>
      <c r="AW90" s="109" t="n">
        <v>27327</v>
      </c>
      <c r="AX90" s="109" t="n">
        <v>24826</v>
      </c>
      <c r="AY90" s="109" t="n">
        <v>4797</v>
      </c>
      <c r="AZ90" s="109" t="n">
        <v>3738</v>
      </c>
      <c r="BA90" s="109" t="n">
        <v>3098</v>
      </c>
      <c r="BB90" s="109" t="n">
        <v>1581</v>
      </c>
      <c r="BC90" s="109" t="n">
        <v>1341</v>
      </c>
      <c r="BD90" s="109" t="n">
        <v>586</v>
      </c>
      <c r="BE90" s="109" t="n">
        <v>441</v>
      </c>
      <c r="BF90" s="109" t="n">
        <v>335</v>
      </c>
      <c r="BG90" s="109" t="n">
        <v>255</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1103033</v>
      </c>
      <c r="E91" s="109" t="n">
        <v>0</v>
      </c>
      <c r="F91" s="109" t="n">
        <v>0</v>
      </c>
      <c r="G91" s="109" t="n">
        <v>0</v>
      </c>
      <c r="H91" s="109" t="n">
        <v>1336</v>
      </c>
      <c r="I91" s="109" t="n">
        <v>1871</v>
      </c>
      <c r="J91" s="109" t="n">
        <v>2869</v>
      </c>
      <c r="K91" s="109" t="n">
        <v>4268</v>
      </c>
      <c r="L91" s="109" t="n">
        <v>12885</v>
      </c>
      <c r="M91" s="109" t="n">
        <v>16933</v>
      </c>
      <c r="N91" s="109" t="n">
        <v>20074</v>
      </c>
      <c r="O91" s="109" t="n">
        <v>22419</v>
      </c>
      <c r="P91" s="109" t="n">
        <v>24224</v>
      </c>
      <c r="Q91" s="109" t="n">
        <v>25746</v>
      </c>
      <c r="R91" s="109" t="n">
        <v>26974</v>
      </c>
      <c r="S91" s="109" t="n">
        <v>27924</v>
      </c>
      <c r="T91" s="109" t="n">
        <v>28592</v>
      </c>
      <c r="U91" s="109" t="n">
        <v>29075</v>
      </c>
      <c r="V91" s="109" t="n">
        <v>29434</v>
      </c>
      <c r="W91" s="109" t="n">
        <v>29597</v>
      </c>
      <c r="X91" s="109" t="n">
        <v>29777</v>
      </c>
      <c r="Y91" s="109" t="n">
        <v>29866</v>
      </c>
      <c r="Z91" s="109" t="n">
        <v>29861</v>
      </c>
      <c r="AA91" s="109" t="n">
        <v>29812</v>
      </c>
      <c r="AB91" s="109" t="n">
        <v>29716</v>
      </c>
      <c r="AC91" s="109" t="n">
        <v>29595</v>
      </c>
      <c r="AD91" s="109" t="n">
        <v>29452</v>
      </c>
      <c r="AE91" s="109" t="n">
        <v>29303</v>
      </c>
      <c r="AF91" s="109" t="n">
        <v>29161</v>
      </c>
      <c r="AG91" s="109" t="n">
        <v>29041</v>
      </c>
      <c r="AH91" s="109" t="n">
        <v>28992</v>
      </c>
      <c r="AI91" s="109" t="n">
        <v>28979</v>
      </c>
      <c r="AJ91" s="109" t="n">
        <v>28941</v>
      </c>
      <c r="AK91" s="109" t="n">
        <v>28964</v>
      </c>
      <c r="AL91" s="109" t="n">
        <v>29032</v>
      </c>
      <c r="AM91" s="109" t="n">
        <v>29155</v>
      </c>
      <c r="AN91" s="109" t="n">
        <v>29290</v>
      </c>
      <c r="AO91" s="109" t="n">
        <v>29412</v>
      </c>
      <c r="AP91" s="109" t="n">
        <v>29519</v>
      </c>
      <c r="AQ91" s="109" t="n">
        <v>29581</v>
      </c>
      <c r="AR91" s="109" t="n">
        <v>29585</v>
      </c>
      <c r="AS91" s="109" t="n">
        <v>29457</v>
      </c>
      <c r="AT91" s="109" t="n">
        <v>29163</v>
      </c>
      <c r="AU91" s="109" t="n">
        <v>28677</v>
      </c>
      <c r="AV91" s="109" t="n">
        <v>27951</v>
      </c>
      <c r="AW91" s="109" t="n">
        <v>26616</v>
      </c>
      <c r="AX91" s="109" t="n">
        <v>24158</v>
      </c>
      <c r="AY91" s="109" t="n">
        <v>4666</v>
      </c>
      <c r="AZ91" s="109" t="n">
        <v>3637</v>
      </c>
      <c r="BA91" s="109" t="n">
        <v>3017</v>
      </c>
      <c r="BB91" s="109" t="n">
        <v>1541</v>
      </c>
      <c r="BC91" s="109" t="n">
        <v>1309</v>
      </c>
      <c r="BD91" s="109" t="n">
        <v>573</v>
      </c>
      <c r="BE91" s="109" t="n">
        <v>436</v>
      </c>
      <c r="BF91" s="109" t="n">
        <v>329</v>
      </c>
      <c r="BG91" s="109" t="n">
        <v>252</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1087069</v>
      </c>
      <c r="E92" s="109" t="n">
        <v>0</v>
      </c>
      <c r="F92" s="109" t="n">
        <v>0</v>
      </c>
      <c r="G92" s="109" t="n">
        <v>0</v>
      </c>
      <c r="H92" s="109" t="n">
        <v>1300</v>
      </c>
      <c r="I92" s="109" t="n">
        <v>1821</v>
      </c>
      <c r="J92" s="109" t="n">
        <v>2793</v>
      </c>
      <c r="K92" s="109" t="n">
        <v>4157</v>
      </c>
      <c r="L92" s="109" t="n">
        <v>12548</v>
      </c>
      <c r="M92" s="109" t="n">
        <v>16492</v>
      </c>
      <c r="N92" s="109" t="n">
        <v>19560</v>
      </c>
      <c r="O92" s="109" t="n">
        <v>21862</v>
      </c>
      <c r="P92" s="109" t="n">
        <v>23641</v>
      </c>
      <c r="Q92" s="109" t="n">
        <v>25153</v>
      </c>
      <c r="R92" s="109" t="n">
        <v>26393</v>
      </c>
      <c r="S92" s="109" t="n">
        <v>27399</v>
      </c>
      <c r="T92" s="109" t="n">
        <v>28085</v>
      </c>
      <c r="U92" s="109" t="n">
        <v>28618</v>
      </c>
      <c r="V92" s="109" t="n">
        <v>29035</v>
      </c>
      <c r="W92" s="109" t="n">
        <v>29333</v>
      </c>
      <c r="X92" s="109" t="n">
        <v>29522</v>
      </c>
      <c r="Y92" s="109" t="n">
        <v>29663</v>
      </c>
      <c r="Z92" s="109" t="n">
        <v>29697</v>
      </c>
      <c r="AA92" s="109" t="n">
        <v>29690</v>
      </c>
      <c r="AB92" s="109" t="n">
        <v>29628</v>
      </c>
      <c r="AC92" s="109" t="n">
        <v>29527</v>
      </c>
      <c r="AD92" s="109" t="n">
        <v>29386</v>
      </c>
      <c r="AE92" s="109" t="n">
        <v>29233</v>
      </c>
      <c r="AF92" s="109" t="n">
        <v>29076</v>
      </c>
      <c r="AG92" s="109" t="n">
        <v>28925</v>
      </c>
      <c r="AH92" s="109" t="n">
        <v>28840</v>
      </c>
      <c r="AI92" s="109" t="n">
        <v>28779</v>
      </c>
      <c r="AJ92" s="109" t="n">
        <v>28690</v>
      </c>
      <c r="AK92" s="109" t="n">
        <v>28656</v>
      </c>
      <c r="AL92" s="109" t="n">
        <v>28669</v>
      </c>
      <c r="AM92" s="109" t="n">
        <v>28729</v>
      </c>
      <c r="AN92" s="109" t="n">
        <v>28812</v>
      </c>
      <c r="AO92" s="109" t="n">
        <v>28886</v>
      </c>
      <c r="AP92" s="109" t="n">
        <v>28962</v>
      </c>
      <c r="AQ92" s="109" t="n">
        <v>29024</v>
      </c>
      <c r="AR92" s="109" t="n">
        <v>28999</v>
      </c>
      <c r="AS92" s="109" t="n">
        <v>28839</v>
      </c>
      <c r="AT92" s="109" t="n">
        <v>28519</v>
      </c>
      <c r="AU92" s="109" t="n">
        <v>28040</v>
      </c>
      <c r="AV92" s="109" t="n">
        <v>27274</v>
      </c>
      <c r="AW92" s="109" t="n">
        <v>25938</v>
      </c>
      <c r="AX92" s="109" t="n">
        <v>23529</v>
      </c>
      <c r="AY92" s="109" t="n">
        <v>4540</v>
      </c>
      <c r="AZ92" s="109" t="n">
        <v>3537</v>
      </c>
      <c r="BA92" s="109" t="n">
        <v>2936</v>
      </c>
      <c r="BB92" s="109" t="n">
        <v>1501</v>
      </c>
      <c r="BC92" s="109" t="n">
        <v>1276</v>
      </c>
      <c r="BD92" s="109" t="n">
        <v>559</v>
      </c>
      <c r="BE92" s="109" t="n">
        <v>426</v>
      </c>
      <c r="BF92" s="109" t="n">
        <v>325</v>
      </c>
      <c r="BG92" s="109" t="n">
        <v>24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1071325</v>
      </c>
      <c r="E93" s="109" t="n">
        <v>0</v>
      </c>
      <c r="F93" s="109" t="n">
        <v>0</v>
      </c>
      <c r="G93" s="109" t="n">
        <v>0</v>
      </c>
      <c r="H93" s="109" t="n">
        <v>1267</v>
      </c>
      <c r="I93" s="109" t="n">
        <v>1774</v>
      </c>
      <c r="J93" s="109" t="n">
        <v>2720</v>
      </c>
      <c r="K93" s="109" t="n">
        <v>4048</v>
      </c>
      <c r="L93" s="109" t="n">
        <v>12223</v>
      </c>
      <c r="M93" s="109" t="n">
        <v>16062</v>
      </c>
      <c r="N93" s="109" t="n">
        <v>19052</v>
      </c>
      <c r="O93" s="109" t="n">
        <v>21302</v>
      </c>
      <c r="P93" s="109" t="n">
        <v>23052</v>
      </c>
      <c r="Q93" s="109" t="n">
        <v>24545</v>
      </c>
      <c r="R93" s="109" t="n">
        <v>25782</v>
      </c>
      <c r="S93" s="109" t="n">
        <v>26804</v>
      </c>
      <c r="T93" s="109" t="n">
        <v>27551</v>
      </c>
      <c r="U93" s="109" t="n">
        <v>28104</v>
      </c>
      <c r="V93" s="109" t="n">
        <v>28572</v>
      </c>
      <c r="W93" s="109" t="n">
        <v>28929</v>
      </c>
      <c r="X93" s="109" t="n">
        <v>29250</v>
      </c>
      <c r="Y93" s="109" t="n">
        <v>29403</v>
      </c>
      <c r="Z93" s="109" t="n">
        <v>29489</v>
      </c>
      <c r="AA93" s="109" t="n">
        <v>29520</v>
      </c>
      <c r="AB93" s="109" t="n">
        <v>29501</v>
      </c>
      <c r="AC93" s="109" t="n">
        <v>29435</v>
      </c>
      <c r="AD93" s="109" t="n">
        <v>29314</v>
      </c>
      <c r="AE93" s="109" t="n">
        <v>29164</v>
      </c>
      <c r="AF93" s="109" t="n">
        <v>29004</v>
      </c>
      <c r="AG93" s="109" t="n">
        <v>28839</v>
      </c>
      <c r="AH93" s="109" t="n">
        <v>28722</v>
      </c>
      <c r="AI93" s="109" t="n">
        <v>28626</v>
      </c>
      <c r="AJ93" s="109" t="n">
        <v>28491</v>
      </c>
      <c r="AK93" s="109" t="n">
        <v>28407</v>
      </c>
      <c r="AL93" s="109" t="n">
        <v>28364</v>
      </c>
      <c r="AM93" s="109" t="n">
        <v>28370</v>
      </c>
      <c r="AN93" s="109" t="n">
        <v>28391</v>
      </c>
      <c r="AO93" s="109" t="n">
        <v>28414</v>
      </c>
      <c r="AP93" s="109" t="n">
        <v>28444</v>
      </c>
      <c r="AQ93" s="109" t="n">
        <v>28477</v>
      </c>
      <c r="AR93" s="109" t="n">
        <v>28453</v>
      </c>
      <c r="AS93" s="109" t="n">
        <v>28267</v>
      </c>
      <c r="AT93" s="109" t="n">
        <v>27920</v>
      </c>
      <c r="AU93" s="109" t="n">
        <v>27420</v>
      </c>
      <c r="AV93" s="109" t="n">
        <v>26668</v>
      </c>
      <c r="AW93" s="109" t="n">
        <v>25310</v>
      </c>
      <c r="AX93" s="109" t="n">
        <v>22930</v>
      </c>
      <c r="AY93" s="109" t="n">
        <v>4422</v>
      </c>
      <c r="AZ93" s="109" t="n">
        <v>3442</v>
      </c>
      <c r="BA93" s="109" t="n">
        <v>2856</v>
      </c>
      <c r="BB93" s="109" t="n">
        <v>1460</v>
      </c>
      <c r="BC93" s="109" t="n">
        <v>1242</v>
      </c>
      <c r="BD93" s="109" t="n">
        <v>545</v>
      </c>
      <c r="BE93" s="109" t="n">
        <v>416</v>
      </c>
      <c r="BF93" s="109" t="n">
        <v>318</v>
      </c>
      <c r="BG93" s="109" t="n">
        <v>24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1055801</v>
      </c>
      <c r="E94" s="109" t="n">
        <v>0</v>
      </c>
      <c r="F94" s="109" t="n">
        <v>0</v>
      </c>
      <c r="G94" s="109" t="n">
        <v>0</v>
      </c>
      <c r="H94" s="109" t="n">
        <v>1235</v>
      </c>
      <c r="I94" s="109" t="n">
        <v>1728</v>
      </c>
      <c r="J94" s="109" t="n">
        <v>2649</v>
      </c>
      <c r="K94" s="109" t="n">
        <v>3943</v>
      </c>
      <c r="L94" s="109" t="n">
        <v>11910</v>
      </c>
      <c r="M94" s="109" t="n">
        <v>15648</v>
      </c>
      <c r="N94" s="109" t="n">
        <v>18557</v>
      </c>
      <c r="O94" s="109" t="n">
        <v>20750</v>
      </c>
      <c r="P94" s="109" t="n">
        <v>22463</v>
      </c>
      <c r="Q94" s="109" t="n">
        <v>23932</v>
      </c>
      <c r="R94" s="109" t="n">
        <v>25157</v>
      </c>
      <c r="S94" s="109" t="n">
        <v>26180</v>
      </c>
      <c r="T94" s="109" t="n">
        <v>26949</v>
      </c>
      <c r="U94" s="109" t="n">
        <v>27566</v>
      </c>
      <c r="V94" s="109" t="n">
        <v>28055</v>
      </c>
      <c r="W94" s="109" t="n">
        <v>28463</v>
      </c>
      <c r="X94" s="109" t="n">
        <v>28841</v>
      </c>
      <c r="Y94" s="109" t="n">
        <v>29125</v>
      </c>
      <c r="Z94" s="109" t="n">
        <v>29225</v>
      </c>
      <c r="AA94" s="109" t="n">
        <v>29309</v>
      </c>
      <c r="AB94" s="109" t="n">
        <v>29328</v>
      </c>
      <c r="AC94" s="109" t="n">
        <v>29304</v>
      </c>
      <c r="AD94" s="109" t="n">
        <v>29219</v>
      </c>
      <c r="AE94" s="109" t="n">
        <v>29091</v>
      </c>
      <c r="AF94" s="109" t="n">
        <v>28933</v>
      </c>
      <c r="AG94" s="109" t="n">
        <v>28766</v>
      </c>
      <c r="AH94" s="109" t="n">
        <v>28634</v>
      </c>
      <c r="AI94" s="109" t="n">
        <v>28508</v>
      </c>
      <c r="AJ94" s="109" t="n">
        <v>28340</v>
      </c>
      <c r="AK94" s="109" t="n">
        <v>28211</v>
      </c>
      <c r="AL94" s="109" t="n">
        <v>28118</v>
      </c>
      <c r="AM94" s="109" t="n">
        <v>28068</v>
      </c>
      <c r="AN94" s="109" t="n">
        <v>28037</v>
      </c>
      <c r="AO94" s="109" t="n">
        <v>27999</v>
      </c>
      <c r="AP94" s="109" t="n">
        <v>27979</v>
      </c>
      <c r="AQ94" s="109" t="n">
        <v>27967</v>
      </c>
      <c r="AR94" s="109" t="n">
        <v>27916</v>
      </c>
      <c r="AS94" s="109" t="n">
        <v>27735</v>
      </c>
      <c r="AT94" s="109" t="n">
        <v>27367</v>
      </c>
      <c r="AU94" s="109" t="n">
        <v>26844</v>
      </c>
      <c r="AV94" s="109" t="n">
        <v>26078</v>
      </c>
      <c r="AW94" s="109" t="n">
        <v>24747</v>
      </c>
      <c r="AX94" s="109" t="n">
        <v>22374</v>
      </c>
      <c r="AY94" s="109" t="n">
        <v>4309</v>
      </c>
      <c r="AZ94" s="109" t="n">
        <v>3352</v>
      </c>
      <c r="BA94" s="109" t="n">
        <v>2779</v>
      </c>
      <c r="BB94" s="109" t="n">
        <v>1420</v>
      </c>
      <c r="BC94" s="109" t="n">
        <v>1209</v>
      </c>
      <c r="BD94" s="109" t="n">
        <v>531</v>
      </c>
      <c r="BE94" s="109" t="n">
        <v>406</v>
      </c>
      <c r="BF94" s="109" t="n">
        <v>311</v>
      </c>
      <c r="BG94" s="109" t="n">
        <v>23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1040503</v>
      </c>
      <c r="E95" s="109" t="n">
        <v>0</v>
      </c>
      <c r="F95" s="109" t="n">
        <v>0</v>
      </c>
      <c r="G95" s="109" t="n">
        <v>0</v>
      </c>
      <c r="H95" s="109" t="n">
        <v>1205</v>
      </c>
      <c r="I95" s="109" t="n">
        <v>1685</v>
      </c>
      <c r="J95" s="109" t="n">
        <v>2582</v>
      </c>
      <c r="K95" s="109" t="n">
        <v>3843</v>
      </c>
      <c r="L95" s="109" t="n">
        <v>11614</v>
      </c>
      <c r="M95" s="109" t="n">
        <v>15252</v>
      </c>
      <c r="N95" s="109" t="n">
        <v>18083</v>
      </c>
      <c r="O95" s="109" t="n">
        <v>20215</v>
      </c>
      <c r="P95" s="109" t="n">
        <v>21883</v>
      </c>
      <c r="Q95" s="109" t="n">
        <v>23322</v>
      </c>
      <c r="R95" s="109" t="n">
        <v>24530</v>
      </c>
      <c r="S95" s="109" t="n">
        <v>25546</v>
      </c>
      <c r="T95" s="109" t="n">
        <v>26321</v>
      </c>
      <c r="U95" s="109" t="n">
        <v>26962</v>
      </c>
      <c r="V95" s="109" t="n">
        <v>27515</v>
      </c>
      <c r="W95" s="109" t="n">
        <v>27945</v>
      </c>
      <c r="X95" s="109" t="n">
        <v>28373</v>
      </c>
      <c r="Y95" s="109" t="n">
        <v>28714</v>
      </c>
      <c r="Z95" s="109" t="n">
        <v>28944</v>
      </c>
      <c r="AA95" s="109" t="n">
        <v>29042</v>
      </c>
      <c r="AB95" s="109" t="n">
        <v>29114</v>
      </c>
      <c r="AC95" s="109" t="n">
        <v>29129</v>
      </c>
      <c r="AD95" s="109" t="n">
        <v>29086</v>
      </c>
      <c r="AE95" s="109" t="n">
        <v>28993</v>
      </c>
      <c r="AF95" s="109" t="n">
        <v>28858</v>
      </c>
      <c r="AG95" s="109" t="n">
        <v>28693</v>
      </c>
      <c r="AH95" s="109" t="n">
        <v>28559</v>
      </c>
      <c r="AI95" s="109" t="n">
        <v>28418</v>
      </c>
      <c r="AJ95" s="109" t="n">
        <v>28223</v>
      </c>
      <c r="AK95" s="109" t="n">
        <v>28061</v>
      </c>
      <c r="AL95" s="109" t="n">
        <v>27924</v>
      </c>
      <c r="AM95" s="109" t="n">
        <v>27825</v>
      </c>
      <c r="AN95" s="109" t="n">
        <v>27738</v>
      </c>
      <c r="AO95" s="109" t="n">
        <v>27649</v>
      </c>
      <c r="AP95" s="109" t="n">
        <v>27570</v>
      </c>
      <c r="AQ95" s="109" t="n">
        <v>27510</v>
      </c>
      <c r="AR95" s="109" t="n">
        <v>27416</v>
      </c>
      <c r="AS95" s="109" t="n">
        <v>27211</v>
      </c>
      <c r="AT95" s="109" t="n">
        <v>26851</v>
      </c>
      <c r="AU95" s="109" t="n">
        <v>26312</v>
      </c>
      <c r="AV95" s="109" t="n">
        <v>25530</v>
      </c>
      <c r="AW95" s="109" t="n">
        <v>24199</v>
      </c>
      <c r="AX95" s="109" t="n">
        <v>21877</v>
      </c>
      <c r="AY95" s="109" t="n">
        <v>4205</v>
      </c>
      <c r="AZ95" s="109" t="n">
        <v>3267</v>
      </c>
      <c r="BA95" s="109" t="n">
        <v>2706</v>
      </c>
      <c r="BB95" s="109" t="n">
        <v>1382</v>
      </c>
      <c r="BC95" s="109" t="n">
        <v>1176</v>
      </c>
      <c r="BD95" s="109" t="n">
        <v>516</v>
      </c>
      <c r="BE95" s="109" t="n">
        <v>395</v>
      </c>
      <c r="BF95" s="109" t="n">
        <v>303</v>
      </c>
      <c r="BG95" s="109" t="n">
        <v>234</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1025430</v>
      </c>
      <c r="E96" s="109" t="n">
        <v>0</v>
      </c>
      <c r="F96" s="109" t="n">
        <v>0</v>
      </c>
      <c r="G96" s="109" t="n">
        <v>0</v>
      </c>
      <c r="H96" s="109" t="n">
        <v>1177</v>
      </c>
      <c r="I96" s="109" t="n">
        <v>1645</v>
      </c>
      <c r="J96" s="109" t="n">
        <v>2520</v>
      </c>
      <c r="K96" s="109" t="n">
        <v>3749</v>
      </c>
      <c r="L96" s="109" t="n">
        <v>11337</v>
      </c>
      <c r="M96" s="109" t="n">
        <v>14879</v>
      </c>
      <c r="N96" s="109" t="n">
        <v>17632</v>
      </c>
      <c r="O96" s="109" t="n">
        <v>19704</v>
      </c>
      <c r="P96" s="109" t="n">
        <v>21324</v>
      </c>
      <c r="Q96" s="109" t="n">
        <v>22725</v>
      </c>
      <c r="R96" s="109" t="n">
        <v>23908</v>
      </c>
      <c r="S96" s="109" t="n">
        <v>24911</v>
      </c>
      <c r="T96" s="109" t="n">
        <v>25684</v>
      </c>
      <c r="U96" s="109" t="n">
        <v>26334</v>
      </c>
      <c r="V96" s="109" t="n">
        <v>26912</v>
      </c>
      <c r="W96" s="109" t="n">
        <v>27405</v>
      </c>
      <c r="X96" s="109" t="n">
        <v>27854</v>
      </c>
      <c r="Y96" s="109" t="n">
        <v>28245</v>
      </c>
      <c r="Z96" s="109" t="n">
        <v>28533</v>
      </c>
      <c r="AA96" s="109" t="n">
        <v>28760</v>
      </c>
      <c r="AB96" s="109" t="n">
        <v>28846</v>
      </c>
      <c r="AC96" s="109" t="n">
        <v>28913</v>
      </c>
      <c r="AD96" s="109" t="n">
        <v>28909</v>
      </c>
      <c r="AE96" s="109" t="n">
        <v>28860</v>
      </c>
      <c r="AF96" s="109" t="n">
        <v>28759</v>
      </c>
      <c r="AG96" s="109" t="n">
        <v>28617</v>
      </c>
      <c r="AH96" s="109" t="n">
        <v>28485</v>
      </c>
      <c r="AI96" s="109" t="n">
        <v>28342</v>
      </c>
      <c r="AJ96" s="109" t="n">
        <v>28134</v>
      </c>
      <c r="AK96" s="109" t="n">
        <v>27945</v>
      </c>
      <c r="AL96" s="109" t="n">
        <v>27775</v>
      </c>
      <c r="AM96" s="109" t="n">
        <v>27632</v>
      </c>
      <c r="AN96" s="109" t="n">
        <v>27497</v>
      </c>
      <c r="AO96" s="109" t="n">
        <v>27355</v>
      </c>
      <c r="AP96" s="109" t="n">
        <v>27226</v>
      </c>
      <c r="AQ96" s="109" t="n">
        <v>27108</v>
      </c>
      <c r="AR96" s="109" t="n">
        <v>26968</v>
      </c>
      <c r="AS96" s="109" t="n">
        <v>26724</v>
      </c>
      <c r="AT96" s="109" t="n">
        <v>26343</v>
      </c>
      <c r="AU96" s="109" t="n">
        <v>25815</v>
      </c>
      <c r="AV96" s="109" t="n">
        <v>25023</v>
      </c>
      <c r="AW96" s="109" t="n">
        <v>23690</v>
      </c>
      <c r="AX96" s="109" t="n">
        <v>21392</v>
      </c>
      <c r="AY96" s="109" t="n">
        <v>4111</v>
      </c>
      <c r="AZ96" s="109" t="n">
        <v>3188</v>
      </c>
      <c r="BA96" s="109" t="n">
        <v>2637</v>
      </c>
      <c r="BB96" s="109" t="n">
        <v>1346</v>
      </c>
      <c r="BC96" s="109" t="n">
        <v>1144</v>
      </c>
      <c r="BD96" s="109" t="n">
        <v>502</v>
      </c>
      <c r="BE96" s="109" t="n">
        <v>384</v>
      </c>
      <c r="BF96" s="109" t="n">
        <v>295</v>
      </c>
      <c r="BG96" s="109" t="n">
        <v>22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1010585</v>
      </c>
      <c r="E97" s="109" t="n">
        <v>0</v>
      </c>
      <c r="F97" s="109" t="n">
        <v>0</v>
      </c>
      <c r="G97" s="109" t="n">
        <v>0</v>
      </c>
      <c r="H97" s="109" t="n">
        <v>1150</v>
      </c>
      <c r="I97" s="109" t="n">
        <v>1607</v>
      </c>
      <c r="J97" s="109" t="n">
        <v>2461</v>
      </c>
      <c r="K97" s="109" t="n">
        <v>3660</v>
      </c>
      <c r="L97" s="109" t="n">
        <v>11074</v>
      </c>
      <c r="M97" s="109" t="n">
        <v>14530</v>
      </c>
      <c r="N97" s="109" t="n">
        <v>17206</v>
      </c>
      <c r="O97" s="109" t="n">
        <v>19217</v>
      </c>
      <c r="P97" s="109" t="n">
        <v>20789</v>
      </c>
      <c r="Q97" s="109" t="n">
        <v>22148</v>
      </c>
      <c r="R97" s="109" t="n">
        <v>23299</v>
      </c>
      <c r="S97" s="109" t="n">
        <v>24283</v>
      </c>
      <c r="T97" s="109" t="n">
        <v>25048</v>
      </c>
      <c r="U97" s="109" t="n">
        <v>25698</v>
      </c>
      <c r="V97" s="109" t="n">
        <v>26285</v>
      </c>
      <c r="W97" s="109" t="n">
        <v>26804</v>
      </c>
      <c r="X97" s="109" t="n">
        <v>27314</v>
      </c>
      <c r="Y97" s="109" t="n">
        <v>27727</v>
      </c>
      <c r="Z97" s="109" t="n">
        <v>28065</v>
      </c>
      <c r="AA97" s="109" t="n">
        <v>28349</v>
      </c>
      <c r="AB97" s="109" t="n">
        <v>28563</v>
      </c>
      <c r="AC97" s="109" t="n">
        <v>28644</v>
      </c>
      <c r="AD97" s="109" t="n">
        <v>28693</v>
      </c>
      <c r="AE97" s="109" t="n">
        <v>28682</v>
      </c>
      <c r="AF97" s="109" t="n">
        <v>28625</v>
      </c>
      <c r="AG97" s="109" t="n">
        <v>28517</v>
      </c>
      <c r="AH97" s="109" t="n">
        <v>28407</v>
      </c>
      <c r="AI97" s="109" t="n">
        <v>28268</v>
      </c>
      <c r="AJ97" s="109" t="n">
        <v>28059</v>
      </c>
      <c r="AK97" s="109" t="n">
        <v>27857</v>
      </c>
      <c r="AL97" s="109" t="n">
        <v>27661</v>
      </c>
      <c r="AM97" s="109" t="n">
        <v>27486</v>
      </c>
      <c r="AN97" s="109" t="n">
        <v>27307</v>
      </c>
      <c r="AO97" s="109" t="n">
        <v>27117</v>
      </c>
      <c r="AP97" s="109" t="n">
        <v>26936</v>
      </c>
      <c r="AQ97" s="109" t="n">
        <v>26770</v>
      </c>
      <c r="AR97" s="109" t="n">
        <v>26574</v>
      </c>
      <c r="AS97" s="109" t="n">
        <v>26287</v>
      </c>
      <c r="AT97" s="109" t="n">
        <v>25871</v>
      </c>
      <c r="AU97" s="109" t="n">
        <v>25327</v>
      </c>
      <c r="AV97" s="109" t="n">
        <v>24550</v>
      </c>
      <c r="AW97" s="109" t="n">
        <v>23219</v>
      </c>
      <c r="AX97" s="109" t="n">
        <v>20942</v>
      </c>
      <c r="AY97" s="109" t="n">
        <v>4020</v>
      </c>
      <c r="AZ97" s="109" t="n">
        <v>3117</v>
      </c>
      <c r="BA97" s="109" t="n">
        <v>2573</v>
      </c>
      <c r="BB97" s="109" t="n">
        <v>1311</v>
      </c>
      <c r="BC97" s="109" t="n">
        <v>1114</v>
      </c>
      <c r="BD97" s="109" t="n">
        <v>489</v>
      </c>
      <c r="BE97" s="109" t="n">
        <v>374</v>
      </c>
      <c r="BF97" s="109" t="n">
        <v>287</v>
      </c>
      <c r="BG97" s="109" t="n">
        <v>222</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995971</v>
      </c>
      <c r="E98" s="109" t="n">
        <v>0</v>
      </c>
      <c r="F98" s="109" t="n">
        <v>0</v>
      </c>
      <c r="G98" s="109" t="n">
        <v>0</v>
      </c>
      <c r="H98" s="109" t="n">
        <v>1126</v>
      </c>
      <c r="I98" s="109" t="n">
        <v>1571</v>
      </c>
      <c r="J98" s="109" t="n">
        <v>2406</v>
      </c>
      <c r="K98" s="109" t="n">
        <v>3577</v>
      </c>
      <c r="L98" s="109" t="n">
        <v>10829</v>
      </c>
      <c r="M98" s="109" t="n">
        <v>14200</v>
      </c>
      <c r="N98" s="109" t="n">
        <v>16808</v>
      </c>
      <c r="O98" s="109" t="n">
        <v>18759</v>
      </c>
      <c r="P98" s="109" t="n">
        <v>20282</v>
      </c>
      <c r="Q98" s="109" t="n">
        <v>21599</v>
      </c>
      <c r="R98" s="109" t="n">
        <v>22713</v>
      </c>
      <c r="S98" s="109" t="n">
        <v>23669</v>
      </c>
      <c r="T98" s="109" t="n">
        <v>24419</v>
      </c>
      <c r="U98" s="109" t="n">
        <v>25064</v>
      </c>
      <c r="V98" s="109" t="n">
        <v>25652</v>
      </c>
      <c r="W98" s="109" t="n">
        <v>26181</v>
      </c>
      <c r="X98" s="109" t="n">
        <v>26715</v>
      </c>
      <c r="Y98" s="109" t="n">
        <v>27189</v>
      </c>
      <c r="Z98" s="109" t="n">
        <v>27550</v>
      </c>
      <c r="AA98" s="109" t="n">
        <v>27883</v>
      </c>
      <c r="AB98" s="109" t="n">
        <v>28153</v>
      </c>
      <c r="AC98" s="109" t="n">
        <v>28361</v>
      </c>
      <c r="AD98" s="109" t="n">
        <v>28425</v>
      </c>
      <c r="AE98" s="109" t="n">
        <v>28466</v>
      </c>
      <c r="AF98" s="109" t="n">
        <v>28447</v>
      </c>
      <c r="AG98" s="109" t="n">
        <v>28383</v>
      </c>
      <c r="AH98" s="109" t="n">
        <v>28306</v>
      </c>
      <c r="AI98" s="109" t="n">
        <v>28189</v>
      </c>
      <c r="AJ98" s="109" t="n">
        <v>27985</v>
      </c>
      <c r="AK98" s="109" t="n">
        <v>27783</v>
      </c>
      <c r="AL98" s="109" t="n">
        <v>27574</v>
      </c>
      <c r="AM98" s="109" t="n">
        <v>27372</v>
      </c>
      <c r="AN98" s="109" t="n">
        <v>27162</v>
      </c>
      <c r="AO98" s="109" t="n">
        <v>26930</v>
      </c>
      <c r="AP98" s="109" t="n">
        <v>26703</v>
      </c>
      <c r="AQ98" s="109" t="n">
        <v>26485</v>
      </c>
      <c r="AR98" s="109" t="n">
        <v>26242</v>
      </c>
      <c r="AS98" s="109" t="n">
        <v>25903</v>
      </c>
      <c r="AT98" s="109" t="n">
        <v>25448</v>
      </c>
      <c r="AU98" s="109" t="n">
        <v>24873</v>
      </c>
      <c r="AV98" s="109" t="n">
        <v>24085</v>
      </c>
      <c r="AW98" s="109" t="n">
        <v>22780</v>
      </c>
      <c r="AX98" s="109" t="n">
        <v>20525</v>
      </c>
      <c r="AY98" s="109" t="n">
        <v>3935</v>
      </c>
      <c r="AZ98" s="109" t="n">
        <v>3048</v>
      </c>
      <c r="BA98" s="109" t="n">
        <v>2516</v>
      </c>
      <c r="BB98" s="109" t="n">
        <v>1279</v>
      </c>
      <c r="BC98" s="109" t="n">
        <v>1085</v>
      </c>
      <c r="BD98" s="109" t="n">
        <v>476</v>
      </c>
      <c r="BE98" s="109" t="n">
        <v>364</v>
      </c>
      <c r="BF98" s="109" t="n">
        <v>279</v>
      </c>
      <c r="BG98" s="109" t="n">
        <v>21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981586</v>
      </c>
      <c r="E99" s="109" t="n">
        <v>0</v>
      </c>
      <c r="F99" s="109" t="n">
        <v>0</v>
      </c>
      <c r="G99" s="109" t="n">
        <v>0</v>
      </c>
      <c r="H99" s="109" t="n">
        <v>1103</v>
      </c>
      <c r="I99" s="109" t="n">
        <v>1538</v>
      </c>
      <c r="J99" s="109" t="n">
        <v>2354</v>
      </c>
      <c r="K99" s="109" t="n">
        <v>3499</v>
      </c>
      <c r="L99" s="109" t="n">
        <v>10601</v>
      </c>
      <c r="M99" s="109" t="n">
        <v>13892</v>
      </c>
      <c r="N99" s="109" t="n">
        <v>16433</v>
      </c>
      <c r="O99" s="109" t="n">
        <v>18331</v>
      </c>
      <c r="P99" s="109" t="n">
        <v>19804</v>
      </c>
      <c r="Q99" s="109" t="n">
        <v>21078</v>
      </c>
      <c r="R99" s="109" t="n">
        <v>22155</v>
      </c>
      <c r="S99" s="109" t="n">
        <v>23079</v>
      </c>
      <c r="T99" s="109" t="n">
        <v>23806</v>
      </c>
      <c r="U99" s="109" t="n">
        <v>24438</v>
      </c>
      <c r="V99" s="109" t="n">
        <v>25021</v>
      </c>
      <c r="W99" s="109" t="n">
        <v>25552</v>
      </c>
      <c r="X99" s="109" t="n">
        <v>26096</v>
      </c>
      <c r="Y99" s="109" t="n">
        <v>26593</v>
      </c>
      <c r="Z99" s="109" t="n">
        <v>27015</v>
      </c>
      <c r="AA99" s="109" t="n">
        <v>27370</v>
      </c>
      <c r="AB99" s="109" t="n">
        <v>27690</v>
      </c>
      <c r="AC99" s="109" t="n">
        <v>27953</v>
      </c>
      <c r="AD99" s="109" t="n">
        <v>28142</v>
      </c>
      <c r="AE99" s="109" t="n">
        <v>28199</v>
      </c>
      <c r="AF99" s="109" t="n">
        <v>28232</v>
      </c>
      <c r="AG99" s="109" t="n">
        <v>28205</v>
      </c>
      <c r="AH99" s="109" t="n">
        <v>28171</v>
      </c>
      <c r="AI99" s="109" t="n">
        <v>28088</v>
      </c>
      <c r="AJ99" s="109" t="n">
        <v>27907</v>
      </c>
      <c r="AK99" s="109" t="n">
        <v>27710</v>
      </c>
      <c r="AL99" s="109" t="n">
        <v>27500</v>
      </c>
      <c r="AM99" s="109" t="n">
        <v>27286</v>
      </c>
      <c r="AN99" s="109" t="n">
        <v>27050</v>
      </c>
      <c r="AO99" s="109" t="n">
        <v>26787</v>
      </c>
      <c r="AP99" s="109" t="n">
        <v>26518</v>
      </c>
      <c r="AQ99" s="109" t="n">
        <v>26255</v>
      </c>
      <c r="AR99" s="109" t="n">
        <v>25963</v>
      </c>
      <c r="AS99" s="109" t="n">
        <v>25579</v>
      </c>
      <c r="AT99" s="109" t="n">
        <v>25076</v>
      </c>
      <c r="AU99" s="109" t="n">
        <v>24466</v>
      </c>
      <c r="AV99" s="109" t="n">
        <v>23653</v>
      </c>
      <c r="AW99" s="109" t="n">
        <v>22349</v>
      </c>
      <c r="AX99" s="109" t="n">
        <v>20137</v>
      </c>
      <c r="AY99" s="109" t="n">
        <v>3857</v>
      </c>
      <c r="AZ99" s="109" t="n">
        <v>2983</v>
      </c>
      <c r="BA99" s="109" t="n">
        <v>2460</v>
      </c>
      <c r="BB99" s="109" t="n">
        <v>1251</v>
      </c>
      <c r="BC99" s="109" t="n">
        <v>1059</v>
      </c>
      <c r="BD99" s="109" t="n">
        <v>464</v>
      </c>
      <c r="BE99" s="109" t="n">
        <v>354</v>
      </c>
      <c r="BF99" s="109" t="n">
        <v>272</v>
      </c>
      <c r="BG99" s="109" t="n">
        <v>21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967315</v>
      </c>
      <c r="E100" s="109" t="n">
        <v>0</v>
      </c>
      <c r="F100" s="109" t="n">
        <v>0</v>
      </c>
      <c r="G100" s="109" t="n">
        <v>0</v>
      </c>
      <c r="H100" s="109" t="n">
        <v>1077</v>
      </c>
      <c r="I100" s="109" t="n">
        <v>1506</v>
      </c>
      <c r="J100" s="109" t="n">
        <v>2303</v>
      </c>
      <c r="K100" s="109" t="n">
        <v>3422</v>
      </c>
      <c r="L100" s="109" t="n">
        <v>10361</v>
      </c>
      <c r="M100" s="109" t="n">
        <v>13592</v>
      </c>
      <c r="N100" s="109" t="n">
        <v>16072</v>
      </c>
      <c r="O100" s="109" t="n">
        <v>17920</v>
      </c>
      <c r="P100" s="109" t="n">
        <v>19351</v>
      </c>
      <c r="Q100" s="109" t="n">
        <v>20582</v>
      </c>
      <c r="R100" s="109" t="n">
        <v>21622</v>
      </c>
      <c r="S100" s="109" t="n">
        <v>22513</v>
      </c>
      <c r="T100" s="109" t="n">
        <v>23214</v>
      </c>
      <c r="U100" s="109" t="n">
        <v>23825</v>
      </c>
      <c r="V100" s="109" t="n">
        <v>24397</v>
      </c>
      <c r="W100" s="109" t="n">
        <v>24925</v>
      </c>
      <c r="X100" s="109" t="n">
        <v>25469</v>
      </c>
      <c r="Y100" s="109" t="n">
        <v>25977</v>
      </c>
      <c r="Z100" s="109" t="n">
        <v>26423</v>
      </c>
      <c r="AA100" s="109" t="n">
        <v>26838</v>
      </c>
      <c r="AB100" s="109" t="n">
        <v>27180</v>
      </c>
      <c r="AC100" s="109" t="n">
        <v>27492</v>
      </c>
      <c r="AD100" s="109" t="n">
        <v>27736</v>
      </c>
      <c r="AE100" s="109" t="n">
        <v>27917</v>
      </c>
      <c r="AF100" s="109" t="n">
        <v>27966</v>
      </c>
      <c r="AG100" s="109" t="n">
        <v>27991</v>
      </c>
      <c r="AH100" s="109" t="n">
        <v>27994</v>
      </c>
      <c r="AI100" s="109" t="n">
        <v>27953</v>
      </c>
      <c r="AJ100" s="109" t="n">
        <v>27807</v>
      </c>
      <c r="AK100" s="109" t="n">
        <v>27633</v>
      </c>
      <c r="AL100" s="109" t="n">
        <v>27428</v>
      </c>
      <c r="AM100" s="109" t="n">
        <v>27214</v>
      </c>
      <c r="AN100" s="109" t="n">
        <v>26966</v>
      </c>
      <c r="AO100" s="109" t="n">
        <v>26677</v>
      </c>
      <c r="AP100" s="109" t="n">
        <v>26377</v>
      </c>
      <c r="AQ100" s="109" t="n">
        <v>26073</v>
      </c>
      <c r="AR100" s="109" t="n">
        <v>25737</v>
      </c>
      <c r="AS100" s="109" t="n">
        <v>25307</v>
      </c>
      <c r="AT100" s="109" t="n">
        <v>24763</v>
      </c>
      <c r="AU100" s="109" t="n">
        <v>24109</v>
      </c>
      <c r="AV100" s="109" t="n">
        <v>23266</v>
      </c>
      <c r="AW100" s="109" t="n">
        <v>21947</v>
      </c>
      <c r="AX100" s="109" t="n">
        <v>19755</v>
      </c>
      <c r="AY100" s="109" t="n">
        <v>3784</v>
      </c>
      <c r="AZ100" s="109" t="n">
        <v>2924</v>
      </c>
      <c r="BA100" s="109" t="n">
        <v>2408</v>
      </c>
      <c r="BB100" s="109" t="n">
        <v>1223</v>
      </c>
      <c r="BC100" s="109" t="n">
        <v>1035</v>
      </c>
      <c r="BD100" s="109" t="n">
        <v>452</v>
      </c>
      <c r="BE100" s="109" t="n">
        <v>345</v>
      </c>
      <c r="BF100" s="109" t="n">
        <v>265</v>
      </c>
      <c r="BG100" s="109" t="n">
        <v>204</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41957</v>
      </c>
      <c r="E102" s="109" t="n">
        <v>0</v>
      </c>
      <c r="F102" s="109" t="n">
        <v>0</v>
      </c>
      <c r="G102" s="109" t="n">
        <v>0</v>
      </c>
      <c r="H102" s="109" t="n">
        <v>3750</v>
      </c>
      <c r="I102" s="109" t="n">
        <v>1674</v>
      </c>
      <c r="J102" s="109" t="n">
        <v>5160</v>
      </c>
      <c r="K102" s="109" t="n">
        <v>5784</v>
      </c>
      <c r="L102" s="109" t="n">
        <v>20685</v>
      </c>
      <c r="M102" s="109" t="n">
        <v>13907</v>
      </c>
      <c r="N102" s="109" t="n">
        <v>26163</v>
      </c>
      <c r="O102" s="109" t="n">
        <v>29345</v>
      </c>
      <c r="P102" s="109" t="n">
        <v>32319</v>
      </c>
      <c r="Q102" s="109" t="n">
        <v>32690</v>
      </c>
      <c r="R102" s="109" t="n">
        <v>33255</v>
      </c>
      <c r="S102" s="109" t="n">
        <v>32834</v>
      </c>
      <c r="T102" s="109" t="n">
        <v>34090</v>
      </c>
      <c r="U102" s="109" t="n">
        <v>33507</v>
      </c>
      <c r="V102" s="109" t="n">
        <v>33706</v>
      </c>
      <c r="W102" s="109" t="n">
        <v>35009</v>
      </c>
      <c r="X102" s="109" t="n">
        <v>36823</v>
      </c>
      <c r="Y102" s="109" t="n">
        <v>38211</v>
      </c>
      <c r="Z102" s="109" t="n">
        <v>38194</v>
      </c>
      <c r="AA102" s="109" t="n">
        <v>40284</v>
      </c>
      <c r="AB102" s="109" t="n">
        <v>42132</v>
      </c>
      <c r="AC102" s="109" t="n">
        <v>46162</v>
      </c>
      <c r="AD102" s="109" t="n">
        <v>48212</v>
      </c>
      <c r="AE102" s="109" t="n">
        <v>49804</v>
      </c>
      <c r="AF102" s="109" t="n">
        <v>49806</v>
      </c>
      <c r="AG102" s="109" t="n">
        <v>46848</v>
      </c>
      <c r="AH102" s="109" t="n">
        <v>45900</v>
      </c>
      <c r="AI102" s="109" t="n">
        <v>46322</v>
      </c>
      <c r="AJ102" s="109" t="n">
        <v>48602</v>
      </c>
      <c r="AK102" s="109" t="n">
        <v>43170</v>
      </c>
      <c r="AL102" s="109" t="n">
        <v>50065</v>
      </c>
      <c r="AM102" s="109" t="n">
        <v>53192</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24</v>
      </c>
      <c r="AY102" s="109" t="n">
        <v>9666</v>
      </c>
      <c r="AZ102" s="109" t="n">
        <v>3721</v>
      </c>
      <c r="BA102" s="109" t="n">
        <v>3562</v>
      </c>
      <c r="BB102" s="109" t="n">
        <v>2137</v>
      </c>
      <c r="BC102" s="109" t="n">
        <v>1721</v>
      </c>
      <c r="BD102" s="109" t="n">
        <v>1130</v>
      </c>
      <c r="BE102" s="109" t="n">
        <v>294</v>
      </c>
      <c r="BF102" s="109" t="n">
        <v>201</v>
      </c>
      <c r="BG102" s="109" t="n">
        <v>202</v>
      </c>
      <c r="BH102" s="109" t="n">
        <v>26</v>
      </c>
      <c r="BI102" s="109" t="n">
        <v>22</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32304</v>
      </c>
      <c r="E103" s="109" t="n">
        <v>0</v>
      </c>
      <c r="F103" s="109" t="n">
        <v>0</v>
      </c>
      <c r="G103" s="109" t="n">
        <v>0</v>
      </c>
      <c r="H103" s="109" t="n">
        <v>3795</v>
      </c>
      <c r="I103" s="109" t="n">
        <v>5117</v>
      </c>
      <c r="J103" s="109" t="n">
        <v>3381</v>
      </c>
      <c r="K103" s="109" t="n">
        <v>6412</v>
      </c>
      <c r="L103" s="109" t="n">
        <v>20965</v>
      </c>
      <c r="M103" s="109" t="n">
        <v>28669</v>
      </c>
      <c r="N103" s="109" t="n">
        <v>20409</v>
      </c>
      <c r="O103" s="109" t="n">
        <v>31052</v>
      </c>
      <c r="P103" s="109" t="n">
        <v>32989</v>
      </c>
      <c r="Q103" s="109" t="n">
        <v>35383</v>
      </c>
      <c r="R103" s="109" t="n">
        <v>35128</v>
      </c>
      <c r="S103" s="109" t="n">
        <v>35188</v>
      </c>
      <c r="T103" s="109" t="n">
        <v>34139</v>
      </c>
      <c r="U103" s="109" t="n">
        <v>34979</v>
      </c>
      <c r="V103" s="109" t="n">
        <v>34216</v>
      </c>
      <c r="W103" s="109" t="n">
        <v>34291</v>
      </c>
      <c r="X103" s="109" t="n">
        <v>35545</v>
      </c>
      <c r="Y103" s="109" t="n">
        <v>37256</v>
      </c>
      <c r="Z103" s="109" t="n">
        <v>38401</v>
      </c>
      <c r="AA103" s="109" t="n">
        <v>38336</v>
      </c>
      <c r="AB103" s="109" t="n">
        <v>40278</v>
      </c>
      <c r="AC103" s="109" t="n">
        <v>42063</v>
      </c>
      <c r="AD103" s="109" t="n">
        <v>46017</v>
      </c>
      <c r="AE103" s="109" t="n">
        <v>48003</v>
      </c>
      <c r="AF103" s="109" t="n">
        <v>49512</v>
      </c>
      <c r="AG103" s="109" t="n">
        <v>49504</v>
      </c>
      <c r="AH103" s="109" t="n">
        <v>46583</v>
      </c>
      <c r="AI103" s="109" t="n">
        <v>45658</v>
      </c>
      <c r="AJ103" s="109" t="n">
        <v>45936</v>
      </c>
      <c r="AK103" s="109" t="n">
        <v>48202</v>
      </c>
      <c r="AL103" s="109" t="n">
        <v>42814</v>
      </c>
      <c r="AM103" s="109" t="n">
        <v>49639</v>
      </c>
      <c r="AN103" s="109" t="n">
        <v>52698</v>
      </c>
      <c r="AO103" s="109" t="n">
        <v>50525</v>
      </c>
      <c r="AP103" s="109" t="n">
        <v>54101</v>
      </c>
      <c r="AQ103" s="109" t="n">
        <v>56019</v>
      </c>
      <c r="AR103" s="109" t="n">
        <v>56549</v>
      </c>
      <c r="AS103" s="109" t="n">
        <v>56105</v>
      </c>
      <c r="AT103" s="109" t="n">
        <v>57404</v>
      </c>
      <c r="AU103" s="109" t="n">
        <v>54569</v>
      </c>
      <c r="AV103" s="109" t="n">
        <v>57713</v>
      </c>
      <c r="AW103" s="109" t="n">
        <v>58462</v>
      </c>
      <c r="AX103" s="109" t="n">
        <v>52315</v>
      </c>
      <c r="AY103" s="109" t="n">
        <v>9601</v>
      </c>
      <c r="AZ103" s="109" t="n">
        <v>7402</v>
      </c>
      <c r="BA103" s="109" t="n">
        <v>3033</v>
      </c>
      <c r="BB103" s="109" t="n">
        <v>2037</v>
      </c>
      <c r="BC103" s="109" t="n">
        <v>1760</v>
      </c>
      <c r="BD103" s="109" t="n">
        <v>857</v>
      </c>
      <c r="BE103" s="109" t="n">
        <v>886</v>
      </c>
      <c r="BF103" s="109" t="n">
        <v>222</v>
      </c>
      <c r="BG103" s="109" t="n">
        <v>151</v>
      </c>
      <c r="BH103" s="109" t="n">
        <v>27</v>
      </c>
      <c r="BI103" s="109" t="n">
        <v>4</v>
      </c>
      <c r="BJ103" s="109" t="n">
        <v>3</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21442</v>
      </c>
      <c r="E104" s="109" t="n">
        <v>0</v>
      </c>
      <c r="F104" s="109" t="n">
        <v>0</v>
      </c>
      <c r="G104" s="109" t="n">
        <v>0</v>
      </c>
      <c r="H104" s="109" t="n">
        <v>3829</v>
      </c>
      <c r="I104" s="109" t="n">
        <v>5173</v>
      </c>
      <c r="J104" s="109" t="n">
        <v>6725</v>
      </c>
      <c r="K104" s="109" t="n">
        <v>4680</v>
      </c>
      <c r="L104" s="109" t="n">
        <v>21713</v>
      </c>
      <c r="M104" s="109" t="n">
        <v>29017</v>
      </c>
      <c r="N104" s="109" t="n">
        <v>34940</v>
      </c>
      <c r="O104" s="109" t="n">
        <v>25433</v>
      </c>
      <c r="P104" s="109" t="n">
        <v>34708</v>
      </c>
      <c r="Q104" s="109" t="n">
        <v>36075</v>
      </c>
      <c r="R104" s="109" t="n">
        <v>37808</v>
      </c>
      <c r="S104" s="109" t="n">
        <v>37054</v>
      </c>
      <c r="T104" s="109" t="n">
        <v>36471</v>
      </c>
      <c r="U104" s="109" t="n">
        <v>35039</v>
      </c>
      <c r="V104" s="109" t="n">
        <v>35677</v>
      </c>
      <c r="W104" s="109" t="n">
        <v>34803</v>
      </c>
      <c r="X104" s="109" t="n">
        <v>34846</v>
      </c>
      <c r="Y104" s="109" t="n">
        <v>36001</v>
      </c>
      <c r="Z104" s="109" t="n">
        <v>37462</v>
      </c>
      <c r="AA104" s="109" t="n">
        <v>38546</v>
      </c>
      <c r="AB104" s="109" t="n">
        <v>38354</v>
      </c>
      <c r="AC104" s="109" t="n">
        <v>40230</v>
      </c>
      <c r="AD104" s="109" t="n">
        <v>41958</v>
      </c>
      <c r="AE104" s="109" t="n">
        <v>45828</v>
      </c>
      <c r="AF104" s="109" t="n">
        <v>47728</v>
      </c>
      <c r="AG104" s="109" t="n">
        <v>49214</v>
      </c>
      <c r="AH104" s="109" t="n">
        <v>49218</v>
      </c>
      <c r="AI104" s="109" t="n">
        <v>46336</v>
      </c>
      <c r="AJ104" s="109" t="n">
        <v>45277</v>
      </c>
      <c r="AK104" s="109" t="n">
        <v>45558</v>
      </c>
      <c r="AL104" s="109" t="n">
        <v>47805</v>
      </c>
      <c r="AM104" s="109" t="n">
        <v>42450</v>
      </c>
      <c r="AN104" s="109" t="n">
        <v>49179</v>
      </c>
      <c r="AO104" s="109" t="n">
        <v>52175</v>
      </c>
      <c r="AP104" s="109" t="n">
        <v>50006</v>
      </c>
      <c r="AQ104" s="109" t="n">
        <v>53504</v>
      </c>
      <c r="AR104" s="109" t="n">
        <v>55302</v>
      </c>
      <c r="AS104" s="109" t="n">
        <v>55665</v>
      </c>
      <c r="AT104" s="109" t="n">
        <v>55031</v>
      </c>
      <c r="AU104" s="109" t="n">
        <v>56033</v>
      </c>
      <c r="AV104" s="109" t="n">
        <v>52812</v>
      </c>
      <c r="AW104" s="109" t="n">
        <v>54522</v>
      </c>
      <c r="AX104" s="109" t="n">
        <v>52118</v>
      </c>
      <c r="AY104" s="109" t="n">
        <v>9961</v>
      </c>
      <c r="AZ104" s="109" t="n">
        <v>7352</v>
      </c>
      <c r="BA104" s="109" t="n">
        <v>6034</v>
      </c>
      <c r="BB104" s="109" t="n">
        <v>1735</v>
      </c>
      <c r="BC104" s="109" t="n">
        <v>1678</v>
      </c>
      <c r="BD104" s="109" t="n">
        <v>876</v>
      </c>
      <c r="BE104" s="109" t="n">
        <v>672</v>
      </c>
      <c r="BF104" s="109" t="n">
        <v>668</v>
      </c>
      <c r="BG104" s="109" t="n">
        <v>16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710322</v>
      </c>
      <c r="E105" s="109" t="n">
        <v>0</v>
      </c>
      <c r="F105" s="109" t="n">
        <v>0</v>
      </c>
      <c r="G105" s="109" t="n">
        <v>0</v>
      </c>
      <c r="H105" s="109" t="n">
        <v>3843</v>
      </c>
      <c r="I105" s="109" t="n">
        <v>5210</v>
      </c>
      <c r="J105" s="109" t="n">
        <v>6786</v>
      </c>
      <c r="K105" s="109" t="n">
        <v>7963</v>
      </c>
      <c r="L105" s="109" t="n">
        <v>20082</v>
      </c>
      <c r="M105" s="109" t="n">
        <v>29781</v>
      </c>
      <c r="N105" s="109" t="n">
        <v>35308</v>
      </c>
      <c r="O105" s="109" t="n">
        <v>39764</v>
      </c>
      <c r="P105" s="109" t="n">
        <v>29185</v>
      </c>
      <c r="Q105" s="109" t="n">
        <v>37783</v>
      </c>
      <c r="R105" s="109" t="n">
        <v>38501</v>
      </c>
      <c r="S105" s="109" t="n">
        <v>39703</v>
      </c>
      <c r="T105" s="109" t="n">
        <v>38314</v>
      </c>
      <c r="U105" s="109" t="n">
        <v>37341</v>
      </c>
      <c r="V105" s="109" t="n">
        <v>35741</v>
      </c>
      <c r="W105" s="109" t="n">
        <v>36246</v>
      </c>
      <c r="X105" s="109" t="n">
        <v>35355</v>
      </c>
      <c r="Y105" s="109" t="n">
        <v>35314</v>
      </c>
      <c r="Z105" s="109" t="n">
        <v>36223</v>
      </c>
      <c r="AA105" s="109" t="n">
        <v>37618</v>
      </c>
      <c r="AB105" s="109" t="n">
        <v>38563</v>
      </c>
      <c r="AC105" s="109" t="n">
        <v>38326</v>
      </c>
      <c r="AD105" s="109" t="n">
        <v>40142</v>
      </c>
      <c r="AE105" s="109" t="n">
        <v>41804</v>
      </c>
      <c r="AF105" s="109" t="n">
        <v>45572</v>
      </c>
      <c r="AG105" s="109" t="n">
        <v>47446</v>
      </c>
      <c r="AH105" s="109" t="n">
        <v>48930</v>
      </c>
      <c r="AI105" s="109" t="n">
        <v>48949</v>
      </c>
      <c r="AJ105" s="109" t="n">
        <v>45950</v>
      </c>
      <c r="AK105" s="109" t="n">
        <v>44904</v>
      </c>
      <c r="AL105" s="109" t="n">
        <v>45182</v>
      </c>
      <c r="AM105" s="109" t="n">
        <v>47399</v>
      </c>
      <c r="AN105" s="109" t="n">
        <v>42056</v>
      </c>
      <c r="AO105" s="109" t="n">
        <v>48690</v>
      </c>
      <c r="AP105" s="109" t="n">
        <v>51639</v>
      </c>
      <c r="AQ105" s="109" t="n">
        <v>49454</v>
      </c>
      <c r="AR105" s="109" t="n">
        <v>52820</v>
      </c>
      <c r="AS105" s="109" t="n">
        <v>54438</v>
      </c>
      <c r="AT105" s="109" t="n">
        <v>54599</v>
      </c>
      <c r="AU105" s="109" t="n">
        <v>53716</v>
      </c>
      <c r="AV105" s="109" t="n">
        <v>54229</v>
      </c>
      <c r="AW105" s="109" t="n">
        <v>49893</v>
      </c>
      <c r="AX105" s="109" t="n">
        <v>48606</v>
      </c>
      <c r="AY105" s="109" t="n">
        <v>9923</v>
      </c>
      <c r="AZ105" s="109" t="n">
        <v>7628</v>
      </c>
      <c r="BA105" s="109" t="n">
        <v>5993</v>
      </c>
      <c r="BB105" s="109" t="n">
        <v>3451</v>
      </c>
      <c r="BC105" s="109" t="n">
        <v>1429</v>
      </c>
      <c r="BD105" s="109" t="n">
        <v>835</v>
      </c>
      <c r="BE105" s="109" t="n">
        <v>687</v>
      </c>
      <c r="BF105" s="109" t="n">
        <v>507</v>
      </c>
      <c r="BG105" s="109" t="n">
        <v>50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699483</v>
      </c>
      <c r="E106" s="109" t="n">
        <v>0</v>
      </c>
      <c r="F106" s="109" t="n">
        <v>0</v>
      </c>
      <c r="G106" s="109" t="n">
        <v>0</v>
      </c>
      <c r="H106" s="109" t="n">
        <v>3703</v>
      </c>
      <c r="I106" s="109" t="n">
        <v>5161</v>
      </c>
      <c r="J106" s="109" t="n">
        <v>6757</v>
      </c>
      <c r="K106" s="109" t="n">
        <v>7972</v>
      </c>
      <c r="L106" s="109" t="n">
        <v>22721</v>
      </c>
      <c r="M106" s="109" t="n">
        <v>27875</v>
      </c>
      <c r="N106" s="109" t="n">
        <v>35806</v>
      </c>
      <c r="O106" s="109" t="n">
        <v>39930</v>
      </c>
      <c r="P106" s="109" t="n">
        <v>43160</v>
      </c>
      <c r="Q106" s="109" t="n">
        <v>32208</v>
      </c>
      <c r="R106" s="109" t="n">
        <v>40076</v>
      </c>
      <c r="S106" s="109" t="n">
        <v>40295</v>
      </c>
      <c r="T106" s="109" t="n">
        <v>40853</v>
      </c>
      <c r="U106" s="109" t="n">
        <v>39102</v>
      </c>
      <c r="V106" s="109" t="n">
        <v>37962</v>
      </c>
      <c r="W106" s="109" t="n">
        <v>36269</v>
      </c>
      <c r="X106" s="109" t="n">
        <v>36741</v>
      </c>
      <c r="Y106" s="109" t="n">
        <v>35784</v>
      </c>
      <c r="Z106" s="109" t="n">
        <v>35521</v>
      </c>
      <c r="AA106" s="109" t="n">
        <v>36372</v>
      </c>
      <c r="AB106" s="109" t="n">
        <v>37630</v>
      </c>
      <c r="AC106" s="109" t="n">
        <v>38520</v>
      </c>
      <c r="AD106" s="109" t="n">
        <v>38245</v>
      </c>
      <c r="AE106" s="109" t="n">
        <v>39997</v>
      </c>
      <c r="AF106" s="109" t="n">
        <v>41578</v>
      </c>
      <c r="AG106" s="109" t="n">
        <v>45304</v>
      </c>
      <c r="AH106" s="109" t="n">
        <v>47173</v>
      </c>
      <c r="AI106" s="109" t="n">
        <v>48659</v>
      </c>
      <c r="AJ106" s="109" t="n">
        <v>48541</v>
      </c>
      <c r="AK106" s="109" t="n">
        <v>45571</v>
      </c>
      <c r="AL106" s="109" t="n">
        <v>44534</v>
      </c>
      <c r="AM106" s="109" t="n">
        <v>44798</v>
      </c>
      <c r="AN106" s="109" t="n">
        <v>46959</v>
      </c>
      <c r="AO106" s="109" t="n">
        <v>41639</v>
      </c>
      <c r="AP106" s="109" t="n">
        <v>48190</v>
      </c>
      <c r="AQ106" s="109" t="n">
        <v>51069</v>
      </c>
      <c r="AR106" s="109" t="n">
        <v>48822</v>
      </c>
      <c r="AS106" s="109" t="n">
        <v>51994</v>
      </c>
      <c r="AT106" s="109" t="n">
        <v>53395</v>
      </c>
      <c r="AU106" s="109" t="n">
        <v>53294</v>
      </c>
      <c r="AV106" s="109" t="n">
        <v>51987</v>
      </c>
      <c r="AW106" s="109" t="n">
        <v>51231</v>
      </c>
      <c r="AX106" s="109" t="n">
        <v>44479</v>
      </c>
      <c r="AY106" s="109" t="n">
        <v>9255</v>
      </c>
      <c r="AZ106" s="109" t="n">
        <v>7599</v>
      </c>
      <c r="BA106" s="109" t="n">
        <v>6218</v>
      </c>
      <c r="BB106" s="109" t="n">
        <v>3428</v>
      </c>
      <c r="BC106" s="109" t="n">
        <v>2843</v>
      </c>
      <c r="BD106" s="109" t="n">
        <v>711</v>
      </c>
      <c r="BE106" s="109" t="n">
        <v>655</v>
      </c>
      <c r="BF106" s="109" t="n">
        <v>518</v>
      </c>
      <c r="BG106" s="109" t="n">
        <v>3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89152</v>
      </c>
      <c r="E107" s="109" t="n">
        <v>0</v>
      </c>
      <c r="F107" s="109" t="n">
        <v>0</v>
      </c>
      <c r="G107" s="109" t="n">
        <v>0</v>
      </c>
      <c r="H107" s="109" t="n">
        <v>3571</v>
      </c>
      <c r="I107" s="109" t="n">
        <v>4974</v>
      </c>
      <c r="J107" s="109" t="n">
        <v>6648</v>
      </c>
      <c r="K107" s="109" t="n">
        <v>7897</v>
      </c>
      <c r="L107" s="109" t="n">
        <v>22198</v>
      </c>
      <c r="M107" s="109" t="n">
        <v>30157</v>
      </c>
      <c r="N107" s="109" t="n">
        <v>33701</v>
      </c>
      <c r="O107" s="109" t="n">
        <v>40237</v>
      </c>
      <c r="P107" s="109" t="n">
        <v>43182</v>
      </c>
      <c r="Q107" s="109" t="n">
        <v>45862</v>
      </c>
      <c r="R107" s="109" t="n">
        <v>34481</v>
      </c>
      <c r="S107" s="109" t="n">
        <v>41761</v>
      </c>
      <c r="T107" s="109" t="n">
        <v>41372</v>
      </c>
      <c r="U107" s="109" t="n">
        <v>41552</v>
      </c>
      <c r="V107" s="109" t="n">
        <v>39654</v>
      </c>
      <c r="W107" s="109" t="n">
        <v>38419</v>
      </c>
      <c r="X107" s="109" t="n">
        <v>36728</v>
      </c>
      <c r="Y107" s="109" t="n">
        <v>37122</v>
      </c>
      <c r="Z107" s="109" t="n">
        <v>35965</v>
      </c>
      <c r="AA107" s="109" t="n">
        <v>35659</v>
      </c>
      <c r="AB107" s="109" t="n">
        <v>36383</v>
      </c>
      <c r="AC107" s="109" t="n">
        <v>37585</v>
      </c>
      <c r="AD107" s="109" t="n">
        <v>38428</v>
      </c>
      <c r="AE107" s="109" t="n">
        <v>38108</v>
      </c>
      <c r="AF107" s="109" t="n">
        <v>39781</v>
      </c>
      <c r="AG107" s="109" t="n">
        <v>41340</v>
      </c>
      <c r="AH107" s="109" t="n">
        <v>45044</v>
      </c>
      <c r="AI107" s="109" t="n">
        <v>46912</v>
      </c>
      <c r="AJ107" s="109" t="n">
        <v>48254</v>
      </c>
      <c r="AK107" s="109" t="n">
        <v>48142</v>
      </c>
      <c r="AL107" s="109" t="n">
        <v>45195</v>
      </c>
      <c r="AM107" s="109" t="n">
        <v>44156</v>
      </c>
      <c r="AN107" s="109" t="n">
        <v>44383</v>
      </c>
      <c r="AO107" s="109" t="n">
        <v>46493</v>
      </c>
      <c r="AP107" s="109" t="n">
        <v>41211</v>
      </c>
      <c r="AQ107" s="109" t="n">
        <v>47658</v>
      </c>
      <c r="AR107" s="109" t="n">
        <v>50416</v>
      </c>
      <c r="AS107" s="109" t="n">
        <v>48058</v>
      </c>
      <c r="AT107" s="109" t="n">
        <v>50998</v>
      </c>
      <c r="AU107" s="109" t="n">
        <v>52120</v>
      </c>
      <c r="AV107" s="109" t="n">
        <v>51578</v>
      </c>
      <c r="AW107" s="109" t="n">
        <v>49113</v>
      </c>
      <c r="AX107" s="109" t="n">
        <v>45672</v>
      </c>
      <c r="AY107" s="109" t="n">
        <v>8469</v>
      </c>
      <c r="AZ107" s="109" t="n">
        <v>7087</v>
      </c>
      <c r="BA107" s="109" t="n">
        <v>6194</v>
      </c>
      <c r="BB107" s="109" t="n">
        <v>3556</v>
      </c>
      <c r="BC107" s="109" t="n">
        <v>2823</v>
      </c>
      <c r="BD107" s="109" t="n">
        <v>1415</v>
      </c>
      <c r="BE107" s="109" t="n">
        <v>558</v>
      </c>
      <c r="BF107" s="109" t="n">
        <v>494</v>
      </c>
      <c r="BG107" s="109" t="n">
        <v>39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77692</v>
      </c>
      <c r="E108" s="109" t="n">
        <v>0</v>
      </c>
      <c r="F108" s="109" t="n">
        <v>0</v>
      </c>
      <c r="G108" s="109" t="n">
        <v>0</v>
      </c>
      <c r="H108" s="109" t="n">
        <v>3534</v>
      </c>
      <c r="I108" s="109" t="n">
        <v>4836</v>
      </c>
      <c r="J108" s="109" t="n">
        <v>6450</v>
      </c>
      <c r="K108" s="109" t="n">
        <v>7777</v>
      </c>
      <c r="L108" s="109" t="n">
        <v>21973</v>
      </c>
      <c r="M108" s="109" t="n">
        <v>29562</v>
      </c>
      <c r="N108" s="109" t="n">
        <v>35872</v>
      </c>
      <c r="O108" s="109" t="n">
        <v>38112</v>
      </c>
      <c r="P108" s="109" t="n">
        <v>43444</v>
      </c>
      <c r="Q108" s="109" t="n">
        <v>45849</v>
      </c>
      <c r="R108" s="109" t="n">
        <v>47907</v>
      </c>
      <c r="S108" s="109" t="n">
        <v>36228</v>
      </c>
      <c r="T108" s="109" t="n">
        <v>42797</v>
      </c>
      <c r="U108" s="109" t="n">
        <v>42049</v>
      </c>
      <c r="V108" s="109" t="n">
        <v>42054</v>
      </c>
      <c r="W108" s="109" t="n">
        <v>40076</v>
      </c>
      <c r="X108" s="109" t="n">
        <v>38839</v>
      </c>
      <c r="Y108" s="109" t="n">
        <v>37101</v>
      </c>
      <c r="Z108" s="109" t="n">
        <v>37282</v>
      </c>
      <c r="AA108" s="109" t="n">
        <v>36092</v>
      </c>
      <c r="AB108" s="109" t="n">
        <v>35673</v>
      </c>
      <c r="AC108" s="109" t="n">
        <v>36346</v>
      </c>
      <c r="AD108" s="109" t="n">
        <v>37498</v>
      </c>
      <c r="AE108" s="109" t="n">
        <v>38288</v>
      </c>
      <c r="AF108" s="109" t="n">
        <v>37908</v>
      </c>
      <c r="AG108" s="109" t="n">
        <v>39558</v>
      </c>
      <c r="AH108" s="109" t="n">
        <v>41113</v>
      </c>
      <c r="AI108" s="109" t="n">
        <v>44799</v>
      </c>
      <c r="AJ108" s="109" t="n">
        <v>46520</v>
      </c>
      <c r="AK108" s="109" t="n">
        <v>47856</v>
      </c>
      <c r="AL108" s="109" t="n">
        <v>47745</v>
      </c>
      <c r="AM108" s="109" t="n">
        <v>44812</v>
      </c>
      <c r="AN108" s="109" t="n">
        <v>43746</v>
      </c>
      <c r="AO108" s="109" t="n">
        <v>43942</v>
      </c>
      <c r="AP108" s="109" t="n">
        <v>46015</v>
      </c>
      <c r="AQ108" s="109" t="n">
        <v>40756</v>
      </c>
      <c r="AR108" s="109" t="n">
        <v>47049</v>
      </c>
      <c r="AS108" s="109" t="n">
        <v>49627</v>
      </c>
      <c r="AT108" s="109" t="n">
        <v>47138</v>
      </c>
      <c r="AU108" s="109" t="n">
        <v>49780</v>
      </c>
      <c r="AV108" s="109" t="n">
        <v>50441</v>
      </c>
      <c r="AW108" s="109" t="n">
        <v>48727</v>
      </c>
      <c r="AX108" s="109" t="n">
        <v>43783</v>
      </c>
      <c r="AY108" s="109" t="n">
        <v>8696</v>
      </c>
      <c r="AZ108" s="109" t="n">
        <v>6485</v>
      </c>
      <c r="BA108" s="109" t="n">
        <v>5777</v>
      </c>
      <c r="BB108" s="109" t="n">
        <v>3543</v>
      </c>
      <c r="BC108" s="109" t="n">
        <v>2929</v>
      </c>
      <c r="BD108" s="109" t="n">
        <v>1406</v>
      </c>
      <c r="BE108" s="109" t="n">
        <v>1110</v>
      </c>
      <c r="BF108" s="109" t="n">
        <v>421</v>
      </c>
      <c r="BG108" s="109" t="n">
        <v>372</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65992</v>
      </c>
      <c r="E109" s="109" t="n">
        <v>0</v>
      </c>
      <c r="F109" s="109" t="n">
        <v>0</v>
      </c>
      <c r="G109" s="109" t="n">
        <v>0</v>
      </c>
      <c r="H109" s="109" t="n">
        <v>3416</v>
      </c>
      <c r="I109" s="109" t="n">
        <v>4750</v>
      </c>
      <c r="J109" s="109" t="n">
        <v>6263</v>
      </c>
      <c r="K109" s="109" t="n">
        <v>7541</v>
      </c>
      <c r="L109" s="109" t="n">
        <v>21383</v>
      </c>
      <c r="M109" s="109" t="n">
        <v>29081</v>
      </c>
      <c r="N109" s="109" t="n">
        <v>35080</v>
      </c>
      <c r="O109" s="109" t="n">
        <v>40086</v>
      </c>
      <c r="P109" s="109" t="n">
        <v>41225</v>
      </c>
      <c r="Q109" s="109" t="n">
        <v>45999</v>
      </c>
      <c r="R109" s="109" t="n">
        <v>47805</v>
      </c>
      <c r="S109" s="109" t="n">
        <v>49374</v>
      </c>
      <c r="T109" s="109" t="n">
        <v>37296</v>
      </c>
      <c r="U109" s="109" t="n">
        <v>43407</v>
      </c>
      <c r="V109" s="109" t="n">
        <v>42506</v>
      </c>
      <c r="W109" s="109" t="n">
        <v>42407</v>
      </c>
      <c r="X109" s="109" t="n">
        <v>40441</v>
      </c>
      <c r="Y109" s="109" t="n">
        <v>39159</v>
      </c>
      <c r="Z109" s="109" t="n">
        <v>37242</v>
      </c>
      <c r="AA109" s="109" t="n">
        <v>37379</v>
      </c>
      <c r="AB109" s="109" t="n">
        <v>36089</v>
      </c>
      <c r="AC109" s="109" t="n">
        <v>35632</v>
      </c>
      <c r="AD109" s="109" t="n">
        <v>36262</v>
      </c>
      <c r="AE109" s="109" t="n">
        <v>37360</v>
      </c>
      <c r="AF109" s="109" t="n">
        <v>38082</v>
      </c>
      <c r="AG109" s="109" t="n">
        <v>37697</v>
      </c>
      <c r="AH109" s="109" t="n">
        <v>39342</v>
      </c>
      <c r="AI109" s="109" t="n">
        <v>40896</v>
      </c>
      <c r="AJ109" s="109" t="n">
        <v>44426</v>
      </c>
      <c r="AK109" s="109" t="n">
        <v>46137</v>
      </c>
      <c r="AL109" s="109" t="n">
        <v>47462</v>
      </c>
      <c r="AM109" s="109" t="n">
        <v>47339</v>
      </c>
      <c r="AN109" s="109" t="n">
        <v>44396</v>
      </c>
      <c r="AO109" s="109" t="n">
        <v>43311</v>
      </c>
      <c r="AP109" s="109" t="n">
        <v>43491</v>
      </c>
      <c r="AQ109" s="109" t="n">
        <v>45507</v>
      </c>
      <c r="AR109" s="109" t="n">
        <v>40235</v>
      </c>
      <c r="AS109" s="109" t="n">
        <v>46313</v>
      </c>
      <c r="AT109" s="109" t="n">
        <v>48677</v>
      </c>
      <c r="AU109" s="109" t="n">
        <v>46012</v>
      </c>
      <c r="AV109" s="109" t="n">
        <v>48177</v>
      </c>
      <c r="AW109" s="109" t="n">
        <v>47653</v>
      </c>
      <c r="AX109" s="109" t="n">
        <v>43440</v>
      </c>
      <c r="AY109" s="109" t="n">
        <v>8336</v>
      </c>
      <c r="AZ109" s="109" t="n">
        <v>6659</v>
      </c>
      <c r="BA109" s="109" t="n">
        <v>5286</v>
      </c>
      <c r="BB109" s="109" t="n">
        <v>3304</v>
      </c>
      <c r="BC109" s="109" t="n">
        <v>2918</v>
      </c>
      <c r="BD109" s="109" t="n">
        <v>1458</v>
      </c>
      <c r="BE109" s="109" t="n">
        <v>1102</v>
      </c>
      <c r="BF109" s="109" t="n">
        <v>837</v>
      </c>
      <c r="BG109" s="109" t="n">
        <v>3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53877</v>
      </c>
      <c r="E110" s="109" t="n">
        <v>0</v>
      </c>
      <c r="F110" s="109" t="n">
        <v>0</v>
      </c>
      <c r="G110" s="109" t="n">
        <v>0</v>
      </c>
      <c r="H110" s="109" t="n">
        <v>3342</v>
      </c>
      <c r="I110" s="109" t="n">
        <v>4610</v>
      </c>
      <c r="J110" s="109" t="n">
        <v>6145</v>
      </c>
      <c r="K110" s="109" t="n">
        <v>7331</v>
      </c>
      <c r="L110" s="109" t="n">
        <v>20853</v>
      </c>
      <c r="M110" s="109" t="n">
        <v>28339</v>
      </c>
      <c r="N110" s="109" t="n">
        <v>34475</v>
      </c>
      <c r="O110" s="109" t="n">
        <v>39203</v>
      </c>
      <c r="P110" s="109" t="n">
        <v>43091</v>
      </c>
      <c r="Q110" s="109" t="n">
        <v>43742</v>
      </c>
      <c r="R110" s="109" t="n">
        <v>47895</v>
      </c>
      <c r="S110" s="109" t="n">
        <v>49225</v>
      </c>
      <c r="T110" s="109" t="n">
        <v>50196</v>
      </c>
      <c r="U110" s="109" t="n">
        <v>37964</v>
      </c>
      <c r="V110" s="109" t="n">
        <v>43820</v>
      </c>
      <c r="W110" s="109" t="n">
        <v>42831</v>
      </c>
      <c r="X110" s="109" t="n">
        <v>42721</v>
      </c>
      <c r="Y110" s="109" t="n">
        <v>40725</v>
      </c>
      <c r="Z110" s="109" t="n">
        <v>39266</v>
      </c>
      <c r="AA110" s="109" t="n">
        <v>37329</v>
      </c>
      <c r="AB110" s="109" t="n">
        <v>37355</v>
      </c>
      <c r="AC110" s="109" t="n">
        <v>36038</v>
      </c>
      <c r="AD110" s="109" t="n">
        <v>35550</v>
      </c>
      <c r="AE110" s="109" t="n">
        <v>36131</v>
      </c>
      <c r="AF110" s="109" t="n">
        <v>37159</v>
      </c>
      <c r="AG110" s="109" t="n">
        <v>37867</v>
      </c>
      <c r="AH110" s="109" t="n">
        <v>37494</v>
      </c>
      <c r="AI110" s="109" t="n">
        <v>39137</v>
      </c>
      <c r="AJ110" s="109" t="n">
        <v>40555</v>
      </c>
      <c r="AK110" s="109" t="n">
        <v>44060</v>
      </c>
      <c r="AL110" s="109" t="n">
        <v>45757</v>
      </c>
      <c r="AM110" s="109" t="n">
        <v>47059</v>
      </c>
      <c r="AN110" s="109" t="n">
        <v>46900</v>
      </c>
      <c r="AO110" s="109" t="n">
        <v>43955</v>
      </c>
      <c r="AP110" s="109" t="n">
        <v>42867</v>
      </c>
      <c r="AQ110" s="109" t="n">
        <v>43011</v>
      </c>
      <c r="AR110" s="109" t="n">
        <v>44925</v>
      </c>
      <c r="AS110" s="109" t="n">
        <v>39605</v>
      </c>
      <c r="AT110" s="109" t="n">
        <v>45426</v>
      </c>
      <c r="AU110" s="109" t="n">
        <v>47514</v>
      </c>
      <c r="AV110" s="109" t="n">
        <v>44530</v>
      </c>
      <c r="AW110" s="109" t="n">
        <v>45514</v>
      </c>
      <c r="AX110" s="109" t="n">
        <v>42482</v>
      </c>
      <c r="AY110" s="109" t="n">
        <v>8271</v>
      </c>
      <c r="AZ110" s="109" t="n">
        <v>6384</v>
      </c>
      <c r="BA110" s="109" t="n">
        <v>5428</v>
      </c>
      <c r="BB110" s="109" t="n">
        <v>3024</v>
      </c>
      <c r="BC110" s="109" t="n">
        <v>2722</v>
      </c>
      <c r="BD110" s="109" t="n">
        <v>1453</v>
      </c>
      <c r="BE110" s="109" t="n">
        <v>1143</v>
      </c>
      <c r="BF110" s="109" t="n">
        <v>831</v>
      </c>
      <c r="BG110" s="109" t="n">
        <v>629</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41021</v>
      </c>
      <c r="E111" s="109" t="n">
        <v>0</v>
      </c>
      <c r="F111" s="109" t="n">
        <v>0</v>
      </c>
      <c r="G111" s="109" t="n">
        <v>0</v>
      </c>
      <c r="H111" s="109" t="n">
        <v>3239</v>
      </c>
      <c r="I111" s="109" t="n">
        <v>4496</v>
      </c>
      <c r="J111" s="109" t="n">
        <v>5961</v>
      </c>
      <c r="K111" s="109" t="n">
        <v>7178</v>
      </c>
      <c r="L111" s="109" t="n">
        <v>20231</v>
      </c>
      <c r="M111" s="109" t="n">
        <v>27592</v>
      </c>
      <c r="N111" s="109" t="n">
        <v>33564</v>
      </c>
      <c r="O111" s="109" t="n">
        <v>38464</v>
      </c>
      <c r="P111" s="109" t="n">
        <v>42110</v>
      </c>
      <c r="Q111" s="109" t="n">
        <v>45486</v>
      </c>
      <c r="R111" s="109" t="n">
        <v>45592</v>
      </c>
      <c r="S111" s="109" t="n">
        <v>49248</v>
      </c>
      <c r="T111" s="109" t="n">
        <v>50000</v>
      </c>
      <c r="U111" s="109" t="n">
        <v>50623</v>
      </c>
      <c r="V111" s="109" t="n">
        <v>38427</v>
      </c>
      <c r="W111" s="109" t="n">
        <v>44096</v>
      </c>
      <c r="X111" s="109" t="n">
        <v>43111</v>
      </c>
      <c r="Y111" s="109" t="n">
        <v>42952</v>
      </c>
      <c r="Z111" s="109" t="n">
        <v>40798</v>
      </c>
      <c r="AA111" s="109" t="n">
        <v>39317</v>
      </c>
      <c r="AB111" s="109" t="n">
        <v>37295</v>
      </c>
      <c r="AC111" s="109" t="n">
        <v>37283</v>
      </c>
      <c r="AD111" s="109" t="n">
        <v>35945</v>
      </c>
      <c r="AE111" s="109" t="n">
        <v>35419</v>
      </c>
      <c r="AF111" s="109" t="n">
        <v>35937</v>
      </c>
      <c r="AG111" s="109" t="n">
        <v>36948</v>
      </c>
      <c r="AH111" s="109" t="n">
        <v>37659</v>
      </c>
      <c r="AI111" s="109" t="n">
        <v>37301</v>
      </c>
      <c r="AJ111" s="109" t="n">
        <v>38810</v>
      </c>
      <c r="AK111" s="109" t="n">
        <v>40221</v>
      </c>
      <c r="AL111" s="109" t="n">
        <v>43696</v>
      </c>
      <c r="AM111" s="109" t="n">
        <v>45368</v>
      </c>
      <c r="AN111" s="109" t="n">
        <v>46622</v>
      </c>
      <c r="AO111" s="109" t="n">
        <v>46434</v>
      </c>
      <c r="AP111" s="109" t="n">
        <v>43504</v>
      </c>
      <c r="AQ111" s="109" t="n">
        <v>42393</v>
      </c>
      <c r="AR111" s="109" t="n">
        <v>42460</v>
      </c>
      <c r="AS111" s="109" t="n">
        <v>44222</v>
      </c>
      <c r="AT111" s="109" t="n">
        <v>38847</v>
      </c>
      <c r="AU111" s="109" t="n">
        <v>44341</v>
      </c>
      <c r="AV111" s="109" t="n">
        <v>45984</v>
      </c>
      <c r="AW111" s="109" t="n">
        <v>42069</v>
      </c>
      <c r="AX111" s="109" t="n">
        <v>40575</v>
      </c>
      <c r="AY111" s="109" t="n">
        <v>8089</v>
      </c>
      <c r="AZ111" s="109" t="n">
        <v>6333</v>
      </c>
      <c r="BA111" s="109" t="n">
        <v>5204</v>
      </c>
      <c r="BB111" s="109" t="n">
        <v>3105</v>
      </c>
      <c r="BC111" s="109" t="n">
        <v>2490</v>
      </c>
      <c r="BD111" s="109" t="n">
        <v>1355</v>
      </c>
      <c r="BE111" s="109" t="n">
        <v>1139</v>
      </c>
      <c r="BF111" s="109" t="n">
        <v>862</v>
      </c>
      <c r="BG111" s="109" t="n">
        <v>62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28691</v>
      </c>
      <c r="E112" s="109" t="n">
        <v>0</v>
      </c>
      <c r="F112" s="109" t="n">
        <v>0</v>
      </c>
      <c r="G112" s="109" t="n">
        <v>0</v>
      </c>
      <c r="H112" s="109" t="n">
        <v>3140</v>
      </c>
      <c r="I112" s="109" t="n">
        <v>4358</v>
      </c>
      <c r="J112" s="109" t="n">
        <v>5805</v>
      </c>
      <c r="K112" s="109" t="n">
        <v>6963</v>
      </c>
      <c r="L112" s="109" t="n">
        <v>19681</v>
      </c>
      <c r="M112" s="109" t="n">
        <v>26763</v>
      </c>
      <c r="N112" s="109" t="n">
        <v>32653</v>
      </c>
      <c r="O112" s="109" t="n">
        <v>37428</v>
      </c>
      <c r="P112" s="109" t="n">
        <v>41275</v>
      </c>
      <c r="Q112" s="109" t="n">
        <v>44426</v>
      </c>
      <c r="R112" s="109" t="n">
        <v>47234</v>
      </c>
      <c r="S112" s="109" t="n">
        <v>46916</v>
      </c>
      <c r="T112" s="109" t="n">
        <v>49974</v>
      </c>
      <c r="U112" s="109" t="n">
        <v>50393</v>
      </c>
      <c r="V112" s="109" t="n">
        <v>50861</v>
      </c>
      <c r="W112" s="109" t="n">
        <v>38754</v>
      </c>
      <c r="X112" s="109" t="n">
        <v>44332</v>
      </c>
      <c r="Y112" s="109" t="n">
        <v>43315</v>
      </c>
      <c r="Z112" s="109" t="n">
        <v>42985</v>
      </c>
      <c r="AA112" s="109" t="n">
        <v>40819</v>
      </c>
      <c r="AB112" s="109" t="n">
        <v>39251</v>
      </c>
      <c r="AC112" s="109" t="n">
        <v>37214</v>
      </c>
      <c r="AD112" s="109" t="n">
        <v>37171</v>
      </c>
      <c r="AE112" s="109" t="n">
        <v>35805</v>
      </c>
      <c r="AF112" s="109" t="n">
        <v>35227</v>
      </c>
      <c r="AG112" s="109" t="n">
        <v>35733</v>
      </c>
      <c r="AH112" s="109" t="n">
        <v>36744</v>
      </c>
      <c r="AI112" s="109" t="n">
        <v>37461</v>
      </c>
      <c r="AJ112" s="109" t="n">
        <v>36990</v>
      </c>
      <c r="AK112" s="109" t="n">
        <v>38491</v>
      </c>
      <c r="AL112" s="109" t="n">
        <v>39890</v>
      </c>
      <c r="AM112" s="109" t="n">
        <v>43325</v>
      </c>
      <c r="AN112" s="109" t="n">
        <v>44947</v>
      </c>
      <c r="AO112" s="109" t="n">
        <v>46159</v>
      </c>
      <c r="AP112" s="109" t="n">
        <v>45957</v>
      </c>
      <c r="AQ112" s="109" t="n">
        <v>43023</v>
      </c>
      <c r="AR112" s="109" t="n">
        <v>41851</v>
      </c>
      <c r="AS112" s="109" t="n">
        <v>41796</v>
      </c>
      <c r="AT112" s="109" t="n">
        <v>43376</v>
      </c>
      <c r="AU112" s="109" t="n">
        <v>37919</v>
      </c>
      <c r="AV112" s="109" t="n">
        <v>42913</v>
      </c>
      <c r="AW112" s="109" t="n">
        <v>43442</v>
      </c>
      <c r="AX112" s="109" t="n">
        <v>37504</v>
      </c>
      <c r="AY112" s="109" t="n">
        <v>7726</v>
      </c>
      <c r="AZ112" s="109" t="n">
        <v>6194</v>
      </c>
      <c r="BA112" s="109" t="n">
        <v>5163</v>
      </c>
      <c r="BB112" s="109" t="n">
        <v>2976</v>
      </c>
      <c r="BC112" s="109" t="n">
        <v>2557</v>
      </c>
      <c r="BD112" s="109" t="n">
        <v>1240</v>
      </c>
      <c r="BE112" s="109" t="n">
        <v>1062</v>
      </c>
      <c r="BF112" s="109" t="n">
        <v>859</v>
      </c>
      <c r="BG112" s="109" t="n">
        <v>64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617095</v>
      </c>
      <c r="E113" s="109" t="n">
        <v>0</v>
      </c>
      <c r="F113" s="109" t="n">
        <v>0</v>
      </c>
      <c r="G113" s="109" t="n">
        <v>0</v>
      </c>
      <c r="H113" s="109" t="n">
        <v>3023</v>
      </c>
      <c r="I113" s="109" t="n">
        <v>4215</v>
      </c>
      <c r="J113" s="109" t="n">
        <v>5617</v>
      </c>
      <c r="K113" s="109" t="n">
        <v>6769</v>
      </c>
      <c r="L113" s="109" t="n">
        <v>19002</v>
      </c>
      <c r="M113" s="109" t="n">
        <v>25966</v>
      </c>
      <c r="N113" s="109" t="n">
        <v>31634</v>
      </c>
      <c r="O113" s="109" t="n">
        <v>36369</v>
      </c>
      <c r="P113" s="109" t="n">
        <v>40130</v>
      </c>
      <c r="Q113" s="109" t="n">
        <v>43495</v>
      </c>
      <c r="R113" s="109" t="n">
        <v>46101</v>
      </c>
      <c r="S113" s="109" t="n">
        <v>48458</v>
      </c>
      <c r="T113" s="109" t="n">
        <v>47623</v>
      </c>
      <c r="U113" s="109" t="n">
        <v>50324</v>
      </c>
      <c r="V113" s="109" t="n">
        <v>50597</v>
      </c>
      <c r="W113" s="109" t="n">
        <v>50971</v>
      </c>
      <c r="X113" s="109" t="n">
        <v>39032</v>
      </c>
      <c r="Y113" s="109" t="n">
        <v>44494</v>
      </c>
      <c r="Z113" s="109" t="n">
        <v>43325</v>
      </c>
      <c r="AA113" s="109" t="n">
        <v>42966</v>
      </c>
      <c r="AB113" s="109" t="n">
        <v>40725</v>
      </c>
      <c r="AC113" s="109" t="n">
        <v>39141</v>
      </c>
      <c r="AD113" s="109" t="n">
        <v>37094</v>
      </c>
      <c r="AE113" s="109" t="n">
        <v>37014</v>
      </c>
      <c r="AF113" s="109" t="n">
        <v>35606</v>
      </c>
      <c r="AG113" s="109" t="n">
        <v>35026</v>
      </c>
      <c r="AH113" s="109" t="n">
        <v>35536</v>
      </c>
      <c r="AI113" s="109" t="n">
        <v>36550</v>
      </c>
      <c r="AJ113" s="109" t="n">
        <v>37148</v>
      </c>
      <c r="AK113" s="109" t="n">
        <v>36685</v>
      </c>
      <c r="AL113" s="109" t="n">
        <v>38174</v>
      </c>
      <c r="AM113" s="109" t="n">
        <v>39551</v>
      </c>
      <c r="AN113" s="109" t="n">
        <v>42923</v>
      </c>
      <c r="AO113" s="109" t="n">
        <v>44501</v>
      </c>
      <c r="AP113" s="109" t="n">
        <v>45685</v>
      </c>
      <c r="AQ113" s="109" t="n">
        <v>45450</v>
      </c>
      <c r="AR113" s="109" t="n">
        <v>42473</v>
      </c>
      <c r="AS113" s="109" t="n">
        <v>41197</v>
      </c>
      <c r="AT113" s="109" t="n">
        <v>40996</v>
      </c>
      <c r="AU113" s="109" t="n">
        <v>42339</v>
      </c>
      <c r="AV113" s="109" t="n">
        <v>36698</v>
      </c>
      <c r="AW113" s="109" t="n">
        <v>40541</v>
      </c>
      <c r="AX113" s="109" t="n">
        <v>38728</v>
      </c>
      <c r="AY113" s="109" t="n">
        <v>7141</v>
      </c>
      <c r="AZ113" s="109" t="n">
        <v>5916</v>
      </c>
      <c r="BA113" s="109" t="n">
        <v>5049</v>
      </c>
      <c r="BB113" s="109" t="n">
        <v>2953</v>
      </c>
      <c r="BC113" s="109" t="n">
        <v>2451</v>
      </c>
      <c r="BD113" s="109" t="n">
        <v>1273</v>
      </c>
      <c r="BE113" s="109" t="n">
        <v>972</v>
      </c>
      <c r="BF113" s="109" t="n">
        <v>801</v>
      </c>
      <c r="BG113" s="109" t="n">
        <v>64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605090</v>
      </c>
      <c r="E114" s="109" t="n">
        <v>0</v>
      </c>
      <c r="F114" s="109" t="n">
        <v>0</v>
      </c>
      <c r="G114" s="109" t="n">
        <v>0</v>
      </c>
      <c r="H114" s="109" t="n">
        <v>3002</v>
      </c>
      <c r="I114" s="109" t="n">
        <v>4099</v>
      </c>
      <c r="J114" s="109" t="n">
        <v>5469</v>
      </c>
      <c r="K114" s="109" t="n">
        <v>6577</v>
      </c>
      <c r="L114" s="109" t="n">
        <v>18726</v>
      </c>
      <c r="M114" s="109" t="n">
        <v>25255</v>
      </c>
      <c r="N114" s="109" t="n">
        <v>30815</v>
      </c>
      <c r="O114" s="109" t="n">
        <v>35336</v>
      </c>
      <c r="P114" s="109" t="n">
        <v>39063</v>
      </c>
      <c r="Q114" s="109" t="n">
        <v>42346</v>
      </c>
      <c r="R114" s="109" t="n">
        <v>45167</v>
      </c>
      <c r="S114" s="109" t="n">
        <v>47328</v>
      </c>
      <c r="T114" s="109" t="n">
        <v>49131</v>
      </c>
      <c r="U114" s="109" t="n">
        <v>48002</v>
      </c>
      <c r="V114" s="109" t="n">
        <v>50522</v>
      </c>
      <c r="W114" s="109" t="n">
        <v>50705</v>
      </c>
      <c r="X114" s="109" t="n">
        <v>51076</v>
      </c>
      <c r="Y114" s="109" t="n">
        <v>39254</v>
      </c>
      <c r="Z114" s="109" t="n">
        <v>44487</v>
      </c>
      <c r="AA114" s="109" t="n">
        <v>43299</v>
      </c>
      <c r="AB114" s="109" t="n">
        <v>42848</v>
      </c>
      <c r="AC114" s="109" t="n">
        <v>40599</v>
      </c>
      <c r="AD114" s="109" t="n">
        <v>39002</v>
      </c>
      <c r="AE114" s="109" t="n">
        <v>36937</v>
      </c>
      <c r="AF114" s="109" t="n">
        <v>36804</v>
      </c>
      <c r="AG114" s="109" t="n">
        <v>35400</v>
      </c>
      <c r="AH114" s="109" t="n">
        <v>34834</v>
      </c>
      <c r="AI114" s="109" t="n">
        <v>35350</v>
      </c>
      <c r="AJ114" s="109" t="n">
        <v>36245</v>
      </c>
      <c r="AK114" s="109" t="n">
        <v>36842</v>
      </c>
      <c r="AL114" s="109" t="n">
        <v>36383</v>
      </c>
      <c r="AM114" s="109" t="n">
        <v>37849</v>
      </c>
      <c r="AN114" s="109" t="n">
        <v>39184</v>
      </c>
      <c r="AO114" s="109" t="n">
        <v>42497</v>
      </c>
      <c r="AP114" s="109" t="n">
        <v>44044</v>
      </c>
      <c r="AQ114" s="109" t="n">
        <v>45181</v>
      </c>
      <c r="AR114" s="109" t="n">
        <v>44869</v>
      </c>
      <c r="AS114" s="109" t="n">
        <v>41809</v>
      </c>
      <c r="AT114" s="109" t="n">
        <v>40408</v>
      </c>
      <c r="AU114" s="109" t="n">
        <v>40017</v>
      </c>
      <c r="AV114" s="109" t="n">
        <v>40976</v>
      </c>
      <c r="AW114" s="109" t="n">
        <v>34670</v>
      </c>
      <c r="AX114" s="109" t="n">
        <v>36142</v>
      </c>
      <c r="AY114" s="109" t="n">
        <v>7374</v>
      </c>
      <c r="AZ114" s="109" t="n">
        <v>5468</v>
      </c>
      <c r="BA114" s="109" t="n">
        <v>4822</v>
      </c>
      <c r="BB114" s="109" t="n">
        <v>2888</v>
      </c>
      <c r="BC114" s="109" t="n">
        <v>2432</v>
      </c>
      <c r="BD114" s="109" t="n">
        <v>1220</v>
      </c>
      <c r="BE114" s="109" t="n">
        <v>998</v>
      </c>
      <c r="BF114" s="109" t="n">
        <v>733</v>
      </c>
      <c r="BG114" s="109" t="n">
        <v>603</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593695</v>
      </c>
      <c r="E115" s="109" t="n">
        <v>0</v>
      </c>
      <c r="F115" s="109" t="n">
        <v>0</v>
      </c>
      <c r="G115" s="109" t="n">
        <v>0</v>
      </c>
      <c r="H115" s="109" t="n">
        <v>2877</v>
      </c>
      <c r="I115" s="109" t="n">
        <v>4024</v>
      </c>
      <c r="J115" s="109" t="n">
        <v>5299</v>
      </c>
      <c r="K115" s="109" t="n">
        <v>6387</v>
      </c>
      <c r="L115" s="109" t="n">
        <v>18032</v>
      </c>
      <c r="M115" s="109" t="n">
        <v>24706</v>
      </c>
      <c r="N115" s="109" t="n">
        <v>29894</v>
      </c>
      <c r="O115" s="109" t="n">
        <v>34354</v>
      </c>
      <c r="P115" s="109" t="n">
        <v>37910</v>
      </c>
      <c r="Q115" s="109" t="n">
        <v>41179</v>
      </c>
      <c r="R115" s="109" t="n">
        <v>43939</v>
      </c>
      <c r="S115" s="109" t="n">
        <v>46329</v>
      </c>
      <c r="T115" s="109" t="n">
        <v>47959</v>
      </c>
      <c r="U115" s="109" t="n">
        <v>49439</v>
      </c>
      <c r="V115" s="109" t="n">
        <v>48195</v>
      </c>
      <c r="W115" s="109" t="n">
        <v>50596</v>
      </c>
      <c r="X115" s="109" t="n">
        <v>50780</v>
      </c>
      <c r="Y115" s="109" t="n">
        <v>51121</v>
      </c>
      <c r="Z115" s="109" t="n">
        <v>39285</v>
      </c>
      <c r="AA115" s="109" t="n">
        <v>44432</v>
      </c>
      <c r="AB115" s="109" t="n">
        <v>43165</v>
      </c>
      <c r="AC115" s="109" t="n">
        <v>42690</v>
      </c>
      <c r="AD115" s="109" t="n">
        <v>40438</v>
      </c>
      <c r="AE115" s="109" t="n">
        <v>38823</v>
      </c>
      <c r="AF115" s="109" t="n">
        <v>36723</v>
      </c>
      <c r="AG115" s="109" t="n">
        <v>36584</v>
      </c>
      <c r="AH115" s="109" t="n">
        <v>35201</v>
      </c>
      <c r="AI115" s="109" t="n">
        <v>34649</v>
      </c>
      <c r="AJ115" s="109" t="n">
        <v>35055</v>
      </c>
      <c r="AK115" s="109" t="n">
        <v>35946</v>
      </c>
      <c r="AL115" s="109" t="n">
        <v>36539</v>
      </c>
      <c r="AM115" s="109" t="n">
        <v>36074</v>
      </c>
      <c r="AN115" s="109" t="n">
        <v>37498</v>
      </c>
      <c r="AO115" s="109" t="n">
        <v>38795</v>
      </c>
      <c r="AP115" s="109" t="n">
        <v>42061</v>
      </c>
      <c r="AQ115" s="109" t="n">
        <v>43558</v>
      </c>
      <c r="AR115" s="109" t="n">
        <v>44603</v>
      </c>
      <c r="AS115" s="109" t="n">
        <v>44167</v>
      </c>
      <c r="AT115" s="109" t="n">
        <v>41008</v>
      </c>
      <c r="AU115" s="109" t="n">
        <v>39442</v>
      </c>
      <c r="AV115" s="109" t="n">
        <v>38728</v>
      </c>
      <c r="AW115" s="109" t="n">
        <v>38711</v>
      </c>
      <c r="AX115" s="109" t="n">
        <v>30907</v>
      </c>
      <c r="AY115" s="109" t="n">
        <v>6882</v>
      </c>
      <c r="AZ115" s="109" t="n">
        <v>5647</v>
      </c>
      <c r="BA115" s="109" t="n">
        <v>4457</v>
      </c>
      <c r="BB115" s="109" t="n">
        <v>2758</v>
      </c>
      <c r="BC115" s="109" t="n">
        <v>2379</v>
      </c>
      <c r="BD115" s="109" t="n">
        <v>1211</v>
      </c>
      <c r="BE115" s="109" t="n">
        <v>957</v>
      </c>
      <c r="BF115" s="109" t="n">
        <v>753</v>
      </c>
      <c r="BG115" s="109" t="n">
        <v>55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83548</v>
      </c>
      <c r="E116" s="109" t="n">
        <v>0</v>
      </c>
      <c r="F116" s="109" t="n">
        <v>0</v>
      </c>
      <c r="G116" s="109" t="n">
        <v>0</v>
      </c>
      <c r="H116" s="109" t="n">
        <v>2700</v>
      </c>
      <c r="I116" s="109" t="n">
        <v>3831</v>
      </c>
      <c r="J116" s="109" t="n">
        <v>5145</v>
      </c>
      <c r="K116" s="109" t="n">
        <v>6157</v>
      </c>
      <c r="L116" s="109" t="n">
        <v>17135</v>
      </c>
      <c r="M116" s="109" t="n">
        <v>23635</v>
      </c>
      <c r="N116" s="109" t="n">
        <v>29040</v>
      </c>
      <c r="O116" s="109" t="n">
        <v>33201</v>
      </c>
      <c r="P116" s="109" t="n">
        <v>36753</v>
      </c>
      <c r="Q116" s="109" t="n">
        <v>39878</v>
      </c>
      <c r="R116" s="109" t="n">
        <v>42652</v>
      </c>
      <c r="S116" s="109" t="n">
        <v>45005</v>
      </c>
      <c r="T116" s="109" t="n">
        <v>46890</v>
      </c>
      <c r="U116" s="109" t="n">
        <v>48219</v>
      </c>
      <c r="V116" s="109" t="n">
        <v>49554</v>
      </c>
      <c r="W116" s="109" t="n">
        <v>48253</v>
      </c>
      <c r="X116" s="109" t="n">
        <v>50625</v>
      </c>
      <c r="Y116" s="109" t="n">
        <v>50788</v>
      </c>
      <c r="Z116" s="109" t="n">
        <v>50994</v>
      </c>
      <c r="AA116" s="109" t="n">
        <v>39259</v>
      </c>
      <c r="AB116" s="109" t="n">
        <v>44267</v>
      </c>
      <c r="AC116" s="109" t="n">
        <v>42988</v>
      </c>
      <c r="AD116" s="109" t="n">
        <v>42498</v>
      </c>
      <c r="AE116" s="109" t="n">
        <v>40237</v>
      </c>
      <c r="AF116" s="109" t="n">
        <v>38586</v>
      </c>
      <c r="AG116" s="109" t="n">
        <v>36497</v>
      </c>
      <c r="AH116" s="109" t="n">
        <v>36367</v>
      </c>
      <c r="AI116" s="109" t="n">
        <v>35007</v>
      </c>
      <c r="AJ116" s="109" t="n">
        <v>34360</v>
      </c>
      <c r="AK116" s="109" t="n">
        <v>34767</v>
      </c>
      <c r="AL116" s="109" t="n">
        <v>35650</v>
      </c>
      <c r="AM116" s="109" t="n">
        <v>36228</v>
      </c>
      <c r="AN116" s="109" t="n">
        <v>35739</v>
      </c>
      <c r="AO116" s="109" t="n">
        <v>37126</v>
      </c>
      <c r="AP116" s="109" t="n">
        <v>38396</v>
      </c>
      <c r="AQ116" s="109" t="n">
        <v>41596</v>
      </c>
      <c r="AR116" s="109" t="n">
        <v>43001</v>
      </c>
      <c r="AS116" s="109" t="n">
        <v>43905</v>
      </c>
      <c r="AT116" s="109" t="n">
        <v>43321</v>
      </c>
      <c r="AU116" s="109" t="n">
        <v>40029</v>
      </c>
      <c r="AV116" s="109" t="n">
        <v>38173</v>
      </c>
      <c r="AW116" s="109" t="n">
        <v>36587</v>
      </c>
      <c r="AX116" s="109" t="n">
        <v>34510</v>
      </c>
      <c r="AY116" s="109" t="n">
        <v>5885</v>
      </c>
      <c r="AZ116" s="109" t="n">
        <v>5269</v>
      </c>
      <c r="BA116" s="109" t="n">
        <v>4603</v>
      </c>
      <c r="BB116" s="109" t="n">
        <v>2549</v>
      </c>
      <c r="BC116" s="109" t="n">
        <v>2272</v>
      </c>
      <c r="BD116" s="109" t="n">
        <v>1184</v>
      </c>
      <c r="BE116" s="109" t="n">
        <v>949</v>
      </c>
      <c r="BF116" s="109" t="n">
        <v>721</v>
      </c>
      <c r="BG116" s="109" t="n">
        <v>56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72985</v>
      </c>
      <c r="E117" s="109" t="n">
        <v>0</v>
      </c>
      <c r="F117" s="109" t="n">
        <v>0</v>
      </c>
      <c r="G117" s="109" t="n">
        <v>0</v>
      </c>
      <c r="H117" s="109" t="n">
        <v>2798</v>
      </c>
      <c r="I117" s="109" t="n">
        <v>3713</v>
      </c>
      <c r="J117" s="109" t="n">
        <v>5003</v>
      </c>
      <c r="K117" s="109" t="n">
        <v>6041</v>
      </c>
      <c r="L117" s="109" t="n">
        <v>17304</v>
      </c>
      <c r="M117" s="109" t="n">
        <v>22976</v>
      </c>
      <c r="N117" s="109" t="n">
        <v>28164</v>
      </c>
      <c r="O117" s="109" t="n">
        <v>32496</v>
      </c>
      <c r="P117" s="109" t="n">
        <v>35722</v>
      </c>
      <c r="Q117" s="109" t="n">
        <v>38828</v>
      </c>
      <c r="R117" s="109" t="n">
        <v>41445</v>
      </c>
      <c r="S117" s="109" t="n">
        <v>43801</v>
      </c>
      <c r="T117" s="109" t="n">
        <v>45634</v>
      </c>
      <c r="U117" s="109" t="n">
        <v>47204</v>
      </c>
      <c r="V117" s="109" t="n">
        <v>48384</v>
      </c>
      <c r="W117" s="109" t="n">
        <v>49619</v>
      </c>
      <c r="X117" s="109" t="n">
        <v>48340</v>
      </c>
      <c r="Y117" s="109" t="n">
        <v>50657</v>
      </c>
      <c r="Z117" s="109" t="n">
        <v>50680</v>
      </c>
      <c r="AA117" s="109" t="n">
        <v>50859</v>
      </c>
      <c r="AB117" s="109" t="n">
        <v>39157</v>
      </c>
      <c r="AC117" s="109" t="n">
        <v>44088</v>
      </c>
      <c r="AD117" s="109" t="n">
        <v>42800</v>
      </c>
      <c r="AE117" s="109" t="n">
        <v>42284</v>
      </c>
      <c r="AF117" s="109" t="n">
        <v>39991</v>
      </c>
      <c r="AG117" s="109" t="n">
        <v>38347</v>
      </c>
      <c r="AH117" s="109" t="n">
        <v>36285</v>
      </c>
      <c r="AI117" s="109" t="n">
        <v>36167</v>
      </c>
      <c r="AJ117" s="109" t="n">
        <v>34715</v>
      </c>
      <c r="AK117" s="109" t="n">
        <v>34078</v>
      </c>
      <c r="AL117" s="109" t="n">
        <v>34480</v>
      </c>
      <c r="AM117" s="109" t="n">
        <v>35347</v>
      </c>
      <c r="AN117" s="109" t="n">
        <v>35892</v>
      </c>
      <c r="AO117" s="109" t="n">
        <v>35384</v>
      </c>
      <c r="AP117" s="109" t="n">
        <v>36745</v>
      </c>
      <c r="AQ117" s="109" t="n">
        <v>37973</v>
      </c>
      <c r="AR117" s="109" t="n">
        <v>41064</v>
      </c>
      <c r="AS117" s="109" t="n">
        <v>42328</v>
      </c>
      <c r="AT117" s="109" t="n">
        <v>43064</v>
      </c>
      <c r="AU117" s="109" t="n">
        <v>42286</v>
      </c>
      <c r="AV117" s="109" t="n">
        <v>38740</v>
      </c>
      <c r="AW117" s="109" t="n">
        <v>36063</v>
      </c>
      <c r="AX117" s="109" t="n">
        <v>32617</v>
      </c>
      <c r="AY117" s="109" t="n">
        <v>6571</v>
      </c>
      <c r="AZ117" s="109" t="n">
        <v>4506</v>
      </c>
      <c r="BA117" s="109" t="n">
        <v>4295</v>
      </c>
      <c r="BB117" s="109" t="n">
        <v>2633</v>
      </c>
      <c r="BC117" s="109" t="n">
        <v>2100</v>
      </c>
      <c r="BD117" s="109" t="n">
        <v>1131</v>
      </c>
      <c r="BE117" s="109" t="n">
        <v>929</v>
      </c>
      <c r="BF117" s="109" t="n">
        <v>716</v>
      </c>
      <c r="BG117" s="109" t="n">
        <v>543</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62908</v>
      </c>
      <c r="E118" s="109" t="n">
        <v>0</v>
      </c>
      <c r="F118" s="109" t="n">
        <v>0</v>
      </c>
      <c r="G118" s="109" t="n">
        <v>0</v>
      </c>
      <c r="H118" s="109" t="n">
        <v>2718</v>
      </c>
      <c r="I118" s="109" t="n">
        <v>3766</v>
      </c>
      <c r="J118" s="109" t="n">
        <v>4852</v>
      </c>
      <c r="K118" s="109" t="n">
        <v>5873</v>
      </c>
      <c r="L118" s="109" t="n">
        <v>16868</v>
      </c>
      <c r="M118" s="109" t="n">
        <v>22963</v>
      </c>
      <c r="N118" s="109" t="n">
        <v>27376</v>
      </c>
      <c r="O118" s="109" t="n">
        <v>31522</v>
      </c>
      <c r="P118" s="109" t="n">
        <v>34941</v>
      </c>
      <c r="Q118" s="109" t="n">
        <v>37737</v>
      </c>
      <c r="R118" s="109" t="n">
        <v>40350</v>
      </c>
      <c r="S118" s="109" t="n">
        <v>42561</v>
      </c>
      <c r="T118" s="109" t="n">
        <v>44411</v>
      </c>
      <c r="U118" s="109" t="n">
        <v>45938</v>
      </c>
      <c r="V118" s="109" t="n">
        <v>47358</v>
      </c>
      <c r="W118" s="109" t="n">
        <v>48443</v>
      </c>
      <c r="X118" s="109" t="n">
        <v>49666</v>
      </c>
      <c r="Y118" s="109" t="n">
        <v>48382</v>
      </c>
      <c r="Z118" s="109" t="n">
        <v>50538</v>
      </c>
      <c r="AA118" s="109" t="n">
        <v>50537</v>
      </c>
      <c r="AB118" s="109" t="n">
        <v>50630</v>
      </c>
      <c r="AC118" s="109" t="n">
        <v>39020</v>
      </c>
      <c r="AD118" s="109" t="n">
        <v>43885</v>
      </c>
      <c r="AE118" s="109" t="n">
        <v>42579</v>
      </c>
      <c r="AF118" s="109" t="n">
        <v>42019</v>
      </c>
      <c r="AG118" s="109" t="n">
        <v>39737</v>
      </c>
      <c r="AH118" s="109" t="n">
        <v>38116</v>
      </c>
      <c r="AI118" s="109" t="n">
        <v>36083</v>
      </c>
      <c r="AJ118" s="109" t="n">
        <v>35866</v>
      </c>
      <c r="AK118" s="109" t="n">
        <v>34429</v>
      </c>
      <c r="AL118" s="109" t="n">
        <v>33796</v>
      </c>
      <c r="AM118" s="109" t="n">
        <v>34187</v>
      </c>
      <c r="AN118" s="109" t="n">
        <v>35019</v>
      </c>
      <c r="AO118" s="109" t="n">
        <v>35536</v>
      </c>
      <c r="AP118" s="109" t="n">
        <v>35021</v>
      </c>
      <c r="AQ118" s="109" t="n">
        <v>36339</v>
      </c>
      <c r="AR118" s="109" t="n">
        <v>37487</v>
      </c>
      <c r="AS118" s="109" t="n">
        <v>40422</v>
      </c>
      <c r="AT118" s="109" t="n">
        <v>41518</v>
      </c>
      <c r="AU118" s="109" t="n">
        <v>42036</v>
      </c>
      <c r="AV118" s="109" t="n">
        <v>40925</v>
      </c>
      <c r="AW118" s="109" t="n">
        <v>36598</v>
      </c>
      <c r="AX118" s="109" t="n">
        <v>32149</v>
      </c>
      <c r="AY118" s="109" t="n">
        <v>6210</v>
      </c>
      <c r="AZ118" s="109" t="n">
        <v>5032</v>
      </c>
      <c r="BA118" s="109" t="n">
        <v>3673</v>
      </c>
      <c r="BB118" s="109" t="n">
        <v>2457</v>
      </c>
      <c r="BC118" s="109" t="n">
        <v>2168</v>
      </c>
      <c r="BD118" s="109" t="n">
        <v>1045</v>
      </c>
      <c r="BE118" s="109" t="n">
        <v>887</v>
      </c>
      <c r="BF118" s="109" t="n">
        <v>700</v>
      </c>
      <c r="BG118" s="109" t="n">
        <v>53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52540</v>
      </c>
      <c r="E119" s="109" t="n">
        <v>0</v>
      </c>
      <c r="F119" s="109" t="n">
        <v>0</v>
      </c>
      <c r="G119" s="109" t="n">
        <v>0</v>
      </c>
      <c r="H119" s="109" t="n">
        <v>2660</v>
      </c>
      <c r="I119" s="109" t="n">
        <v>3668</v>
      </c>
      <c r="J119" s="109" t="n">
        <v>4877</v>
      </c>
      <c r="K119" s="109" t="n">
        <v>5705</v>
      </c>
      <c r="L119" s="109" t="n">
        <v>16469</v>
      </c>
      <c r="M119" s="109" t="n">
        <v>22407</v>
      </c>
      <c r="N119" s="109" t="n">
        <v>27259</v>
      </c>
      <c r="O119" s="109" t="n">
        <v>30665</v>
      </c>
      <c r="P119" s="109" t="n">
        <v>33919</v>
      </c>
      <c r="Q119" s="109" t="n">
        <v>36914</v>
      </c>
      <c r="R119" s="109" t="n">
        <v>39230</v>
      </c>
      <c r="S119" s="109" t="n">
        <v>41445</v>
      </c>
      <c r="T119" s="109" t="n">
        <v>43163</v>
      </c>
      <c r="U119" s="109" t="n">
        <v>44712</v>
      </c>
      <c r="V119" s="109" t="n">
        <v>46093</v>
      </c>
      <c r="W119" s="109" t="n">
        <v>47416</v>
      </c>
      <c r="X119" s="109" t="n">
        <v>48491</v>
      </c>
      <c r="Y119" s="109" t="n">
        <v>49678</v>
      </c>
      <c r="Z119" s="109" t="n">
        <v>48278</v>
      </c>
      <c r="AA119" s="109" t="n">
        <v>50388</v>
      </c>
      <c r="AB119" s="109" t="n">
        <v>50305</v>
      </c>
      <c r="AC119" s="109" t="n">
        <v>50377</v>
      </c>
      <c r="AD119" s="109" t="n">
        <v>38858</v>
      </c>
      <c r="AE119" s="109" t="n">
        <v>43651</v>
      </c>
      <c r="AF119" s="109" t="n">
        <v>42309</v>
      </c>
      <c r="AG119" s="109" t="n">
        <v>41745</v>
      </c>
      <c r="AH119" s="109" t="n">
        <v>39492</v>
      </c>
      <c r="AI119" s="109" t="n">
        <v>37897</v>
      </c>
      <c r="AJ119" s="109" t="n">
        <v>35782</v>
      </c>
      <c r="AK119" s="109" t="n">
        <v>35571</v>
      </c>
      <c r="AL119" s="109" t="n">
        <v>34145</v>
      </c>
      <c r="AM119" s="109" t="n">
        <v>33509</v>
      </c>
      <c r="AN119" s="109" t="n">
        <v>33870</v>
      </c>
      <c r="AO119" s="109" t="n">
        <v>34672</v>
      </c>
      <c r="AP119" s="109" t="n">
        <v>35171</v>
      </c>
      <c r="AQ119" s="109" t="n">
        <v>34634</v>
      </c>
      <c r="AR119" s="109" t="n">
        <v>35874</v>
      </c>
      <c r="AS119" s="109" t="n">
        <v>36901</v>
      </c>
      <c r="AT119" s="109" t="n">
        <v>39648</v>
      </c>
      <c r="AU119" s="109" t="n">
        <v>40526</v>
      </c>
      <c r="AV119" s="109" t="n">
        <v>40682</v>
      </c>
      <c r="AW119" s="109" t="n">
        <v>38663</v>
      </c>
      <c r="AX119" s="109" t="n">
        <v>32627</v>
      </c>
      <c r="AY119" s="109" t="n">
        <v>6121</v>
      </c>
      <c r="AZ119" s="109" t="n">
        <v>4756</v>
      </c>
      <c r="BA119" s="109" t="n">
        <v>4102</v>
      </c>
      <c r="BB119" s="109" t="n">
        <v>2101</v>
      </c>
      <c r="BC119" s="109" t="n">
        <v>2024</v>
      </c>
      <c r="BD119" s="109" t="n">
        <v>1080</v>
      </c>
      <c r="BE119" s="109" t="n">
        <v>820</v>
      </c>
      <c r="BF119" s="109" t="n">
        <v>669</v>
      </c>
      <c r="BG119" s="109" t="n">
        <v>52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541826</v>
      </c>
      <c r="E120" s="109" t="n">
        <v>0</v>
      </c>
      <c r="F120" s="109" t="n">
        <v>0</v>
      </c>
      <c r="G120" s="109" t="n">
        <v>0</v>
      </c>
      <c r="H120" s="109" t="n">
        <v>2653</v>
      </c>
      <c r="I120" s="109" t="n">
        <v>3612</v>
      </c>
      <c r="J120" s="109" t="n">
        <v>4778</v>
      </c>
      <c r="K120" s="109" t="n">
        <v>5726</v>
      </c>
      <c r="L120" s="109" t="n">
        <v>16278</v>
      </c>
      <c r="M120" s="109" t="n">
        <v>22003</v>
      </c>
      <c r="N120" s="109" t="n">
        <v>26702</v>
      </c>
      <c r="O120" s="109" t="n">
        <v>30541</v>
      </c>
      <c r="P120" s="109" t="n">
        <v>33067</v>
      </c>
      <c r="Q120" s="109" t="n">
        <v>35900</v>
      </c>
      <c r="R120" s="109" t="n">
        <v>38413</v>
      </c>
      <c r="S120" s="109" t="n">
        <v>40338</v>
      </c>
      <c r="T120" s="109" t="n">
        <v>42061</v>
      </c>
      <c r="U120" s="109" t="n">
        <v>43481</v>
      </c>
      <c r="V120" s="109" t="n">
        <v>44883</v>
      </c>
      <c r="W120" s="109" t="n">
        <v>46168</v>
      </c>
      <c r="X120" s="109" t="n">
        <v>47476</v>
      </c>
      <c r="Y120" s="109" t="n">
        <v>48516</v>
      </c>
      <c r="Z120" s="109" t="n">
        <v>49559</v>
      </c>
      <c r="AA120" s="109" t="n">
        <v>48151</v>
      </c>
      <c r="AB120" s="109" t="n">
        <v>50157</v>
      </c>
      <c r="AC120" s="109" t="n">
        <v>50055</v>
      </c>
      <c r="AD120" s="109" t="n">
        <v>50112</v>
      </c>
      <c r="AE120" s="109" t="n">
        <v>38668</v>
      </c>
      <c r="AF120" s="109" t="n">
        <v>43372</v>
      </c>
      <c r="AG120" s="109" t="n">
        <v>42032</v>
      </c>
      <c r="AH120" s="109" t="n">
        <v>41482</v>
      </c>
      <c r="AI120" s="109" t="n">
        <v>39262</v>
      </c>
      <c r="AJ120" s="109" t="n">
        <v>37581</v>
      </c>
      <c r="AK120" s="109" t="n">
        <v>35488</v>
      </c>
      <c r="AL120" s="109" t="n">
        <v>35277</v>
      </c>
      <c r="AM120" s="109" t="n">
        <v>33855</v>
      </c>
      <c r="AN120" s="109" t="n">
        <v>33199</v>
      </c>
      <c r="AO120" s="109" t="n">
        <v>33534</v>
      </c>
      <c r="AP120" s="109" t="n">
        <v>34315</v>
      </c>
      <c r="AQ120" s="109" t="n">
        <v>34782</v>
      </c>
      <c r="AR120" s="109" t="n">
        <v>34191</v>
      </c>
      <c r="AS120" s="109" t="n">
        <v>35313</v>
      </c>
      <c r="AT120" s="109" t="n">
        <v>36194</v>
      </c>
      <c r="AU120" s="109" t="n">
        <v>38701</v>
      </c>
      <c r="AV120" s="109" t="n">
        <v>39221</v>
      </c>
      <c r="AW120" s="109" t="n">
        <v>38434</v>
      </c>
      <c r="AX120" s="109" t="n">
        <v>34467</v>
      </c>
      <c r="AY120" s="109" t="n">
        <v>6212</v>
      </c>
      <c r="AZ120" s="109" t="n">
        <v>4687</v>
      </c>
      <c r="BA120" s="109" t="n">
        <v>3877</v>
      </c>
      <c r="BB120" s="109" t="n">
        <v>2346</v>
      </c>
      <c r="BC120" s="109" t="n">
        <v>1731</v>
      </c>
      <c r="BD120" s="109" t="n">
        <v>1007</v>
      </c>
      <c r="BE120" s="109" t="n">
        <v>846</v>
      </c>
      <c r="BF120" s="109" t="n">
        <v>618</v>
      </c>
      <c r="BG120" s="109" t="n">
        <v>503</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530729</v>
      </c>
      <c r="E121" s="109" t="n">
        <v>0</v>
      </c>
      <c r="F121" s="109" t="n">
        <v>0</v>
      </c>
      <c r="G121" s="109" t="n">
        <v>0</v>
      </c>
      <c r="H121" s="109" t="n">
        <v>2679</v>
      </c>
      <c r="I121" s="109" t="n">
        <v>3617</v>
      </c>
      <c r="J121" s="109" t="n">
        <v>4736</v>
      </c>
      <c r="K121" s="109" t="n">
        <v>5639</v>
      </c>
      <c r="L121" s="109" t="n">
        <v>16405</v>
      </c>
      <c r="M121" s="109" t="n">
        <v>21875</v>
      </c>
      <c r="N121" s="109" t="n">
        <v>26354</v>
      </c>
      <c r="O121" s="109" t="n">
        <v>30029</v>
      </c>
      <c r="P121" s="109" t="n">
        <v>32973</v>
      </c>
      <c r="Q121" s="109" t="n">
        <v>35084</v>
      </c>
      <c r="R121" s="109" t="n">
        <v>37434</v>
      </c>
      <c r="S121" s="109" t="n">
        <v>39551</v>
      </c>
      <c r="T121" s="109" t="n">
        <v>40985</v>
      </c>
      <c r="U121" s="109" t="n">
        <v>42406</v>
      </c>
      <c r="V121" s="109" t="n">
        <v>43679</v>
      </c>
      <c r="W121" s="109" t="n">
        <v>44984</v>
      </c>
      <c r="X121" s="109" t="n">
        <v>46252</v>
      </c>
      <c r="Y121" s="109" t="n">
        <v>47520</v>
      </c>
      <c r="Z121" s="109" t="n">
        <v>48413</v>
      </c>
      <c r="AA121" s="109" t="n">
        <v>49422</v>
      </c>
      <c r="AB121" s="109" t="n">
        <v>47945</v>
      </c>
      <c r="AC121" s="109" t="n">
        <v>49910</v>
      </c>
      <c r="AD121" s="109" t="n">
        <v>49794</v>
      </c>
      <c r="AE121" s="109" t="n">
        <v>49827</v>
      </c>
      <c r="AF121" s="109" t="n">
        <v>38432</v>
      </c>
      <c r="AG121" s="109" t="n">
        <v>43086</v>
      </c>
      <c r="AH121" s="109" t="n">
        <v>41768</v>
      </c>
      <c r="AI121" s="109" t="n">
        <v>41236</v>
      </c>
      <c r="AJ121" s="109" t="n">
        <v>38934</v>
      </c>
      <c r="AK121" s="109" t="n">
        <v>37272</v>
      </c>
      <c r="AL121" s="109" t="n">
        <v>35195</v>
      </c>
      <c r="AM121" s="109" t="n">
        <v>34978</v>
      </c>
      <c r="AN121" s="109" t="n">
        <v>33541</v>
      </c>
      <c r="AO121" s="109" t="n">
        <v>32869</v>
      </c>
      <c r="AP121" s="109" t="n">
        <v>33189</v>
      </c>
      <c r="AQ121" s="109" t="n">
        <v>33937</v>
      </c>
      <c r="AR121" s="109" t="n">
        <v>34338</v>
      </c>
      <c r="AS121" s="109" t="n">
        <v>33656</v>
      </c>
      <c r="AT121" s="109" t="n">
        <v>34637</v>
      </c>
      <c r="AU121" s="109" t="n">
        <v>35329</v>
      </c>
      <c r="AV121" s="109" t="n">
        <v>37455</v>
      </c>
      <c r="AW121" s="109" t="n">
        <v>37053</v>
      </c>
      <c r="AX121" s="109" t="n">
        <v>34263</v>
      </c>
      <c r="AY121" s="109" t="n">
        <v>6563</v>
      </c>
      <c r="AZ121" s="109" t="n">
        <v>4757</v>
      </c>
      <c r="BA121" s="109" t="n">
        <v>3821</v>
      </c>
      <c r="BB121" s="109" t="n">
        <v>2217</v>
      </c>
      <c r="BC121" s="109" t="n">
        <v>1932</v>
      </c>
      <c r="BD121" s="109" t="n">
        <v>862</v>
      </c>
      <c r="BE121" s="109" t="n">
        <v>790</v>
      </c>
      <c r="BF121" s="109" t="n">
        <v>638</v>
      </c>
      <c r="BG121" s="109" t="n">
        <v>465</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519598</v>
      </c>
      <c r="E122" s="109" t="n">
        <v>0</v>
      </c>
      <c r="F122" s="109" t="n">
        <v>0</v>
      </c>
      <c r="G122" s="109" t="n">
        <v>0</v>
      </c>
      <c r="H122" s="109" t="n">
        <v>2644</v>
      </c>
      <c r="I122" s="109" t="n">
        <v>3625</v>
      </c>
      <c r="J122" s="109" t="n">
        <v>4725</v>
      </c>
      <c r="K122" s="109" t="n">
        <v>5585</v>
      </c>
      <c r="L122" s="109" t="n">
        <v>16177</v>
      </c>
      <c r="M122" s="109" t="n">
        <v>21920</v>
      </c>
      <c r="N122" s="109" t="n">
        <v>26165</v>
      </c>
      <c r="O122" s="109" t="n">
        <v>29636</v>
      </c>
      <c r="P122" s="109" t="n">
        <v>32431</v>
      </c>
      <c r="Q122" s="109" t="n">
        <v>34958</v>
      </c>
      <c r="R122" s="109" t="n">
        <v>36603</v>
      </c>
      <c r="S122" s="109" t="n">
        <v>38564</v>
      </c>
      <c r="T122" s="109" t="n">
        <v>40193</v>
      </c>
      <c r="U122" s="109" t="n">
        <v>41333</v>
      </c>
      <c r="V122" s="109" t="n">
        <v>42610</v>
      </c>
      <c r="W122" s="109" t="n">
        <v>43787</v>
      </c>
      <c r="X122" s="109" t="n">
        <v>45075</v>
      </c>
      <c r="Y122" s="109" t="n">
        <v>46302</v>
      </c>
      <c r="Z122" s="109" t="n">
        <v>47422</v>
      </c>
      <c r="AA122" s="109" t="n">
        <v>48284</v>
      </c>
      <c r="AB122" s="109" t="n">
        <v>49200</v>
      </c>
      <c r="AC122" s="109" t="n">
        <v>47717</v>
      </c>
      <c r="AD122" s="109" t="n">
        <v>49649</v>
      </c>
      <c r="AE122" s="109" t="n">
        <v>49510</v>
      </c>
      <c r="AF122" s="109" t="n">
        <v>49494</v>
      </c>
      <c r="AG122" s="109" t="n">
        <v>38189</v>
      </c>
      <c r="AH122" s="109" t="n">
        <v>42812</v>
      </c>
      <c r="AI122" s="109" t="n">
        <v>41519</v>
      </c>
      <c r="AJ122" s="109" t="n">
        <v>40892</v>
      </c>
      <c r="AK122" s="109" t="n">
        <v>38614</v>
      </c>
      <c r="AL122" s="109" t="n">
        <v>36964</v>
      </c>
      <c r="AM122" s="109" t="n">
        <v>34896</v>
      </c>
      <c r="AN122" s="109" t="n">
        <v>34653</v>
      </c>
      <c r="AO122" s="109" t="n">
        <v>33208</v>
      </c>
      <c r="AP122" s="109" t="n">
        <v>32531</v>
      </c>
      <c r="AQ122" s="109" t="n">
        <v>32823</v>
      </c>
      <c r="AR122" s="109" t="n">
        <v>33503</v>
      </c>
      <c r="AS122" s="109" t="n">
        <v>33801</v>
      </c>
      <c r="AT122" s="109" t="n">
        <v>33012</v>
      </c>
      <c r="AU122" s="109" t="n">
        <v>33809</v>
      </c>
      <c r="AV122" s="109" t="n">
        <v>34192</v>
      </c>
      <c r="AW122" s="109" t="n">
        <v>35385</v>
      </c>
      <c r="AX122" s="109" t="n">
        <v>33032</v>
      </c>
      <c r="AY122" s="109" t="n">
        <v>6524</v>
      </c>
      <c r="AZ122" s="109" t="n">
        <v>5025</v>
      </c>
      <c r="BA122" s="109" t="n">
        <v>3878</v>
      </c>
      <c r="BB122" s="109" t="n">
        <v>2185</v>
      </c>
      <c r="BC122" s="109" t="n">
        <v>1826</v>
      </c>
      <c r="BD122" s="109" t="n">
        <v>962</v>
      </c>
      <c r="BE122" s="109" t="n">
        <v>676</v>
      </c>
      <c r="BF122" s="109" t="n">
        <v>596</v>
      </c>
      <c r="BG122" s="109" t="n">
        <v>48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508493</v>
      </c>
      <c r="E123" s="109" t="n">
        <v>0</v>
      </c>
      <c r="F123" s="109" t="n">
        <v>0</v>
      </c>
      <c r="G123" s="109" t="n">
        <v>0</v>
      </c>
      <c r="H123" s="109" t="n">
        <v>2560</v>
      </c>
      <c r="I123" s="109" t="n">
        <v>3556</v>
      </c>
      <c r="J123" s="109" t="n">
        <v>4694</v>
      </c>
      <c r="K123" s="109" t="n">
        <v>5545</v>
      </c>
      <c r="L123" s="109" t="n">
        <v>15785</v>
      </c>
      <c r="M123" s="109" t="n">
        <v>21510</v>
      </c>
      <c r="N123" s="109" t="n">
        <v>26059</v>
      </c>
      <c r="O123" s="109" t="n">
        <v>29333</v>
      </c>
      <c r="P123" s="109" t="n">
        <v>31953</v>
      </c>
      <c r="Q123" s="109" t="n">
        <v>34346</v>
      </c>
      <c r="R123" s="109" t="n">
        <v>36415</v>
      </c>
      <c r="S123" s="109" t="n">
        <v>37691</v>
      </c>
      <c r="T123" s="109" t="n">
        <v>39181</v>
      </c>
      <c r="U123" s="109" t="n">
        <v>40523</v>
      </c>
      <c r="V123" s="109" t="n">
        <v>41526</v>
      </c>
      <c r="W123" s="109" t="n">
        <v>42710</v>
      </c>
      <c r="X123" s="109" t="n">
        <v>43872</v>
      </c>
      <c r="Y123" s="109" t="n">
        <v>45120</v>
      </c>
      <c r="Z123" s="109" t="n">
        <v>46205</v>
      </c>
      <c r="AA123" s="109" t="n">
        <v>47291</v>
      </c>
      <c r="AB123" s="109" t="n">
        <v>48064</v>
      </c>
      <c r="AC123" s="109" t="n">
        <v>48952</v>
      </c>
      <c r="AD123" s="109" t="n">
        <v>47470</v>
      </c>
      <c r="AE123" s="109" t="n">
        <v>49361</v>
      </c>
      <c r="AF123" s="109" t="n">
        <v>49176</v>
      </c>
      <c r="AG123" s="109" t="n">
        <v>49150</v>
      </c>
      <c r="AH123" s="109" t="n">
        <v>37954</v>
      </c>
      <c r="AI123" s="109" t="n">
        <v>42551</v>
      </c>
      <c r="AJ123" s="109" t="n">
        <v>41172</v>
      </c>
      <c r="AK123" s="109" t="n">
        <v>40556</v>
      </c>
      <c r="AL123" s="109" t="n">
        <v>38295</v>
      </c>
      <c r="AM123" s="109" t="n">
        <v>36650</v>
      </c>
      <c r="AN123" s="109" t="n">
        <v>34572</v>
      </c>
      <c r="AO123" s="109" t="n">
        <v>34309</v>
      </c>
      <c r="AP123" s="109" t="n">
        <v>32867</v>
      </c>
      <c r="AQ123" s="109" t="n">
        <v>32172</v>
      </c>
      <c r="AR123" s="109" t="n">
        <v>32403</v>
      </c>
      <c r="AS123" s="109" t="n">
        <v>32979</v>
      </c>
      <c r="AT123" s="109" t="n">
        <v>33153</v>
      </c>
      <c r="AU123" s="109" t="n">
        <v>32223</v>
      </c>
      <c r="AV123" s="109" t="n">
        <v>32721</v>
      </c>
      <c r="AW123" s="109" t="n">
        <v>32302</v>
      </c>
      <c r="AX123" s="109" t="n">
        <v>31545</v>
      </c>
      <c r="AY123" s="109" t="n">
        <v>6289</v>
      </c>
      <c r="AZ123" s="109" t="n">
        <v>4996</v>
      </c>
      <c r="BA123" s="109" t="n">
        <v>4096</v>
      </c>
      <c r="BB123" s="109" t="n">
        <v>2218</v>
      </c>
      <c r="BC123" s="109" t="n">
        <v>1800</v>
      </c>
      <c r="BD123" s="109" t="n">
        <v>909</v>
      </c>
      <c r="BE123" s="109" t="n">
        <v>754</v>
      </c>
      <c r="BF123" s="109" t="n">
        <v>509</v>
      </c>
      <c r="BG123" s="109" t="n">
        <v>44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497470</v>
      </c>
      <c r="E124" s="109" t="n">
        <v>0</v>
      </c>
      <c r="F124" s="109" t="n">
        <v>0</v>
      </c>
      <c r="G124" s="109" t="n">
        <v>0</v>
      </c>
      <c r="H124" s="109" t="n">
        <v>2463</v>
      </c>
      <c r="I124" s="109" t="n">
        <v>3436</v>
      </c>
      <c r="J124" s="109" t="n">
        <v>4582</v>
      </c>
      <c r="K124" s="109" t="n">
        <v>5480</v>
      </c>
      <c r="L124" s="109" t="n">
        <v>15356</v>
      </c>
      <c r="M124" s="109" t="n">
        <v>20911</v>
      </c>
      <c r="N124" s="109" t="n">
        <v>25484</v>
      </c>
      <c r="O124" s="109" t="n">
        <v>29094</v>
      </c>
      <c r="P124" s="109" t="n">
        <v>31551</v>
      </c>
      <c r="Q124" s="109" t="n">
        <v>33786</v>
      </c>
      <c r="R124" s="109" t="n">
        <v>35737</v>
      </c>
      <c r="S124" s="109" t="n">
        <v>37444</v>
      </c>
      <c r="T124" s="109" t="n">
        <v>38276</v>
      </c>
      <c r="U124" s="109" t="n">
        <v>39491</v>
      </c>
      <c r="V124" s="109" t="n">
        <v>40697</v>
      </c>
      <c r="W124" s="109" t="n">
        <v>41615</v>
      </c>
      <c r="X124" s="109" t="n">
        <v>42784</v>
      </c>
      <c r="Y124" s="109" t="n">
        <v>43910</v>
      </c>
      <c r="Z124" s="109" t="n">
        <v>45020</v>
      </c>
      <c r="AA124" s="109" t="n">
        <v>46072</v>
      </c>
      <c r="AB124" s="109" t="n">
        <v>47071</v>
      </c>
      <c r="AC124" s="109" t="n">
        <v>47819</v>
      </c>
      <c r="AD124" s="109" t="n">
        <v>48686</v>
      </c>
      <c r="AE124" s="109" t="n">
        <v>47195</v>
      </c>
      <c r="AF124" s="109" t="n">
        <v>49026</v>
      </c>
      <c r="AG124" s="109" t="n">
        <v>48833</v>
      </c>
      <c r="AH124" s="109" t="n">
        <v>48818</v>
      </c>
      <c r="AI124" s="109" t="n">
        <v>37729</v>
      </c>
      <c r="AJ124" s="109" t="n">
        <v>42196</v>
      </c>
      <c r="AK124" s="109" t="n">
        <v>40834</v>
      </c>
      <c r="AL124" s="109" t="n">
        <v>40221</v>
      </c>
      <c r="AM124" s="109" t="n">
        <v>37970</v>
      </c>
      <c r="AN124" s="109" t="n">
        <v>36310</v>
      </c>
      <c r="AO124" s="109" t="n">
        <v>34229</v>
      </c>
      <c r="AP124" s="109" t="n">
        <v>33957</v>
      </c>
      <c r="AQ124" s="109" t="n">
        <v>32504</v>
      </c>
      <c r="AR124" s="109" t="n">
        <v>31761</v>
      </c>
      <c r="AS124" s="109" t="n">
        <v>31896</v>
      </c>
      <c r="AT124" s="109" t="n">
        <v>32347</v>
      </c>
      <c r="AU124" s="109" t="n">
        <v>32361</v>
      </c>
      <c r="AV124" s="109" t="n">
        <v>31186</v>
      </c>
      <c r="AW124" s="109" t="n">
        <v>30912</v>
      </c>
      <c r="AX124" s="109" t="n">
        <v>28797</v>
      </c>
      <c r="AY124" s="109" t="n">
        <v>6006</v>
      </c>
      <c r="AZ124" s="109" t="n">
        <v>4816</v>
      </c>
      <c r="BA124" s="109" t="n">
        <v>4072</v>
      </c>
      <c r="BB124" s="109" t="n">
        <v>2343</v>
      </c>
      <c r="BC124" s="109" t="n">
        <v>1827</v>
      </c>
      <c r="BD124" s="109" t="n">
        <v>896</v>
      </c>
      <c r="BE124" s="109" t="n">
        <v>713</v>
      </c>
      <c r="BF124" s="109" t="n">
        <v>569</v>
      </c>
      <c r="BG124" s="109" t="n">
        <v>3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486741</v>
      </c>
      <c r="E125" s="109" t="n">
        <v>0</v>
      </c>
      <c r="F125" s="109" t="n">
        <v>0</v>
      </c>
      <c r="G125" s="109" t="n">
        <v>0</v>
      </c>
      <c r="H125" s="109" t="n">
        <v>2326</v>
      </c>
      <c r="I125" s="109" t="n">
        <v>3286</v>
      </c>
      <c r="J125" s="109" t="n">
        <v>4402</v>
      </c>
      <c r="K125" s="109" t="n">
        <v>5320</v>
      </c>
      <c r="L125" s="109" t="n">
        <v>14739</v>
      </c>
      <c r="M125" s="109" t="n">
        <v>20186</v>
      </c>
      <c r="N125" s="109" t="n">
        <v>24652</v>
      </c>
      <c r="O125" s="109" t="n">
        <v>28337</v>
      </c>
      <c r="P125" s="109" t="n">
        <v>31168</v>
      </c>
      <c r="Q125" s="109" t="n">
        <v>33262</v>
      </c>
      <c r="R125" s="109" t="n">
        <v>35080</v>
      </c>
      <c r="S125" s="109" t="n">
        <v>36688</v>
      </c>
      <c r="T125" s="109" t="n">
        <v>37966</v>
      </c>
      <c r="U125" s="109" t="n">
        <v>38548</v>
      </c>
      <c r="V125" s="109" t="n">
        <v>39636</v>
      </c>
      <c r="W125" s="109" t="n">
        <v>40758</v>
      </c>
      <c r="X125" s="109" t="n">
        <v>41667</v>
      </c>
      <c r="Y125" s="109" t="n">
        <v>42803</v>
      </c>
      <c r="Z125" s="109" t="n">
        <v>43801</v>
      </c>
      <c r="AA125" s="109" t="n">
        <v>44880</v>
      </c>
      <c r="AB125" s="109" t="n">
        <v>45850</v>
      </c>
      <c r="AC125" s="109" t="n">
        <v>46823</v>
      </c>
      <c r="AD125" s="109" t="n">
        <v>47554</v>
      </c>
      <c r="AE125" s="109" t="n">
        <v>48394</v>
      </c>
      <c r="AF125" s="109" t="n">
        <v>46873</v>
      </c>
      <c r="AG125" s="109" t="n">
        <v>48678</v>
      </c>
      <c r="AH125" s="109" t="n">
        <v>48498</v>
      </c>
      <c r="AI125" s="109" t="n">
        <v>48499</v>
      </c>
      <c r="AJ125" s="109" t="n">
        <v>37414</v>
      </c>
      <c r="AK125" s="109" t="n">
        <v>41849</v>
      </c>
      <c r="AL125" s="109" t="n">
        <v>40497</v>
      </c>
      <c r="AM125" s="109" t="n">
        <v>39880</v>
      </c>
      <c r="AN125" s="109" t="n">
        <v>37618</v>
      </c>
      <c r="AO125" s="109" t="n">
        <v>35950</v>
      </c>
      <c r="AP125" s="109" t="n">
        <v>33878</v>
      </c>
      <c r="AQ125" s="109" t="n">
        <v>33582</v>
      </c>
      <c r="AR125" s="109" t="n">
        <v>32088</v>
      </c>
      <c r="AS125" s="109" t="n">
        <v>31264</v>
      </c>
      <c r="AT125" s="109" t="n">
        <v>31286</v>
      </c>
      <c r="AU125" s="109" t="n">
        <v>31574</v>
      </c>
      <c r="AV125" s="109" t="n">
        <v>31319</v>
      </c>
      <c r="AW125" s="109" t="n">
        <v>29462</v>
      </c>
      <c r="AX125" s="109" t="n">
        <v>27558</v>
      </c>
      <c r="AY125" s="109" t="n">
        <v>5483</v>
      </c>
      <c r="AZ125" s="109" t="n">
        <v>4599</v>
      </c>
      <c r="BA125" s="109" t="n">
        <v>3926</v>
      </c>
      <c r="BB125" s="109" t="n">
        <v>2329</v>
      </c>
      <c r="BC125" s="109" t="n">
        <v>1930</v>
      </c>
      <c r="BD125" s="109" t="n">
        <v>909</v>
      </c>
      <c r="BE125" s="109" t="n">
        <v>703</v>
      </c>
      <c r="BF125" s="109" t="n">
        <v>537</v>
      </c>
      <c r="BG125" s="109" t="n">
        <v>428</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476074</v>
      </c>
      <c r="E126" s="109" t="n">
        <v>0</v>
      </c>
      <c r="F126" s="109" t="n">
        <v>0</v>
      </c>
      <c r="G126" s="109" t="n">
        <v>0</v>
      </c>
      <c r="H126" s="109" t="n">
        <v>2247</v>
      </c>
      <c r="I126" s="109" t="n">
        <v>3126</v>
      </c>
      <c r="J126" s="109" t="n">
        <v>4221</v>
      </c>
      <c r="K126" s="109" t="n">
        <v>5116</v>
      </c>
      <c r="L126" s="109" t="n">
        <v>14263</v>
      </c>
      <c r="M126" s="109" t="n">
        <v>19407</v>
      </c>
      <c r="N126" s="109" t="n">
        <v>23800</v>
      </c>
      <c r="O126" s="109" t="n">
        <v>27408</v>
      </c>
      <c r="P126" s="109" t="n">
        <v>30337</v>
      </c>
      <c r="Q126" s="109" t="n">
        <v>32811</v>
      </c>
      <c r="R126" s="109" t="n">
        <v>34503</v>
      </c>
      <c r="S126" s="109" t="n">
        <v>35990</v>
      </c>
      <c r="T126" s="109" t="n">
        <v>37185</v>
      </c>
      <c r="U126" s="109" t="n">
        <v>38214</v>
      </c>
      <c r="V126" s="109" t="n">
        <v>38683</v>
      </c>
      <c r="W126" s="109" t="n">
        <v>39691</v>
      </c>
      <c r="X126" s="109" t="n">
        <v>40801</v>
      </c>
      <c r="Y126" s="109" t="n">
        <v>41681</v>
      </c>
      <c r="Z126" s="109" t="n">
        <v>42693</v>
      </c>
      <c r="AA126" s="109" t="n">
        <v>43663</v>
      </c>
      <c r="AB126" s="109" t="n">
        <v>44662</v>
      </c>
      <c r="AC126" s="109" t="n">
        <v>45607</v>
      </c>
      <c r="AD126" s="109" t="n">
        <v>46561</v>
      </c>
      <c r="AE126" s="109" t="n">
        <v>47267</v>
      </c>
      <c r="AF126" s="109" t="n">
        <v>48059</v>
      </c>
      <c r="AG126" s="109" t="n">
        <v>46542</v>
      </c>
      <c r="AH126" s="109" t="n">
        <v>48342</v>
      </c>
      <c r="AI126" s="109" t="n">
        <v>48179</v>
      </c>
      <c r="AJ126" s="109" t="n">
        <v>48095</v>
      </c>
      <c r="AK126" s="109" t="n">
        <v>37106</v>
      </c>
      <c r="AL126" s="109" t="n">
        <v>41504</v>
      </c>
      <c r="AM126" s="109" t="n">
        <v>40153</v>
      </c>
      <c r="AN126" s="109" t="n">
        <v>39510</v>
      </c>
      <c r="AO126" s="109" t="n">
        <v>37244</v>
      </c>
      <c r="AP126" s="109" t="n">
        <v>35581</v>
      </c>
      <c r="AQ126" s="109" t="n">
        <v>33504</v>
      </c>
      <c r="AR126" s="109" t="n">
        <v>33152</v>
      </c>
      <c r="AS126" s="109" t="n">
        <v>31587</v>
      </c>
      <c r="AT126" s="109" t="n">
        <v>30665</v>
      </c>
      <c r="AU126" s="109" t="n">
        <v>30538</v>
      </c>
      <c r="AV126" s="109" t="n">
        <v>30558</v>
      </c>
      <c r="AW126" s="109" t="n">
        <v>29588</v>
      </c>
      <c r="AX126" s="109" t="n">
        <v>26265</v>
      </c>
      <c r="AY126" s="109" t="n">
        <v>5247</v>
      </c>
      <c r="AZ126" s="109" t="n">
        <v>4199</v>
      </c>
      <c r="BA126" s="109" t="n">
        <v>3749</v>
      </c>
      <c r="BB126" s="109" t="n">
        <v>2245</v>
      </c>
      <c r="BC126" s="109" t="n">
        <v>1918</v>
      </c>
      <c r="BD126" s="109" t="n">
        <v>961</v>
      </c>
      <c r="BE126" s="109" t="n">
        <v>713</v>
      </c>
      <c r="BF126" s="109" t="n">
        <v>530</v>
      </c>
      <c r="BG126" s="109" t="n">
        <v>40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65672</v>
      </c>
      <c r="E127" s="109" t="n">
        <v>0</v>
      </c>
      <c r="F127" s="109" t="n">
        <v>0</v>
      </c>
      <c r="G127" s="109" t="n">
        <v>0</v>
      </c>
      <c r="H127" s="109" t="n">
        <v>2178</v>
      </c>
      <c r="I127" s="109" t="n">
        <v>3023</v>
      </c>
      <c r="J127" s="109" t="n">
        <v>4034</v>
      </c>
      <c r="K127" s="109" t="n">
        <v>4914</v>
      </c>
      <c r="L127" s="109" t="n">
        <v>13788</v>
      </c>
      <c r="M127" s="109" t="n">
        <v>18790</v>
      </c>
      <c r="N127" s="109" t="n">
        <v>22914</v>
      </c>
      <c r="O127" s="109" t="n">
        <v>26473</v>
      </c>
      <c r="P127" s="109" t="n">
        <v>29348</v>
      </c>
      <c r="Q127" s="109" t="n">
        <v>31928</v>
      </c>
      <c r="R127" s="109" t="n">
        <v>34006</v>
      </c>
      <c r="S127" s="109" t="n">
        <v>35378</v>
      </c>
      <c r="T127" s="109" t="n">
        <v>36465</v>
      </c>
      <c r="U127" s="109" t="n">
        <v>37419</v>
      </c>
      <c r="V127" s="109" t="n">
        <v>38332</v>
      </c>
      <c r="W127" s="109" t="n">
        <v>38732</v>
      </c>
      <c r="X127" s="109" t="n">
        <v>39730</v>
      </c>
      <c r="Y127" s="109" t="n">
        <v>40810</v>
      </c>
      <c r="Z127" s="109" t="n">
        <v>41573</v>
      </c>
      <c r="AA127" s="109" t="n">
        <v>42557</v>
      </c>
      <c r="AB127" s="109" t="n">
        <v>43450</v>
      </c>
      <c r="AC127" s="109" t="n">
        <v>44424</v>
      </c>
      <c r="AD127" s="109" t="n">
        <v>45351</v>
      </c>
      <c r="AE127" s="109" t="n">
        <v>46279</v>
      </c>
      <c r="AF127" s="109" t="n">
        <v>46939</v>
      </c>
      <c r="AG127" s="109" t="n">
        <v>47715</v>
      </c>
      <c r="AH127" s="109" t="n">
        <v>46222</v>
      </c>
      <c r="AI127" s="109" t="n">
        <v>48022</v>
      </c>
      <c r="AJ127" s="109" t="n">
        <v>47777</v>
      </c>
      <c r="AK127" s="109" t="n">
        <v>47699</v>
      </c>
      <c r="AL127" s="109" t="n">
        <v>36800</v>
      </c>
      <c r="AM127" s="109" t="n">
        <v>41151</v>
      </c>
      <c r="AN127" s="109" t="n">
        <v>39780</v>
      </c>
      <c r="AO127" s="109" t="n">
        <v>39117</v>
      </c>
      <c r="AP127" s="109" t="n">
        <v>36862</v>
      </c>
      <c r="AQ127" s="109" t="n">
        <v>35188</v>
      </c>
      <c r="AR127" s="109" t="n">
        <v>33075</v>
      </c>
      <c r="AS127" s="109" t="n">
        <v>32634</v>
      </c>
      <c r="AT127" s="109" t="n">
        <v>30982</v>
      </c>
      <c r="AU127" s="109" t="n">
        <v>29933</v>
      </c>
      <c r="AV127" s="109" t="n">
        <v>29555</v>
      </c>
      <c r="AW127" s="109" t="n">
        <v>28869</v>
      </c>
      <c r="AX127" s="109" t="n">
        <v>26377</v>
      </c>
      <c r="AY127" s="109" t="n">
        <v>5001</v>
      </c>
      <c r="AZ127" s="109" t="n">
        <v>4018</v>
      </c>
      <c r="BA127" s="109" t="n">
        <v>3422</v>
      </c>
      <c r="BB127" s="109" t="n">
        <v>2144</v>
      </c>
      <c r="BC127" s="109" t="n">
        <v>1850</v>
      </c>
      <c r="BD127" s="109" t="n">
        <v>955</v>
      </c>
      <c r="BE127" s="109" t="n">
        <v>753</v>
      </c>
      <c r="BF127" s="109" t="n">
        <v>538</v>
      </c>
      <c r="BG127" s="109" t="n">
        <v>39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454686</v>
      </c>
      <c r="E128" s="109" t="n">
        <v>0</v>
      </c>
      <c r="F128" s="109" t="n">
        <v>0</v>
      </c>
      <c r="G128" s="109" t="n">
        <v>0</v>
      </c>
      <c r="H128" s="109" t="n">
        <v>2120</v>
      </c>
      <c r="I128" s="109" t="n">
        <v>2934</v>
      </c>
      <c r="J128" s="109" t="n">
        <v>3907</v>
      </c>
      <c r="K128" s="109" t="n">
        <v>4710</v>
      </c>
      <c r="L128" s="109" t="n">
        <v>13354</v>
      </c>
      <c r="M128" s="109" t="n">
        <v>18195</v>
      </c>
      <c r="N128" s="109" t="n">
        <v>22205</v>
      </c>
      <c r="O128" s="109" t="n">
        <v>25519</v>
      </c>
      <c r="P128" s="109" t="n">
        <v>28364</v>
      </c>
      <c r="Q128" s="109" t="n">
        <v>30899</v>
      </c>
      <c r="R128" s="109" t="n">
        <v>33091</v>
      </c>
      <c r="S128" s="109" t="n">
        <v>34851</v>
      </c>
      <c r="T128" s="109" t="n">
        <v>35834</v>
      </c>
      <c r="U128" s="109" t="n">
        <v>36688</v>
      </c>
      <c r="V128" s="109" t="n">
        <v>37530</v>
      </c>
      <c r="W128" s="109" t="n">
        <v>38369</v>
      </c>
      <c r="X128" s="109" t="n">
        <v>38769</v>
      </c>
      <c r="Y128" s="109" t="n">
        <v>39738</v>
      </c>
      <c r="Z128" s="109" t="n">
        <v>40702</v>
      </c>
      <c r="AA128" s="109" t="n">
        <v>41440</v>
      </c>
      <c r="AB128" s="109" t="n">
        <v>42349</v>
      </c>
      <c r="AC128" s="109" t="n">
        <v>43218</v>
      </c>
      <c r="AD128" s="109" t="n">
        <v>44175</v>
      </c>
      <c r="AE128" s="109" t="n">
        <v>45077</v>
      </c>
      <c r="AF128" s="109" t="n">
        <v>45958</v>
      </c>
      <c r="AG128" s="109" t="n">
        <v>46603</v>
      </c>
      <c r="AH128" s="109" t="n">
        <v>47383</v>
      </c>
      <c r="AI128" s="109" t="n">
        <v>45917</v>
      </c>
      <c r="AJ128" s="109" t="n">
        <v>47621</v>
      </c>
      <c r="AK128" s="109" t="n">
        <v>47384</v>
      </c>
      <c r="AL128" s="109" t="n">
        <v>47305</v>
      </c>
      <c r="AM128" s="109" t="n">
        <v>36488</v>
      </c>
      <c r="AN128" s="109" t="n">
        <v>40769</v>
      </c>
      <c r="AO128" s="109" t="n">
        <v>39385</v>
      </c>
      <c r="AP128" s="109" t="n">
        <v>38716</v>
      </c>
      <c r="AQ128" s="109" t="n">
        <v>36455</v>
      </c>
      <c r="AR128" s="109" t="n">
        <v>34738</v>
      </c>
      <c r="AS128" s="109" t="n">
        <v>32558</v>
      </c>
      <c r="AT128" s="109" t="n">
        <v>32009</v>
      </c>
      <c r="AU128" s="109" t="n">
        <v>30242</v>
      </c>
      <c r="AV128" s="109" t="n">
        <v>28969</v>
      </c>
      <c r="AW128" s="109" t="n">
        <v>27921</v>
      </c>
      <c r="AX128" s="109" t="n">
        <v>25736</v>
      </c>
      <c r="AY128" s="109" t="n">
        <v>5022</v>
      </c>
      <c r="AZ128" s="109" t="n">
        <v>3829</v>
      </c>
      <c r="BA128" s="109" t="n">
        <v>3275</v>
      </c>
      <c r="BB128" s="109" t="n">
        <v>1958</v>
      </c>
      <c r="BC128" s="109" t="n">
        <v>1766</v>
      </c>
      <c r="BD128" s="109" t="n">
        <v>921</v>
      </c>
      <c r="BE128" s="109" t="n">
        <v>749</v>
      </c>
      <c r="BF128" s="109" t="n">
        <v>568</v>
      </c>
      <c r="BG128" s="109" t="n">
        <v>405</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443790</v>
      </c>
      <c r="E129" s="109" t="n">
        <v>0</v>
      </c>
      <c r="F129" s="109" t="n">
        <v>0</v>
      </c>
      <c r="G129" s="109" t="n">
        <v>0</v>
      </c>
      <c r="H129" s="109" t="n">
        <v>2073</v>
      </c>
      <c r="I129" s="109" t="n">
        <v>2860</v>
      </c>
      <c r="J129" s="109" t="n">
        <v>3800</v>
      </c>
      <c r="K129" s="109" t="n">
        <v>4569</v>
      </c>
      <c r="L129" s="109" t="n">
        <v>12965</v>
      </c>
      <c r="M129" s="109" t="n">
        <v>17667</v>
      </c>
      <c r="N129" s="109" t="n">
        <v>21537</v>
      </c>
      <c r="O129" s="109" t="n">
        <v>24755</v>
      </c>
      <c r="P129" s="109" t="n">
        <v>27373</v>
      </c>
      <c r="Q129" s="109" t="n">
        <v>29885</v>
      </c>
      <c r="R129" s="109" t="n">
        <v>32041</v>
      </c>
      <c r="S129" s="109" t="n">
        <v>33920</v>
      </c>
      <c r="T129" s="109" t="n">
        <v>35293</v>
      </c>
      <c r="U129" s="109" t="n">
        <v>36049</v>
      </c>
      <c r="V129" s="109" t="n">
        <v>36795</v>
      </c>
      <c r="W129" s="109" t="n">
        <v>37566</v>
      </c>
      <c r="X129" s="109" t="n">
        <v>38398</v>
      </c>
      <c r="Y129" s="109" t="n">
        <v>38778</v>
      </c>
      <c r="Z129" s="109" t="n">
        <v>39635</v>
      </c>
      <c r="AA129" s="109" t="n">
        <v>40571</v>
      </c>
      <c r="AB129" s="109" t="n">
        <v>41238</v>
      </c>
      <c r="AC129" s="109" t="n">
        <v>42124</v>
      </c>
      <c r="AD129" s="109" t="n">
        <v>42977</v>
      </c>
      <c r="AE129" s="109" t="n">
        <v>43908</v>
      </c>
      <c r="AF129" s="109" t="n">
        <v>44764</v>
      </c>
      <c r="AG129" s="109" t="n">
        <v>45629</v>
      </c>
      <c r="AH129" s="109" t="n">
        <v>46278</v>
      </c>
      <c r="AI129" s="109" t="n">
        <v>47067</v>
      </c>
      <c r="AJ129" s="109" t="n">
        <v>45534</v>
      </c>
      <c r="AK129" s="109" t="n">
        <v>47229</v>
      </c>
      <c r="AL129" s="109" t="n">
        <v>46993</v>
      </c>
      <c r="AM129" s="109" t="n">
        <v>46904</v>
      </c>
      <c r="AN129" s="109" t="n">
        <v>36149</v>
      </c>
      <c r="AO129" s="109" t="n">
        <v>40365</v>
      </c>
      <c r="AP129" s="109" t="n">
        <v>38981</v>
      </c>
      <c r="AQ129" s="109" t="n">
        <v>38288</v>
      </c>
      <c r="AR129" s="109" t="n">
        <v>35989</v>
      </c>
      <c r="AS129" s="109" t="n">
        <v>34194</v>
      </c>
      <c r="AT129" s="109" t="n">
        <v>31934</v>
      </c>
      <c r="AU129" s="109" t="n">
        <v>31244</v>
      </c>
      <c r="AV129" s="109" t="n">
        <v>29268</v>
      </c>
      <c r="AW129" s="109" t="n">
        <v>27368</v>
      </c>
      <c r="AX129" s="109" t="n">
        <v>24891</v>
      </c>
      <c r="AY129" s="109" t="n">
        <v>4900</v>
      </c>
      <c r="AZ129" s="109" t="n">
        <v>3846</v>
      </c>
      <c r="BA129" s="109" t="n">
        <v>3122</v>
      </c>
      <c r="BB129" s="109" t="n">
        <v>1873</v>
      </c>
      <c r="BC129" s="109" t="n">
        <v>1612</v>
      </c>
      <c r="BD129" s="109" t="n">
        <v>879</v>
      </c>
      <c r="BE129" s="109" t="n">
        <v>722</v>
      </c>
      <c r="BF129" s="109" t="n">
        <v>565</v>
      </c>
      <c r="BG129" s="109" t="n">
        <v>427</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433166</v>
      </c>
      <c r="E130" s="109" t="n">
        <v>0</v>
      </c>
      <c r="F130" s="109" t="n">
        <v>0</v>
      </c>
      <c r="G130" s="109" t="n">
        <v>0</v>
      </c>
      <c r="H130" s="109" t="n">
        <v>2032</v>
      </c>
      <c r="I130" s="109" t="n">
        <v>2799</v>
      </c>
      <c r="J130" s="109" t="n">
        <v>3709</v>
      </c>
      <c r="K130" s="109" t="n">
        <v>4449</v>
      </c>
      <c r="L130" s="109" t="n">
        <v>12662</v>
      </c>
      <c r="M130" s="109" t="n">
        <v>17195</v>
      </c>
      <c r="N130" s="109" t="n">
        <v>20946</v>
      </c>
      <c r="O130" s="109" t="n">
        <v>24041</v>
      </c>
      <c r="P130" s="109" t="n">
        <v>26576</v>
      </c>
      <c r="Q130" s="109" t="n">
        <v>28870</v>
      </c>
      <c r="R130" s="109" t="n">
        <v>31010</v>
      </c>
      <c r="S130" s="109" t="n">
        <v>32859</v>
      </c>
      <c r="T130" s="109" t="n">
        <v>34357</v>
      </c>
      <c r="U130" s="109" t="n">
        <v>35502</v>
      </c>
      <c r="V130" s="109" t="n">
        <v>36153</v>
      </c>
      <c r="W130" s="109" t="n">
        <v>36830</v>
      </c>
      <c r="X130" s="109" t="n">
        <v>37595</v>
      </c>
      <c r="Y130" s="109" t="n">
        <v>38402</v>
      </c>
      <c r="Z130" s="109" t="n">
        <v>38678</v>
      </c>
      <c r="AA130" s="109" t="n">
        <v>39509</v>
      </c>
      <c r="AB130" s="109" t="n">
        <v>40374</v>
      </c>
      <c r="AC130" s="109" t="n">
        <v>41020</v>
      </c>
      <c r="AD130" s="109" t="n">
        <v>41889</v>
      </c>
      <c r="AE130" s="109" t="n">
        <v>42718</v>
      </c>
      <c r="AF130" s="109" t="n">
        <v>43604</v>
      </c>
      <c r="AG130" s="109" t="n">
        <v>44444</v>
      </c>
      <c r="AH130" s="109" t="n">
        <v>45311</v>
      </c>
      <c r="AI130" s="109" t="n">
        <v>45970</v>
      </c>
      <c r="AJ130" s="109" t="n">
        <v>46674</v>
      </c>
      <c r="AK130" s="109" t="n">
        <v>45159</v>
      </c>
      <c r="AL130" s="109" t="n">
        <v>46840</v>
      </c>
      <c r="AM130" s="109" t="n">
        <v>46594</v>
      </c>
      <c r="AN130" s="109" t="n">
        <v>46468</v>
      </c>
      <c r="AO130" s="109" t="n">
        <v>35790</v>
      </c>
      <c r="AP130" s="109" t="n">
        <v>39950</v>
      </c>
      <c r="AQ130" s="109" t="n">
        <v>38550</v>
      </c>
      <c r="AR130" s="109" t="n">
        <v>37799</v>
      </c>
      <c r="AS130" s="109" t="n">
        <v>35426</v>
      </c>
      <c r="AT130" s="109" t="n">
        <v>33540</v>
      </c>
      <c r="AU130" s="109" t="n">
        <v>31171</v>
      </c>
      <c r="AV130" s="109" t="n">
        <v>30238</v>
      </c>
      <c r="AW130" s="109" t="n">
        <v>27650</v>
      </c>
      <c r="AX130" s="109" t="n">
        <v>24398</v>
      </c>
      <c r="AY130" s="109" t="n">
        <v>4739</v>
      </c>
      <c r="AZ130" s="109" t="n">
        <v>3752</v>
      </c>
      <c r="BA130" s="109" t="n">
        <v>3135</v>
      </c>
      <c r="BB130" s="109" t="n">
        <v>1785</v>
      </c>
      <c r="BC130" s="109" t="n">
        <v>1543</v>
      </c>
      <c r="BD130" s="109" t="n">
        <v>803</v>
      </c>
      <c r="BE130" s="109" t="n">
        <v>689</v>
      </c>
      <c r="BF130" s="109" t="n">
        <v>544</v>
      </c>
      <c r="BG130" s="109" t="n">
        <v>42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422355</v>
      </c>
      <c r="E131" s="109" t="n">
        <v>0</v>
      </c>
      <c r="F131" s="109" t="n">
        <v>0</v>
      </c>
      <c r="G131" s="109" t="n">
        <v>0</v>
      </c>
      <c r="H131" s="109" t="n">
        <v>1990</v>
      </c>
      <c r="I131" s="109" t="n">
        <v>2743</v>
      </c>
      <c r="J131" s="109" t="n">
        <v>3630</v>
      </c>
      <c r="K131" s="109" t="n">
        <v>4345</v>
      </c>
      <c r="L131" s="109" t="n">
        <v>12377</v>
      </c>
      <c r="M131" s="109" t="n">
        <v>16806</v>
      </c>
      <c r="N131" s="109" t="n">
        <v>20410</v>
      </c>
      <c r="O131" s="109" t="n">
        <v>23401</v>
      </c>
      <c r="P131" s="109" t="n">
        <v>25828</v>
      </c>
      <c r="Q131" s="109" t="n">
        <v>28046</v>
      </c>
      <c r="R131" s="109" t="n">
        <v>29978</v>
      </c>
      <c r="S131" s="109" t="n">
        <v>31817</v>
      </c>
      <c r="T131" s="109" t="n">
        <v>33293</v>
      </c>
      <c r="U131" s="109" t="n">
        <v>34564</v>
      </c>
      <c r="V131" s="109" t="n">
        <v>35600</v>
      </c>
      <c r="W131" s="109" t="n">
        <v>36186</v>
      </c>
      <c r="X131" s="109" t="n">
        <v>36858</v>
      </c>
      <c r="Y131" s="109" t="n">
        <v>37599</v>
      </c>
      <c r="Z131" s="109" t="n">
        <v>38300</v>
      </c>
      <c r="AA131" s="109" t="n">
        <v>38557</v>
      </c>
      <c r="AB131" s="109" t="n">
        <v>39318</v>
      </c>
      <c r="AC131" s="109" t="n">
        <v>40161</v>
      </c>
      <c r="AD131" s="109" t="n">
        <v>40792</v>
      </c>
      <c r="AE131" s="109" t="n">
        <v>41637</v>
      </c>
      <c r="AF131" s="109" t="n">
        <v>42422</v>
      </c>
      <c r="AG131" s="109" t="n">
        <v>43292</v>
      </c>
      <c r="AH131" s="109" t="n">
        <v>44135</v>
      </c>
      <c r="AI131" s="109" t="n">
        <v>45009</v>
      </c>
      <c r="AJ131" s="109" t="n">
        <v>45586</v>
      </c>
      <c r="AK131" s="109" t="n">
        <v>46290</v>
      </c>
      <c r="AL131" s="109" t="n">
        <v>44787</v>
      </c>
      <c r="AM131" s="109" t="n">
        <v>46442</v>
      </c>
      <c r="AN131" s="109" t="n">
        <v>46162</v>
      </c>
      <c r="AO131" s="109" t="n">
        <v>46007</v>
      </c>
      <c r="AP131" s="109" t="n">
        <v>35423</v>
      </c>
      <c r="AQ131" s="109" t="n">
        <v>39509</v>
      </c>
      <c r="AR131" s="109" t="n">
        <v>38057</v>
      </c>
      <c r="AS131" s="109" t="n">
        <v>37207</v>
      </c>
      <c r="AT131" s="109" t="n">
        <v>34747</v>
      </c>
      <c r="AU131" s="109" t="n">
        <v>32738</v>
      </c>
      <c r="AV131" s="109" t="n">
        <v>30168</v>
      </c>
      <c r="AW131" s="109" t="n">
        <v>28567</v>
      </c>
      <c r="AX131" s="109" t="n">
        <v>24650</v>
      </c>
      <c r="AY131" s="109" t="n">
        <v>4645</v>
      </c>
      <c r="AZ131" s="109" t="n">
        <v>3629</v>
      </c>
      <c r="BA131" s="109" t="n">
        <v>3059</v>
      </c>
      <c r="BB131" s="109" t="n">
        <v>1793</v>
      </c>
      <c r="BC131" s="109" t="n">
        <v>1471</v>
      </c>
      <c r="BD131" s="109" t="n">
        <v>768</v>
      </c>
      <c r="BE131" s="109" t="n">
        <v>629</v>
      </c>
      <c r="BF131" s="109" t="n">
        <v>520</v>
      </c>
      <c r="BG131" s="109" t="n">
        <v>41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411317</v>
      </c>
      <c r="E132" s="109" t="n">
        <v>0</v>
      </c>
      <c r="F132" s="109" t="n">
        <v>0</v>
      </c>
      <c r="G132" s="109" t="n">
        <v>0</v>
      </c>
      <c r="H132" s="109" t="n">
        <v>1980</v>
      </c>
      <c r="I132" s="109" t="n">
        <v>2700</v>
      </c>
      <c r="J132" s="109" t="n">
        <v>3571</v>
      </c>
      <c r="K132" s="109" t="n">
        <v>4265</v>
      </c>
      <c r="L132" s="109" t="n">
        <v>12236</v>
      </c>
      <c r="M132" s="109" t="n">
        <v>16506</v>
      </c>
      <c r="N132" s="109" t="n">
        <v>20011</v>
      </c>
      <c r="O132" s="109" t="n">
        <v>22859</v>
      </c>
      <c r="P132" s="109" t="n">
        <v>25186</v>
      </c>
      <c r="Q132" s="109" t="n">
        <v>27299</v>
      </c>
      <c r="R132" s="109" t="n">
        <v>29158</v>
      </c>
      <c r="S132" s="109" t="n">
        <v>30795</v>
      </c>
      <c r="T132" s="109" t="n">
        <v>32263</v>
      </c>
      <c r="U132" s="109" t="n">
        <v>33513</v>
      </c>
      <c r="V132" s="109" t="n">
        <v>34674</v>
      </c>
      <c r="W132" s="109" t="n">
        <v>35638</v>
      </c>
      <c r="X132" s="109" t="n">
        <v>36220</v>
      </c>
      <c r="Y132" s="109" t="n">
        <v>36869</v>
      </c>
      <c r="Z132" s="109" t="n">
        <v>37504</v>
      </c>
      <c r="AA132" s="109" t="n">
        <v>38181</v>
      </c>
      <c r="AB132" s="109" t="n">
        <v>38375</v>
      </c>
      <c r="AC132" s="109" t="n">
        <v>39115</v>
      </c>
      <c r="AD132" s="109" t="n">
        <v>39940</v>
      </c>
      <c r="AE132" s="109" t="n">
        <v>40549</v>
      </c>
      <c r="AF132" s="109" t="n">
        <v>41351</v>
      </c>
      <c r="AG132" s="109" t="n">
        <v>42120</v>
      </c>
      <c r="AH132" s="109" t="n">
        <v>42993</v>
      </c>
      <c r="AI132" s="109" t="n">
        <v>43842</v>
      </c>
      <c r="AJ132" s="109" t="n">
        <v>44633</v>
      </c>
      <c r="AK132" s="109" t="n">
        <v>45211</v>
      </c>
      <c r="AL132" s="109" t="n">
        <v>45908</v>
      </c>
      <c r="AM132" s="109" t="n">
        <v>44406</v>
      </c>
      <c r="AN132" s="109" t="n">
        <v>46011</v>
      </c>
      <c r="AO132" s="109" t="n">
        <v>45703</v>
      </c>
      <c r="AP132" s="109" t="n">
        <v>45534</v>
      </c>
      <c r="AQ132" s="109" t="n">
        <v>35032</v>
      </c>
      <c r="AR132" s="109" t="n">
        <v>39004</v>
      </c>
      <c r="AS132" s="109" t="n">
        <v>37462</v>
      </c>
      <c r="AT132" s="109" t="n">
        <v>36495</v>
      </c>
      <c r="AU132" s="109" t="n">
        <v>33917</v>
      </c>
      <c r="AV132" s="109" t="n">
        <v>31684</v>
      </c>
      <c r="AW132" s="109" t="n">
        <v>28500</v>
      </c>
      <c r="AX132" s="109" t="n">
        <v>25467</v>
      </c>
      <c r="AY132" s="109" t="n">
        <v>4693</v>
      </c>
      <c r="AZ132" s="109" t="n">
        <v>3557</v>
      </c>
      <c r="BA132" s="109" t="n">
        <v>2958</v>
      </c>
      <c r="BB132" s="109" t="n">
        <v>1749</v>
      </c>
      <c r="BC132" s="109" t="n">
        <v>1477</v>
      </c>
      <c r="BD132" s="109" t="n">
        <v>732</v>
      </c>
      <c r="BE132" s="109" t="n">
        <v>602</v>
      </c>
      <c r="BF132" s="109" t="n">
        <v>475</v>
      </c>
      <c r="BG132" s="109" t="n">
        <v>39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399864</v>
      </c>
      <c r="E133" s="109" t="n">
        <v>0</v>
      </c>
      <c r="F133" s="109" t="n">
        <v>0</v>
      </c>
      <c r="G133" s="109" t="n">
        <v>0</v>
      </c>
      <c r="H133" s="109" t="n">
        <v>1987</v>
      </c>
      <c r="I133" s="109" t="n">
        <v>2695</v>
      </c>
      <c r="J133" s="109" t="n">
        <v>3534</v>
      </c>
      <c r="K133" s="109" t="n">
        <v>4210</v>
      </c>
      <c r="L133" s="109" t="n">
        <v>12185</v>
      </c>
      <c r="M133" s="109" t="n">
        <v>16384</v>
      </c>
      <c r="N133" s="109" t="n">
        <v>19729</v>
      </c>
      <c r="O133" s="109" t="n">
        <v>22475</v>
      </c>
      <c r="P133" s="109" t="n">
        <v>24659</v>
      </c>
      <c r="Q133" s="109" t="n">
        <v>26673</v>
      </c>
      <c r="R133" s="109" t="n">
        <v>28427</v>
      </c>
      <c r="S133" s="109" t="n">
        <v>29992</v>
      </c>
      <c r="T133" s="109" t="n">
        <v>31260</v>
      </c>
      <c r="U133" s="109" t="n">
        <v>32503</v>
      </c>
      <c r="V133" s="109" t="n">
        <v>33641</v>
      </c>
      <c r="W133" s="109" t="n">
        <v>34728</v>
      </c>
      <c r="X133" s="109" t="n">
        <v>35682</v>
      </c>
      <c r="Y133" s="109" t="n">
        <v>36240</v>
      </c>
      <c r="Z133" s="109" t="n">
        <v>36783</v>
      </c>
      <c r="AA133" s="109" t="n">
        <v>37395</v>
      </c>
      <c r="AB133" s="109" t="n">
        <v>38004</v>
      </c>
      <c r="AC133" s="109" t="n">
        <v>38181</v>
      </c>
      <c r="AD133" s="109" t="n">
        <v>38904</v>
      </c>
      <c r="AE133" s="109" t="n">
        <v>39705</v>
      </c>
      <c r="AF133" s="109" t="n">
        <v>40272</v>
      </c>
      <c r="AG133" s="109" t="n">
        <v>41059</v>
      </c>
      <c r="AH133" s="109" t="n">
        <v>41831</v>
      </c>
      <c r="AI133" s="109" t="n">
        <v>42709</v>
      </c>
      <c r="AJ133" s="109" t="n">
        <v>43476</v>
      </c>
      <c r="AK133" s="109" t="n">
        <v>44266</v>
      </c>
      <c r="AL133" s="109" t="n">
        <v>44838</v>
      </c>
      <c r="AM133" s="109" t="n">
        <v>45518</v>
      </c>
      <c r="AN133" s="109" t="n">
        <v>43994</v>
      </c>
      <c r="AO133" s="109" t="n">
        <v>45554</v>
      </c>
      <c r="AP133" s="109" t="n">
        <v>45234</v>
      </c>
      <c r="AQ133" s="109" t="n">
        <v>45032</v>
      </c>
      <c r="AR133" s="109" t="n">
        <v>34584</v>
      </c>
      <c r="AS133" s="109" t="n">
        <v>38394</v>
      </c>
      <c r="AT133" s="109" t="n">
        <v>36745</v>
      </c>
      <c r="AU133" s="109" t="n">
        <v>35623</v>
      </c>
      <c r="AV133" s="109" t="n">
        <v>32825</v>
      </c>
      <c r="AW133" s="109" t="n">
        <v>29933</v>
      </c>
      <c r="AX133" s="109" t="n">
        <v>25407</v>
      </c>
      <c r="AY133" s="109" t="n">
        <v>4849</v>
      </c>
      <c r="AZ133" s="109" t="n">
        <v>3594</v>
      </c>
      <c r="BA133" s="109" t="n">
        <v>2900</v>
      </c>
      <c r="BB133" s="109" t="n">
        <v>1692</v>
      </c>
      <c r="BC133" s="109" t="n">
        <v>1441</v>
      </c>
      <c r="BD133" s="109" t="n">
        <v>735</v>
      </c>
      <c r="BE133" s="109" t="n">
        <v>574</v>
      </c>
      <c r="BF133" s="109" t="n">
        <v>454</v>
      </c>
      <c r="BG133" s="109" t="n">
        <v>357</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388180</v>
      </c>
      <c r="E134" s="109" t="n">
        <v>0</v>
      </c>
      <c r="F134" s="109" t="n">
        <v>0</v>
      </c>
      <c r="G134" s="109" t="n">
        <v>0</v>
      </c>
      <c r="H134" s="109" t="n">
        <v>1974</v>
      </c>
      <c r="I134" s="109" t="n">
        <v>2695</v>
      </c>
      <c r="J134" s="109" t="n">
        <v>3522</v>
      </c>
      <c r="K134" s="109" t="n">
        <v>4168</v>
      </c>
      <c r="L134" s="109" t="n">
        <v>12079</v>
      </c>
      <c r="M134" s="109" t="n">
        <v>16305</v>
      </c>
      <c r="N134" s="109" t="n">
        <v>19586</v>
      </c>
      <c r="O134" s="109" t="n">
        <v>22179</v>
      </c>
      <c r="P134" s="109" t="n">
        <v>24268</v>
      </c>
      <c r="Q134" s="109" t="n">
        <v>26142</v>
      </c>
      <c r="R134" s="109" t="n">
        <v>27801</v>
      </c>
      <c r="S134" s="109" t="n">
        <v>29264</v>
      </c>
      <c r="T134" s="109" t="n">
        <v>30464</v>
      </c>
      <c r="U134" s="109" t="n">
        <v>31511</v>
      </c>
      <c r="V134" s="109" t="n">
        <v>32642</v>
      </c>
      <c r="W134" s="109" t="n">
        <v>33707</v>
      </c>
      <c r="X134" s="109" t="n">
        <v>34781</v>
      </c>
      <c r="Y134" s="109" t="n">
        <v>35706</v>
      </c>
      <c r="Z134" s="109" t="n">
        <v>36159</v>
      </c>
      <c r="AA134" s="109" t="n">
        <v>36679</v>
      </c>
      <c r="AB134" s="109" t="n">
        <v>37224</v>
      </c>
      <c r="AC134" s="109" t="n">
        <v>37812</v>
      </c>
      <c r="AD134" s="109" t="n">
        <v>37977</v>
      </c>
      <c r="AE134" s="109" t="n">
        <v>38677</v>
      </c>
      <c r="AF134" s="109" t="n">
        <v>39435</v>
      </c>
      <c r="AG134" s="109" t="n">
        <v>39989</v>
      </c>
      <c r="AH134" s="109" t="n">
        <v>40778</v>
      </c>
      <c r="AI134" s="109" t="n">
        <v>41557</v>
      </c>
      <c r="AJ134" s="109" t="n">
        <v>42353</v>
      </c>
      <c r="AK134" s="109" t="n">
        <v>43118</v>
      </c>
      <c r="AL134" s="109" t="n">
        <v>43901</v>
      </c>
      <c r="AM134" s="109" t="n">
        <v>44457</v>
      </c>
      <c r="AN134" s="109" t="n">
        <v>45096</v>
      </c>
      <c r="AO134" s="109" t="n">
        <v>43557</v>
      </c>
      <c r="AP134" s="109" t="n">
        <v>45086</v>
      </c>
      <c r="AQ134" s="109" t="n">
        <v>44734</v>
      </c>
      <c r="AR134" s="109" t="n">
        <v>44456</v>
      </c>
      <c r="AS134" s="109" t="n">
        <v>34043</v>
      </c>
      <c r="AT134" s="109" t="n">
        <v>37659</v>
      </c>
      <c r="AU134" s="109" t="n">
        <v>35867</v>
      </c>
      <c r="AV134" s="109" t="n">
        <v>34476</v>
      </c>
      <c r="AW134" s="109" t="n">
        <v>31011</v>
      </c>
      <c r="AX134" s="109" t="n">
        <v>26685</v>
      </c>
      <c r="AY134" s="109" t="n">
        <v>4838</v>
      </c>
      <c r="AZ134" s="109" t="n">
        <v>3713</v>
      </c>
      <c r="BA134" s="109" t="n">
        <v>2930</v>
      </c>
      <c r="BB134" s="109" t="n">
        <v>1659</v>
      </c>
      <c r="BC134" s="109" t="n">
        <v>1394</v>
      </c>
      <c r="BD134" s="109" t="n">
        <v>717</v>
      </c>
      <c r="BE134" s="109" t="n">
        <v>577</v>
      </c>
      <c r="BF134" s="109" t="n">
        <v>433</v>
      </c>
      <c r="BG134" s="109" t="n">
        <v>342</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375946</v>
      </c>
      <c r="E135" s="109" t="n">
        <v>0</v>
      </c>
      <c r="F135" s="109" t="n">
        <v>0</v>
      </c>
      <c r="G135" s="109" t="n">
        <v>0</v>
      </c>
      <c r="H135" s="109" t="n">
        <v>2004</v>
      </c>
      <c r="I135" s="109" t="n">
        <v>2696</v>
      </c>
      <c r="J135" s="109" t="n">
        <v>3536</v>
      </c>
      <c r="K135" s="109" t="n">
        <v>4167</v>
      </c>
      <c r="L135" s="109" t="n">
        <v>12157</v>
      </c>
      <c r="M135" s="109" t="n">
        <v>16267</v>
      </c>
      <c r="N135" s="109" t="n">
        <v>19561</v>
      </c>
      <c r="O135" s="109" t="n">
        <v>22080</v>
      </c>
      <c r="P135" s="109" t="n">
        <v>24008</v>
      </c>
      <c r="Q135" s="109" t="n">
        <v>25783</v>
      </c>
      <c r="R135" s="109" t="n">
        <v>27300</v>
      </c>
      <c r="S135" s="109" t="n">
        <v>28665</v>
      </c>
      <c r="T135" s="109" t="n">
        <v>29762</v>
      </c>
      <c r="U135" s="109" t="n">
        <v>30738</v>
      </c>
      <c r="V135" s="109" t="n">
        <v>31674</v>
      </c>
      <c r="W135" s="109" t="n">
        <v>32731</v>
      </c>
      <c r="X135" s="109" t="n">
        <v>33781</v>
      </c>
      <c r="Y135" s="109" t="n">
        <v>34822</v>
      </c>
      <c r="Z135" s="109" t="n">
        <v>35635</v>
      </c>
      <c r="AA135" s="109" t="n">
        <v>36066</v>
      </c>
      <c r="AB135" s="109" t="n">
        <v>36519</v>
      </c>
      <c r="AC135" s="109" t="n">
        <v>37042</v>
      </c>
      <c r="AD135" s="109" t="n">
        <v>37614</v>
      </c>
      <c r="AE135" s="109" t="n">
        <v>37759</v>
      </c>
      <c r="AF135" s="109" t="n">
        <v>38416</v>
      </c>
      <c r="AG135" s="109" t="n">
        <v>39160</v>
      </c>
      <c r="AH135" s="109" t="n">
        <v>39719</v>
      </c>
      <c r="AI135" s="109" t="n">
        <v>40514</v>
      </c>
      <c r="AJ135" s="109" t="n">
        <v>41210</v>
      </c>
      <c r="AK135" s="109" t="n">
        <v>42004</v>
      </c>
      <c r="AL135" s="109" t="n">
        <v>42763</v>
      </c>
      <c r="AM135" s="109" t="n">
        <v>43528</v>
      </c>
      <c r="AN135" s="109" t="n">
        <v>44045</v>
      </c>
      <c r="AO135" s="109" t="n">
        <v>44648</v>
      </c>
      <c r="AP135" s="109" t="n">
        <v>43110</v>
      </c>
      <c r="AQ135" s="109" t="n">
        <v>44589</v>
      </c>
      <c r="AR135" s="109" t="n">
        <v>44162</v>
      </c>
      <c r="AS135" s="109" t="n">
        <v>43761</v>
      </c>
      <c r="AT135" s="109" t="n">
        <v>33391</v>
      </c>
      <c r="AU135" s="109" t="n">
        <v>36759</v>
      </c>
      <c r="AV135" s="109" t="n">
        <v>34712</v>
      </c>
      <c r="AW135" s="109" t="n">
        <v>32570</v>
      </c>
      <c r="AX135" s="109" t="n">
        <v>27646</v>
      </c>
      <c r="AY135" s="109" t="n">
        <v>5081</v>
      </c>
      <c r="AZ135" s="109" t="n">
        <v>3704</v>
      </c>
      <c r="BA135" s="109" t="n">
        <v>3027</v>
      </c>
      <c r="BB135" s="109" t="n">
        <v>1676</v>
      </c>
      <c r="BC135" s="109" t="n">
        <v>1366</v>
      </c>
      <c r="BD135" s="109" t="n">
        <v>694</v>
      </c>
      <c r="BE135" s="109" t="n">
        <v>563</v>
      </c>
      <c r="BF135" s="109" t="n">
        <v>435</v>
      </c>
      <c r="BG135" s="109" t="n">
        <v>326</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363325</v>
      </c>
      <c r="E136" s="109" t="n">
        <v>0</v>
      </c>
      <c r="F136" s="109" t="n">
        <v>0</v>
      </c>
      <c r="G136" s="109" t="n">
        <v>0</v>
      </c>
      <c r="H136" s="109" t="n">
        <v>2033</v>
      </c>
      <c r="I136" s="109" t="n">
        <v>2736</v>
      </c>
      <c r="J136" s="109" t="n">
        <v>3551</v>
      </c>
      <c r="K136" s="109" t="n">
        <v>4191</v>
      </c>
      <c r="L136" s="109" t="n">
        <v>12273</v>
      </c>
      <c r="M136" s="109" t="n">
        <v>16408</v>
      </c>
      <c r="N136" s="109" t="n">
        <v>19576</v>
      </c>
      <c r="O136" s="109" t="n">
        <v>22096</v>
      </c>
      <c r="P136" s="109" t="n">
        <v>23941</v>
      </c>
      <c r="Q136" s="109" t="n">
        <v>25553</v>
      </c>
      <c r="R136" s="109" t="n">
        <v>26969</v>
      </c>
      <c r="S136" s="109" t="n">
        <v>28191</v>
      </c>
      <c r="T136" s="109" t="n">
        <v>29187</v>
      </c>
      <c r="U136" s="109" t="n">
        <v>30057</v>
      </c>
      <c r="V136" s="109" t="n">
        <v>30923</v>
      </c>
      <c r="W136" s="109" t="n">
        <v>31786</v>
      </c>
      <c r="X136" s="109" t="n">
        <v>32826</v>
      </c>
      <c r="Y136" s="109" t="n">
        <v>33842</v>
      </c>
      <c r="Z136" s="109" t="n">
        <v>34766</v>
      </c>
      <c r="AA136" s="109" t="n">
        <v>35552</v>
      </c>
      <c r="AB136" s="109" t="n">
        <v>35915</v>
      </c>
      <c r="AC136" s="109" t="n">
        <v>36347</v>
      </c>
      <c r="AD136" s="109" t="n">
        <v>36853</v>
      </c>
      <c r="AE136" s="109" t="n">
        <v>37401</v>
      </c>
      <c r="AF136" s="109" t="n">
        <v>37508</v>
      </c>
      <c r="AG136" s="109" t="n">
        <v>38152</v>
      </c>
      <c r="AH136" s="109" t="n">
        <v>38898</v>
      </c>
      <c r="AI136" s="109" t="n">
        <v>39464</v>
      </c>
      <c r="AJ136" s="109" t="n">
        <v>40176</v>
      </c>
      <c r="AK136" s="109" t="n">
        <v>40871</v>
      </c>
      <c r="AL136" s="109" t="n">
        <v>41658</v>
      </c>
      <c r="AM136" s="109" t="n">
        <v>42399</v>
      </c>
      <c r="AN136" s="109" t="n">
        <v>43124</v>
      </c>
      <c r="AO136" s="109" t="n">
        <v>43607</v>
      </c>
      <c r="AP136" s="109" t="n">
        <v>44189</v>
      </c>
      <c r="AQ136" s="109" t="n">
        <v>42634</v>
      </c>
      <c r="AR136" s="109" t="n">
        <v>44018</v>
      </c>
      <c r="AS136" s="109" t="n">
        <v>43472</v>
      </c>
      <c r="AT136" s="109" t="n">
        <v>42923</v>
      </c>
      <c r="AU136" s="109" t="n">
        <v>32593</v>
      </c>
      <c r="AV136" s="109" t="n">
        <v>35575</v>
      </c>
      <c r="AW136" s="109" t="n">
        <v>32793</v>
      </c>
      <c r="AX136" s="109" t="n">
        <v>29036</v>
      </c>
      <c r="AY136" s="109" t="n">
        <v>5264</v>
      </c>
      <c r="AZ136" s="109" t="n">
        <v>3891</v>
      </c>
      <c r="BA136" s="109" t="n">
        <v>3020</v>
      </c>
      <c r="BB136" s="109" t="n">
        <v>1731</v>
      </c>
      <c r="BC136" s="109" t="n">
        <v>1380</v>
      </c>
      <c r="BD136" s="109" t="n">
        <v>680</v>
      </c>
      <c r="BE136" s="109" t="n">
        <v>544</v>
      </c>
      <c r="BF136" s="109" t="n">
        <v>424</v>
      </c>
      <c r="BG136" s="109" t="n">
        <v>32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350276</v>
      </c>
      <c r="E137" s="109" t="n">
        <v>0</v>
      </c>
      <c r="F137" s="109" t="n">
        <v>0</v>
      </c>
      <c r="G137" s="109" t="n">
        <v>0</v>
      </c>
      <c r="H137" s="109" t="n">
        <v>2073</v>
      </c>
      <c r="I137" s="109" t="n">
        <v>2781</v>
      </c>
      <c r="J137" s="109" t="n">
        <v>3608</v>
      </c>
      <c r="K137" s="109" t="n">
        <v>4220</v>
      </c>
      <c r="L137" s="109" t="n">
        <v>12461</v>
      </c>
      <c r="M137" s="109" t="n">
        <v>16612</v>
      </c>
      <c r="N137" s="109" t="n">
        <v>19787</v>
      </c>
      <c r="O137" s="109" t="n">
        <v>22167</v>
      </c>
      <c r="P137" s="109" t="n">
        <v>24000</v>
      </c>
      <c r="Q137" s="109" t="n">
        <v>25525</v>
      </c>
      <c r="R137" s="109" t="n">
        <v>26773</v>
      </c>
      <c r="S137" s="109" t="n">
        <v>27891</v>
      </c>
      <c r="T137" s="109" t="n">
        <v>28739</v>
      </c>
      <c r="U137" s="109" t="n">
        <v>29507</v>
      </c>
      <c r="V137" s="109" t="n">
        <v>30266</v>
      </c>
      <c r="W137" s="109" t="n">
        <v>31057</v>
      </c>
      <c r="X137" s="109" t="n">
        <v>31905</v>
      </c>
      <c r="Y137" s="109" t="n">
        <v>32908</v>
      </c>
      <c r="Z137" s="109" t="n">
        <v>33803</v>
      </c>
      <c r="AA137" s="109" t="n">
        <v>34698</v>
      </c>
      <c r="AB137" s="109" t="n">
        <v>35411</v>
      </c>
      <c r="AC137" s="109" t="n">
        <v>35753</v>
      </c>
      <c r="AD137" s="109" t="n">
        <v>36167</v>
      </c>
      <c r="AE137" s="109" t="n">
        <v>36649</v>
      </c>
      <c r="AF137" s="109" t="n">
        <v>37154</v>
      </c>
      <c r="AG137" s="109" t="n">
        <v>37253</v>
      </c>
      <c r="AH137" s="109" t="n">
        <v>37899</v>
      </c>
      <c r="AI137" s="109" t="n">
        <v>38651</v>
      </c>
      <c r="AJ137" s="109" t="n">
        <v>39135</v>
      </c>
      <c r="AK137" s="109" t="n">
        <v>39845</v>
      </c>
      <c r="AL137" s="109" t="n">
        <v>40534</v>
      </c>
      <c r="AM137" s="109" t="n">
        <v>41304</v>
      </c>
      <c r="AN137" s="109" t="n">
        <v>42006</v>
      </c>
      <c r="AO137" s="109" t="n">
        <v>42696</v>
      </c>
      <c r="AP137" s="109" t="n">
        <v>43160</v>
      </c>
      <c r="AQ137" s="109" t="n">
        <v>43702</v>
      </c>
      <c r="AR137" s="109" t="n">
        <v>42089</v>
      </c>
      <c r="AS137" s="109" t="n">
        <v>43330</v>
      </c>
      <c r="AT137" s="109" t="n">
        <v>42639</v>
      </c>
      <c r="AU137" s="109" t="n">
        <v>41897</v>
      </c>
      <c r="AV137" s="109" t="n">
        <v>31544</v>
      </c>
      <c r="AW137" s="109" t="n">
        <v>33609</v>
      </c>
      <c r="AX137" s="109" t="n">
        <v>29235</v>
      </c>
      <c r="AY137" s="109" t="n">
        <v>5529</v>
      </c>
      <c r="AZ137" s="109" t="n">
        <v>4031</v>
      </c>
      <c r="BA137" s="109" t="n">
        <v>3172</v>
      </c>
      <c r="BB137" s="109" t="n">
        <v>1727</v>
      </c>
      <c r="BC137" s="109" t="n">
        <v>1426</v>
      </c>
      <c r="BD137" s="109" t="n">
        <v>687</v>
      </c>
      <c r="BE137" s="109" t="n">
        <v>533</v>
      </c>
      <c r="BF137" s="109" t="n">
        <v>410</v>
      </c>
      <c r="BG137" s="109" t="n">
        <v>31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337231</v>
      </c>
      <c r="E138" s="109" t="n">
        <v>0</v>
      </c>
      <c r="F138" s="109" t="n">
        <v>0</v>
      </c>
      <c r="G138" s="109" t="n">
        <v>0</v>
      </c>
      <c r="H138" s="109" t="n">
        <v>2089</v>
      </c>
      <c r="I138" s="109" t="n">
        <v>2825</v>
      </c>
      <c r="J138" s="109" t="n">
        <v>3659</v>
      </c>
      <c r="K138" s="109" t="n">
        <v>4282</v>
      </c>
      <c r="L138" s="109" t="n">
        <v>12554</v>
      </c>
      <c r="M138" s="109" t="n">
        <v>16831</v>
      </c>
      <c r="N138" s="109" t="n">
        <v>20016</v>
      </c>
      <c r="O138" s="109" t="n">
        <v>22397</v>
      </c>
      <c r="P138" s="109" t="n">
        <v>24088</v>
      </c>
      <c r="Q138" s="109" t="n">
        <v>25599</v>
      </c>
      <c r="R138" s="109" t="n">
        <v>26758</v>
      </c>
      <c r="S138" s="109" t="n">
        <v>27709</v>
      </c>
      <c r="T138" s="109" t="n">
        <v>28452</v>
      </c>
      <c r="U138" s="109" t="n">
        <v>29072</v>
      </c>
      <c r="V138" s="109" t="n">
        <v>29729</v>
      </c>
      <c r="W138" s="109" t="n">
        <v>30414</v>
      </c>
      <c r="X138" s="109" t="n">
        <v>31190</v>
      </c>
      <c r="Y138" s="109" t="n">
        <v>32001</v>
      </c>
      <c r="Z138" s="109" t="n">
        <v>32882</v>
      </c>
      <c r="AA138" s="109" t="n">
        <v>33747</v>
      </c>
      <c r="AB138" s="109" t="n">
        <v>34567</v>
      </c>
      <c r="AC138" s="109" t="n">
        <v>35254</v>
      </c>
      <c r="AD138" s="109" t="n">
        <v>35580</v>
      </c>
      <c r="AE138" s="109" t="n">
        <v>35969</v>
      </c>
      <c r="AF138" s="109" t="n">
        <v>36409</v>
      </c>
      <c r="AG138" s="109" t="n">
        <v>36902</v>
      </c>
      <c r="AH138" s="109" t="n">
        <v>37009</v>
      </c>
      <c r="AI138" s="109" t="n">
        <v>37662</v>
      </c>
      <c r="AJ138" s="109" t="n">
        <v>38329</v>
      </c>
      <c r="AK138" s="109" t="n">
        <v>38813</v>
      </c>
      <c r="AL138" s="109" t="n">
        <v>39516</v>
      </c>
      <c r="AM138" s="109" t="n">
        <v>40190</v>
      </c>
      <c r="AN138" s="109" t="n">
        <v>40921</v>
      </c>
      <c r="AO138" s="109" t="n">
        <v>41589</v>
      </c>
      <c r="AP138" s="109" t="n">
        <v>42257</v>
      </c>
      <c r="AQ138" s="109" t="n">
        <v>42683</v>
      </c>
      <c r="AR138" s="109" t="n">
        <v>43143</v>
      </c>
      <c r="AS138" s="109" t="n">
        <v>41431</v>
      </c>
      <c r="AT138" s="109" t="n">
        <v>42500</v>
      </c>
      <c r="AU138" s="109" t="n">
        <v>41621</v>
      </c>
      <c r="AV138" s="109" t="n">
        <v>40548</v>
      </c>
      <c r="AW138" s="109" t="n">
        <v>29800</v>
      </c>
      <c r="AX138" s="109" t="n">
        <v>29962</v>
      </c>
      <c r="AY138" s="109" t="n">
        <v>5566</v>
      </c>
      <c r="AZ138" s="109" t="n">
        <v>4233</v>
      </c>
      <c r="BA138" s="109" t="n">
        <v>3286</v>
      </c>
      <c r="BB138" s="109" t="n">
        <v>1814</v>
      </c>
      <c r="BC138" s="109" t="n">
        <v>1423</v>
      </c>
      <c r="BD138" s="109" t="n">
        <v>710</v>
      </c>
      <c r="BE138" s="109" t="n">
        <v>539</v>
      </c>
      <c r="BF138" s="109" t="n">
        <v>402</v>
      </c>
      <c r="BG138" s="109" t="n">
        <v>309</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323948</v>
      </c>
      <c r="E139" s="109" t="n">
        <v>0</v>
      </c>
      <c r="F139" s="109" t="n">
        <v>0</v>
      </c>
      <c r="G139" s="109" t="n">
        <v>0</v>
      </c>
      <c r="H139" s="109" t="n">
        <v>2108</v>
      </c>
      <c r="I139" s="109" t="n">
        <v>2848</v>
      </c>
      <c r="J139" s="109" t="n">
        <v>3710</v>
      </c>
      <c r="K139" s="109" t="n">
        <v>4338</v>
      </c>
      <c r="L139" s="109" t="n">
        <v>12689</v>
      </c>
      <c r="M139" s="109" t="n">
        <v>16963</v>
      </c>
      <c r="N139" s="109" t="n">
        <v>20263</v>
      </c>
      <c r="O139" s="109" t="n">
        <v>22648</v>
      </c>
      <c r="P139" s="109" t="n">
        <v>24333</v>
      </c>
      <c r="Q139" s="109" t="n">
        <v>25702</v>
      </c>
      <c r="R139" s="109" t="n">
        <v>26844</v>
      </c>
      <c r="S139" s="109" t="n">
        <v>27705</v>
      </c>
      <c r="T139" s="109" t="n">
        <v>28282</v>
      </c>
      <c r="U139" s="109" t="n">
        <v>28796</v>
      </c>
      <c r="V139" s="109" t="n">
        <v>29307</v>
      </c>
      <c r="W139" s="109" t="n">
        <v>29891</v>
      </c>
      <c r="X139" s="109" t="n">
        <v>30562</v>
      </c>
      <c r="Y139" s="109" t="n">
        <v>31300</v>
      </c>
      <c r="Z139" s="109" t="n">
        <v>31988</v>
      </c>
      <c r="AA139" s="109" t="n">
        <v>32838</v>
      </c>
      <c r="AB139" s="109" t="n">
        <v>33628</v>
      </c>
      <c r="AC139" s="109" t="n">
        <v>34420</v>
      </c>
      <c r="AD139" s="109" t="n">
        <v>35087</v>
      </c>
      <c r="AE139" s="109" t="n">
        <v>35388</v>
      </c>
      <c r="AF139" s="109" t="n">
        <v>35736</v>
      </c>
      <c r="AG139" s="109" t="n">
        <v>36165</v>
      </c>
      <c r="AH139" s="109" t="n">
        <v>36662</v>
      </c>
      <c r="AI139" s="109" t="n">
        <v>36779</v>
      </c>
      <c r="AJ139" s="109" t="n">
        <v>37348</v>
      </c>
      <c r="AK139" s="109" t="n">
        <v>38013</v>
      </c>
      <c r="AL139" s="109" t="n">
        <v>38493</v>
      </c>
      <c r="AM139" s="109" t="n">
        <v>39181</v>
      </c>
      <c r="AN139" s="109" t="n">
        <v>39817</v>
      </c>
      <c r="AO139" s="109" t="n">
        <v>40515</v>
      </c>
      <c r="AP139" s="109" t="n">
        <v>41162</v>
      </c>
      <c r="AQ139" s="109" t="n">
        <v>41791</v>
      </c>
      <c r="AR139" s="109" t="n">
        <v>42137</v>
      </c>
      <c r="AS139" s="109" t="n">
        <v>42468</v>
      </c>
      <c r="AT139" s="109" t="n">
        <v>40637</v>
      </c>
      <c r="AU139" s="109" t="n">
        <v>41485</v>
      </c>
      <c r="AV139" s="109" t="n">
        <v>40280</v>
      </c>
      <c r="AW139" s="109" t="n">
        <v>38307</v>
      </c>
      <c r="AX139" s="109" t="n">
        <v>26566</v>
      </c>
      <c r="AY139" s="109" t="n">
        <v>5705</v>
      </c>
      <c r="AZ139" s="109" t="n">
        <v>4262</v>
      </c>
      <c r="BA139" s="109" t="n">
        <v>3451</v>
      </c>
      <c r="BB139" s="109" t="n">
        <v>1879</v>
      </c>
      <c r="BC139" s="109" t="n">
        <v>1494</v>
      </c>
      <c r="BD139" s="109" t="n">
        <v>708</v>
      </c>
      <c r="BE139" s="109" t="n">
        <v>557</v>
      </c>
      <c r="BF139" s="109" t="n">
        <v>406</v>
      </c>
      <c r="BG139" s="109" t="n">
        <v>302</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310650</v>
      </c>
      <c r="E140" s="109" t="n">
        <v>0</v>
      </c>
      <c r="F140" s="109" t="n">
        <v>0</v>
      </c>
      <c r="G140" s="109" t="n">
        <v>0</v>
      </c>
      <c r="H140" s="109" t="n">
        <v>2001</v>
      </c>
      <c r="I140" s="109" t="n">
        <v>2817</v>
      </c>
      <c r="J140" s="109" t="n">
        <v>3683</v>
      </c>
      <c r="K140" s="109" t="n">
        <v>4351</v>
      </c>
      <c r="L140" s="109" t="n">
        <v>12314</v>
      </c>
      <c r="M140" s="109" t="n">
        <v>16857</v>
      </c>
      <c r="N140" s="109" t="n">
        <v>20203</v>
      </c>
      <c r="O140" s="109" t="n">
        <v>22744</v>
      </c>
      <c r="P140" s="109" t="n">
        <v>24467</v>
      </c>
      <c r="Q140" s="109" t="n">
        <v>25846</v>
      </c>
      <c r="R140" s="109" t="n">
        <v>26865</v>
      </c>
      <c r="S140" s="109" t="n">
        <v>27722</v>
      </c>
      <c r="T140" s="109" t="n">
        <v>28227</v>
      </c>
      <c r="U140" s="109" t="n">
        <v>28589</v>
      </c>
      <c r="V140" s="109" t="n">
        <v>29001</v>
      </c>
      <c r="W140" s="109" t="n">
        <v>29444</v>
      </c>
      <c r="X140" s="109" t="n">
        <v>30017</v>
      </c>
      <c r="Y140" s="109" t="n">
        <v>30654</v>
      </c>
      <c r="Z140" s="109" t="n">
        <v>31277</v>
      </c>
      <c r="AA140" s="109" t="n">
        <v>31939</v>
      </c>
      <c r="AB140" s="109" t="n">
        <v>32717</v>
      </c>
      <c r="AC140" s="109" t="n">
        <v>33481</v>
      </c>
      <c r="AD140" s="109" t="n">
        <v>34253</v>
      </c>
      <c r="AE140" s="109" t="n">
        <v>34894</v>
      </c>
      <c r="AF140" s="109" t="n">
        <v>35156</v>
      </c>
      <c r="AG140" s="109" t="n">
        <v>35494</v>
      </c>
      <c r="AH140" s="109" t="n">
        <v>35927</v>
      </c>
      <c r="AI140" s="109" t="n">
        <v>36432</v>
      </c>
      <c r="AJ140" s="109" t="n">
        <v>36473</v>
      </c>
      <c r="AK140" s="109" t="n">
        <v>37040</v>
      </c>
      <c r="AL140" s="109" t="n">
        <v>37700</v>
      </c>
      <c r="AM140" s="109" t="n">
        <v>38166</v>
      </c>
      <c r="AN140" s="109" t="n">
        <v>38817</v>
      </c>
      <c r="AO140" s="109" t="n">
        <v>39422</v>
      </c>
      <c r="AP140" s="109" t="n">
        <v>40099</v>
      </c>
      <c r="AQ140" s="109" t="n">
        <v>40707</v>
      </c>
      <c r="AR140" s="109" t="n">
        <v>41256</v>
      </c>
      <c r="AS140" s="109" t="n">
        <v>41478</v>
      </c>
      <c r="AT140" s="109" t="n">
        <v>41655</v>
      </c>
      <c r="AU140" s="109" t="n">
        <v>39666</v>
      </c>
      <c r="AV140" s="109" t="n">
        <v>40149</v>
      </c>
      <c r="AW140" s="109" t="n">
        <v>38054</v>
      </c>
      <c r="AX140" s="109" t="n">
        <v>34150</v>
      </c>
      <c r="AY140" s="109" t="n">
        <v>5058</v>
      </c>
      <c r="AZ140" s="109" t="n">
        <v>4368</v>
      </c>
      <c r="BA140" s="109" t="n">
        <v>3475</v>
      </c>
      <c r="BB140" s="109" t="n">
        <v>1974</v>
      </c>
      <c r="BC140" s="109" t="n">
        <v>1548</v>
      </c>
      <c r="BD140" s="109" t="n">
        <v>744</v>
      </c>
      <c r="BE140" s="109" t="n">
        <v>555</v>
      </c>
      <c r="BF140" s="109" t="n">
        <v>420</v>
      </c>
      <c r="BG140" s="109" t="n">
        <v>306</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295924</v>
      </c>
      <c r="E141" s="109" t="n">
        <v>0</v>
      </c>
      <c r="F141" s="109" t="n">
        <v>0</v>
      </c>
      <c r="G141" s="109" t="n">
        <v>0</v>
      </c>
      <c r="H141" s="109" t="n">
        <v>2245</v>
      </c>
      <c r="I141" s="109" t="n">
        <v>2829</v>
      </c>
      <c r="J141" s="109" t="n">
        <v>3766</v>
      </c>
      <c r="K141" s="109" t="n">
        <v>4411</v>
      </c>
      <c r="L141" s="109" t="n">
        <v>13311</v>
      </c>
      <c r="M141" s="109" t="n">
        <v>17036</v>
      </c>
      <c r="N141" s="109" t="n">
        <v>20534</v>
      </c>
      <c r="O141" s="109" t="n">
        <v>23024</v>
      </c>
      <c r="P141" s="109" t="n">
        <v>24823</v>
      </c>
      <c r="Q141" s="109" t="n">
        <v>26204</v>
      </c>
      <c r="R141" s="109" t="n">
        <v>27193</v>
      </c>
      <c r="S141" s="109" t="n">
        <v>27899</v>
      </c>
      <c r="T141" s="109" t="n">
        <v>28362</v>
      </c>
      <c r="U141" s="109" t="n">
        <v>28627</v>
      </c>
      <c r="V141" s="109" t="n">
        <v>28875</v>
      </c>
      <c r="W141" s="109" t="n">
        <v>29213</v>
      </c>
      <c r="X141" s="109" t="n">
        <v>29642</v>
      </c>
      <c r="Y141" s="109" t="n">
        <v>30172</v>
      </c>
      <c r="Z141" s="109" t="n">
        <v>30678</v>
      </c>
      <c r="AA141" s="109" t="n">
        <v>31270</v>
      </c>
      <c r="AB141" s="109" t="n">
        <v>31853</v>
      </c>
      <c r="AC141" s="109" t="n">
        <v>32600</v>
      </c>
      <c r="AD141" s="109" t="n">
        <v>33339</v>
      </c>
      <c r="AE141" s="109" t="n">
        <v>34080</v>
      </c>
      <c r="AF141" s="109" t="n">
        <v>34675</v>
      </c>
      <c r="AG141" s="109" t="n">
        <v>34927</v>
      </c>
      <c r="AH141" s="109" t="n">
        <v>35271</v>
      </c>
      <c r="AI141" s="109" t="n">
        <v>35711</v>
      </c>
      <c r="AJ141" s="109" t="n">
        <v>36128</v>
      </c>
      <c r="AK141" s="109" t="n">
        <v>36172</v>
      </c>
      <c r="AL141" s="109" t="n">
        <v>36735</v>
      </c>
      <c r="AM141" s="109" t="n">
        <v>37380</v>
      </c>
      <c r="AN141" s="109" t="n">
        <v>37812</v>
      </c>
      <c r="AO141" s="109" t="n">
        <v>38432</v>
      </c>
      <c r="AP141" s="109" t="n">
        <v>39017</v>
      </c>
      <c r="AQ141" s="109" t="n">
        <v>39656</v>
      </c>
      <c r="AR141" s="109" t="n">
        <v>40187</v>
      </c>
      <c r="AS141" s="109" t="n">
        <v>40611</v>
      </c>
      <c r="AT141" s="109" t="n">
        <v>40684</v>
      </c>
      <c r="AU141" s="109" t="n">
        <v>40660</v>
      </c>
      <c r="AV141" s="109" t="n">
        <v>38389</v>
      </c>
      <c r="AW141" s="109" t="n">
        <v>37930</v>
      </c>
      <c r="AX141" s="109" t="n">
        <v>33924</v>
      </c>
      <c r="AY141" s="109" t="n">
        <v>6502</v>
      </c>
      <c r="AZ141" s="109" t="n">
        <v>3873</v>
      </c>
      <c r="BA141" s="109" t="n">
        <v>3561</v>
      </c>
      <c r="BB141" s="109" t="n">
        <v>1987</v>
      </c>
      <c r="BC141" s="109" t="n">
        <v>1626</v>
      </c>
      <c r="BD141" s="109" t="n">
        <v>771</v>
      </c>
      <c r="BE141" s="109" t="n">
        <v>583</v>
      </c>
      <c r="BF141" s="109" t="n">
        <v>419</v>
      </c>
      <c r="BG141" s="109" t="n">
        <v>316</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281348</v>
      </c>
      <c r="E142" s="109" t="n">
        <v>0</v>
      </c>
      <c r="F142" s="109" t="n">
        <v>0</v>
      </c>
      <c r="G142" s="109" t="n">
        <v>0</v>
      </c>
      <c r="H142" s="109" t="n">
        <v>2252</v>
      </c>
      <c r="I142" s="109" t="n">
        <v>3054</v>
      </c>
      <c r="J142" s="109" t="n">
        <v>3781</v>
      </c>
      <c r="K142" s="109" t="n">
        <v>4495</v>
      </c>
      <c r="L142" s="109" t="n">
        <v>13395</v>
      </c>
      <c r="M142" s="109" t="n">
        <v>18023</v>
      </c>
      <c r="N142" s="109" t="n">
        <v>20721</v>
      </c>
      <c r="O142" s="109" t="n">
        <v>23359</v>
      </c>
      <c r="P142" s="109" t="n">
        <v>25105</v>
      </c>
      <c r="Q142" s="109" t="n">
        <v>26560</v>
      </c>
      <c r="R142" s="109" t="n">
        <v>27551</v>
      </c>
      <c r="S142" s="109" t="n">
        <v>28227</v>
      </c>
      <c r="T142" s="109" t="n">
        <v>28538</v>
      </c>
      <c r="U142" s="109" t="n">
        <v>28761</v>
      </c>
      <c r="V142" s="109" t="n">
        <v>28914</v>
      </c>
      <c r="W142" s="109" t="n">
        <v>29091</v>
      </c>
      <c r="X142" s="109" t="n">
        <v>29415</v>
      </c>
      <c r="Y142" s="109" t="n">
        <v>29803</v>
      </c>
      <c r="Z142" s="109" t="n">
        <v>30202</v>
      </c>
      <c r="AA142" s="109" t="n">
        <v>30678</v>
      </c>
      <c r="AB142" s="109" t="n">
        <v>31192</v>
      </c>
      <c r="AC142" s="109" t="n">
        <v>31746</v>
      </c>
      <c r="AD142" s="109" t="n">
        <v>32467</v>
      </c>
      <c r="AE142" s="109" t="n">
        <v>33175</v>
      </c>
      <c r="AF142" s="109" t="n">
        <v>33868</v>
      </c>
      <c r="AG142" s="109" t="n">
        <v>34451</v>
      </c>
      <c r="AH142" s="109" t="n">
        <v>34709</v>
      </c>
      <c r="AI142" s="109" t="n">
        <v>35060</v>
      </c>
      <c r="AJ142" s="109" t="n">
        <v>35413</v>
      </c>
      <c r="AK142" s="109" t="n">
        <v>35830</v>
      </c>
      <c r="AL142" s="109" t="n">
        <v>35874</v>
      </c>
      <c r="AM142" s="109" t="n">
        <v>36423</v>
      </c>
      <c r="AN142" s="109" t="n">
        <v>37033</v>
      </c>
      <c r="AO142" s="109" t="n">
        <v>37436</v>
      </c>
      <c r="AP142" s="109" t="n">
        <v>38037</v>
      </c>
      <c r="AQ142" s="109" t="n">
        <v>38586</v>
      </c>
      <c r="AR142" s="109" t="n">
        <v>39149</v>
      </c>
      <c r="AS142" s="109" t="n">
        <v>39558</v>
      </c>
      <c r="AT142" s="109" t="n">
        <v>39833</v>
      </c>
      <c r="AU142" s="109" t="n">
        <v>39712</v>
      </c>
      <c r="AV142" s="109" t="n">
        <v>39351</v>
      </c>
      <c r="AW142" s="109" t="n">
        <v>36267</v>
      </c>
      <c r="AX142" s="109" t="n">
        <v>33814</v>
      </c>
      <c r="AY142" s="109" t="n">
        <v>6459</v>
      </c>
      <c r="AZ142" s="109" t="n">
        <v>4979</v>
      </c>
      <c r="BA142" s="109" t="n">
        <v>3157</v>
      </c>
      <c r="BB142" s="109" t="n">
        <v>2037</v>
      </c>
      <c r="BC142" s="109" t="n">
        <v>1637</v>
      </c>
      <c r="BD142" s="109" t="n">
        <v>809</v>
      </c>
      <c r="BE142" s="109" t="n">
        <v>604</v>
      </c>
      <c r="BF142" s="109" t="n">
        <v>440</v>
      </c>
      <c r="BG142" s="109" t="n">
        <v>31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266827</v>
      </c>
      <c r="E143" s="109" t="n">
        <v>0</v>
      </c>
      <c r="F143" s="109" t="n">
        <v>0</v>
      </c>
      <c r="G143" s="109" t="n">
        <v>0</v>
      </c>
      <c r="H143" s="109" t="n">
        <v>2237</v>
      </c>
      <c r="I143" s="109" t="n">
        <v>3053</v>
      </c>
      <c r="J143" s="109" t="n">
        <v>3992</v>
      </c>
      <c r="K143" s="109" t="n">
        <v>4504</v>
      </c>
      <c r="L143" s="109" t="n">
        <v>13416</v>
      </c>
      <c r="M143" s="109" t="n">
        <v>18072</v>
      </c>
      <c r="N143" s="109" t="n">
        <v>21661</v>
      </c>
      <c r="O143" s="109" t="n">
        <v>23522</v>
      </c>
      <c r="P143" s="109" t="n">
        <v>25420</v>
      </c>
      <c r="Q143" s="109" t="n">
        <v>26825</v>
      </c>
      <c r="R143" s="109" t="n">
        <v>27891</v>
      </c>
      <c r="S143" s="109" t="n">
        <v>28569</v>
      </c>
      <c r="T143" s="109" t="n">
        <v>28854</v>
      </c>
      <c r="U143" s="109" t="n">
        <v>28930</v>
      </c>
      <c r="V143" s="109" t="n">
        <v>29042</v>
      </c>
      <c r="W143" s="109" t="n">
        <v>29125</v>
      </c>
      <c r="X143" s="109" t="n">
        <v>29291</v>
      </c>
      <c r="Y143" s="109" t="n">
        <v>29576</v>
      </c>
      <c r="Z143" s="109" t="n">
        <v>29835</v>
      </c>
      <c r="AA143" s="109" t="n">
        <v>30205</v>
      </c>
      <c r="AB143" s="109" t="n">
        <v>30604</v>
      </c>
      <c r="AC143" s="109" t="n">
        <v>31090</v>
      </c>
      <c r="AD143" s="109" t="n">
        <v>31619</v>
      </c>
      <c r="AE143" s="109" t="n">
        <v>32309</v>
      </c>
      <c r="AF143" s="109" t="n">
        <v>32970</v>
      </c>
      <c r="AG143" s="109" t="n">
        <v>33651</v>
      </c>
      <c r="AH143" s="109" t="n">
        <v>34236</v>
      </c>
      <c r="AI143" s="109" t="n">
        <v>34503</v>
      </c>
      <c r="AJ143" s="109" t="n">
        <v>34768</v>
      </c>
      <c r="AK143" s="109" t="n">
        <v>35122</v>
      </c>
      <c r="AL143" s="109" t="n">
        <v>35535</v>
      </c>
      <c r="AM143" s="109" t="n">
        <v>35569</v>
      </c>
      <c r="AN143" s="109" t="n">
        <v>36085</v>
      </c>
      <c r="AO143" s="109" t="n">
        <v>36665</v>
      </c>
      <c r="AP143" s="109" t="n">
        <v>37052</v>
      </c>
      <c r="AQ143" s="109" t="n">
        <v>37617</v>
      </c>
      <c r="AR143" s="109" t="n">
        <v>38093</v>
      </c>
      <c r="AS143" s="109" t="n">
        <v>38536</v>
      </c>
      <c r="AT143" s="109" t="n">
        <v>38801</v>
      </c>
      <c r="AU143" s="109" t="n">
        <v>38882</v>
      </c>
      <c r="AV143" s="109" t="n">
        <v>38433</v>
      </c>
      <c r="AW143" s="109" t="n">
        <v>37175</v>
      </c>
      <c r="AX143" s="109" t="n">
        <v>32332</v>
      </c>
      <c r="AY143" s="109" t="n">
        <v>6438</v>
      </c>
      <c r="AZ143" s="109" t="n">
        <v>4946</v>
      </c>
      <c r="BA143" s="109" t="n">
        <v>4059</v>
      </c>
      <c r="BB143" s="109" t="n">
        <v>1806</v>
      </c>
      <c r="BC143" s="109" t="n">
        <v>1678</v>
      </c>
      <c r="BD143" s="109" t="n">
        <v>815</v>
      </c>
      <c r="BE143" s="109" t="n">
        <v>635</v>
      </c>
      <c r="BF143" s="109" t="n">
        <v>456</v>
      </c>
      <c r="BG143" s="109" t="n">
        <v>33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252562</v>
      </c>
      <c r="E144" s="109" t="n">
        <v>0</v>
      </c>
      <c r="F144" s="109" t="n">
        <v>0</v>
      </c>
      <c r="G144" s="109" t="n">
        <v>0</v>
      </c>
      <c r="H144" s="109" t="n">
        <v>2199</v>
      </c>
      <c r="I144" s="109" t="n">
        <v>3023</v>
      </c>
      <c r="J144" s="109" t="n">
        <v>3973</v>
      </c>
      <c r="K144" s="109" t="n">
        <v>4697</v>
      </c>
      <c r="L144" s="109" t="n">
        <v>13272</v>
      </c>
      <c r="M144" s="109" t="n">
        <v>18008</v>
      </c>
      <c r="N144" s="109" t="n">
        <v>21641</v>
      </c>
      <c r="O144" s="109" t="n">
        <v>24396</v>
      </c>
      <c r="P144" s="109" t="n">
        <v>25539</v>
      </c>
      <c r="Q144" s="109" t="n">
        <v>27100</v>
      </c>
      <c r="R144" s="109" t="n">
        <v>28123</v>
      </c>
      <c r="S144" s="109" t="n">
        <v>28879</v>
      </c>
      <c r="T144" s="109" t="n">
        <v>29173</v>
      </c>
      <c r="U144" s="109" t="n">
        <v>29226</v>
      </c>
      <c r="V144" s="109" t="n">
        <v>29195</v>
      </c>
      <c r="W144" s="109" t="n">
        <v>29240</v>
      </c>
      <c r="X144" s="109" t="n">
        <v>29314</v>
      </c>
      <c r="Y144" s="109" t="n">
        <v>29444</v>
      </c>
      <c r="Z144" s="109" t="n">
        <v>29604</v>
      </c>
      <c r="AA144" s="109" t="n">
        <v>29837</v>
      </c>
      <c r="AB144" s="109" t="n">
        <v>30132</v>
      </c>
      <c r="AC144" s="109" t="n">
        <v>30504</v>
      </c>
      <c r="AD144" s="109" t="n">
        <v>30966</v>
      </c>
      <c r="AE144" s="109" t="n">
        <v>31466</v>
      </c>
      <c r="AF144" s="109" t="n">
        <v>32110</v>
      </c>
      <c r="AG144" s="109" t="n">
        <v>32759</v>
      </c>
      <c r="AH144" s="109" t="n">
        <v>33441</v>
      </c>
      <c r="AI144" s="109" t="n">
        <v>34032</v>
      </c>
      <c r="AJ144" s="109" t="n">
        <v>34215</v>
      </c>
      <c r="AK144" s="109" t="n">
        <v>34482</v>
      </c>
      <c r="AL144" s="109" t="n">
        <v>34832</v>
      </c>
      <c r="AM144" s="109" t="n">
        <v>35233</v>
      </c>
      <c r="AN144" s="109" t="n">
        <v>35239</v>
      </c>
      <c r="AO144" s="109" t="n">
        <v>35727</v>
      </c>
      <c r="AP144" s="109" t="n">
        <v>36289</v>
      </c>
      <c r="AQ144" s="109" t="n">
        <v>36643</v>
      </c>
      <c r="AR144" s="109" t="n">
        <v>37136</v>
      </c>
      <c r="AS144" s="109" t="n">
        <v>37497</v>
      </c>
      <c r="AT144" s="109" t="n">
        <v>37798</v>
      </c>
      <c r="AU144" s="109" t="n">
        <v>37874</v>
      </c>
      <c r="AV144" s="109" t="n">
        <v>37630</v>
      </c>
      <c r="AW144" s="109" t="n">
        <v>36309</v>
      </c>
      <c r="AX144" s="109" t="n">
        <v>33141</v>
      </c>
      <c r="AY144" s="109" t="n">
        <v>6156</v>
      </c>
      <c r="AZ144" s="109" t="n">
        <v>4930</v>
      </c>
      <c r="BA144" s="109" t="n">
        <v>4032</v>
      </c>
      <c r="BB144" s="109" t="n">
        <v>2321</v>
      </c>
      <c r="BC144" s="109" t="n">
        <v>1487</v>
      </c>
      <c r="BD144" s="109" t="n">
        <v>835</v>
      </c>
      <c r="BE144" s="109" t="n">
        <v>639</v>
      </c>
      <c r="BF144" s="109" t="n">
        <v>478</v>
      </c>
      <c r="BG144" s="109" t="n">
        <v>34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237910</v>
      </c>
      <c r="E145" s="109" t="n">
        <v>0</v>
      </c>
      <c r="F145" s="109" t="n">
        <v>0</v>
      </c>
      <c r="G145" s="109" t="n">
        <v>0</v>
      </c>
      <c r="H145" s="109" t="n">
        <v>2193</v>
      </c>
      <c r="I145" s="109" t="n">
        <v>2986</v>
      </c>
      <c r="J145" s="109" t="n">
        <v>3941</v>
      </c>
      <c r="K145" s="109" t="n">
        <v>4677</v>
      </c>
      <c r="L145" s="109" t="n">
        <v>13438</v>
      </c>
      <c r="M145" s="109" t="n">
        <v>17855</v>
      </c>
      <c r="N145" s="109" t="n">
        <v>21569</v>
      </c>
      <c r="O145" s="109" t="n">
        <v>24368</v>
      </c>
      <c r="P145" s="109" t="n">
        <v>26395</v>
      </c>
      <c r="Q145" s="109" t="n">
        <v>27212</v>
      </c>
      <c r="R145" s="109" t="n">
        <v>28389</v>
      </c>
      <c r="S145" s="109" t="n">
        <v>29104</v>
      </c>
      <c r="T145" s="109" t="n">
        <v>29475</v>
      </c>
      <c r="U145" s="109" t="n">
        <v>29538</v>
      </c>
      <c r="V145" s="109" t="n">
        <v>29485</v>
      </c>
      <c r="W145" s="109" t="n">
        <v>29389</v>
      </c>
      <c r="X145" s="109" t="n">
        <v>29426</v>
      </c>
      <c r="Y145" s="109" t="n">
        <v>29466</v>
      </c>
      <c r="Z145" s="109" t="n">
        <v>29473</v>
      </c>
      <c r="AA145" s="109" t="n">
        <v>29607</v>
      </c>
      <c r="AB145" s="109" t="n">
        <v>29767</v>
      </c>
      <c r="AC145" s="109" t="n">
        <v>30036</v>
      </c>
      <c r="AD145" s="109" t="n">
        <v>30385</v>
      </c>
      <c r="AE145" s="109" t="n">
        <v>30819</v>
      </c>
      <c r="AF145" s="109" t="n">
        <v>31275</v>
      </c>
      <c r="AG145" s="109" t="n">
        <v>31907</v>
      </c>
      <c r="AH145" s="109" t="n">
        <v>32557</v>
      </c>
      <c r="AI145" s="109" t="n">
        <v>33244</v>
      </c>
      <c r="AJ145" s="109" t="n">
        <v>33748</v>
      </c>
      <c r="AK145" s="109" t="n">
        <v>33934</v>
      </c>
      <c r="AL145" s="109" t="n">
        <v>34197</v>
      </c>
      <c r="AM145" s="109" t="n">
        <v>34536</v>
      </c>
      <c r="AN145" s="109" t="n">
        <v>34906</v>
      </c>
      <c r="AO145" s="109" t="n">
        <v>34889</v>
      </c>
      <c r="AP145" s="109" t="n">
        <v>35360</v>
      </c>
      <c r="AQ145" s="109" t="n">
        <v>35888</v>
      </c>
      <c r="AR145" s="109" t="n">
        <v>36174</v>
      </c>
      <c r="AS145" s="109" t="n">
        <v>36555</v>
      </c>
      <c r="AT145" s="109" t="n">
        <v>36779</v>
      </c>
      <c r="AU145" s="109" t="n">
        <v>36895</v>
      </c>
      <c r="AV145" s="109" t="n">
        <v>36654</v>
      </c>
      <c r="AW145" s="109" t="n">
        <v>35550</v>
      </c>
      <c r="AX145" s="109" t="n">
        <v>32369</v>
      </c>
      <c r="AY145" s="109" t="n">
        <v>6310</v>
      </c>
      <c r="AZ145" s="109" t="n">
        <v>4714</v>
      </c>
      <c r="BA145" s="109" t="n">
        <v>4019</v>
      </c>
      <c r="BB145" s="109" t="n">
        <v>2306</v>
      </c>
      <c r="BC145" s="109" t="n">
        <v>1912</v>
      </c>
      <c r="BD145" s="109" t="n">
        <v>741</v>
      </c>
      <c r="BE145" s="109" t="n">
        <v>655</v>
      </c>
      <c r="BF145" s="109" t="n">
        <v>482</v>
      </c>
      <c r="BG145" s="109" t="n">
        <v>36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223280</v>
      </c>
      <c r="E146" s="109" t="n">
        <v>0</v>
      </c>
      <c r="F146" s="109" t="n">
        <v>0</v>
      </c>
      <c r="G146" s="109" t="n">
        <v>0</v>
      </c>
      <c r="H146" s="109" t="n">
        <v>2154</v>
      </c>
      <c r="I146" s="109" t="n">
        <v>2963</v>
      </c>
      <c r="J146" s="109" t="n">
        <v>3887</v>
      </c>
      <c r="K146" s="109" t="n">
        <v>4631</v>
      </c>
      <c r="L146" s="109" t="n">
        <v>13261</v>
      </c>
      <c r="M146" s="109" t="n">
        <v>17930</v>
      </c>
      <c r="N146" s="109" t="n">
        <v>21349</v>
      </c>
      <c r="O146" s="109" t="n">
        <v>24243</v>
      </c>
      <c r="P146" s="109" t="n">
        <v>26326</v>
      </c>
      <c r="Q146" s="109" t="n">
        <v>28019</v>
      </c>
      <c r="R146" s="109" t="n">
        <v>28470</v>
      </c>
      <c r="S146" s="109" t="n">
        <v>29342</v>
      </c>
      <c r="T146" s="109" t="n">
        <v>29677</v>
      </c>
      <c r="U146" s="109" t="n">
        <v>29821</v>
      </c>
      <c r="V146" s="109" t="n">
        <v>29780</v>
      </c>
      <c r="W146" s="109" t="n">
        <v>29664</v>
      </c>
      <c r="X146" s="109" t="n">
        <v>29563</v>
      </c>
      <c r="Y146" s="109" t="n">
        <v>29568</v>
      </c>
      <c r="Z146" s="109" t="n">
        <v>29489</v>
      </c>
      <c r="AA146" s="109" t="n">
        <v>29472</v>
      </c>
      <c r="AB146" s="109" t="n">
        <v>29535</v>
      </c>
      <c r="AC146" s="109" t="n">
        <v>29671</v>
      </c>
      <c r="AD146" s="109" t="n">
        <v>29919</v>
      </c>
      <c r="AE146" s="109" t="n">
        <v>30241</v>
      </c>
      <c r="AF146" s="109" t="n">
        <v>30631</v>
      </c>
      <c r="AG146" s="109" t="n">
        <v>31077</v>
      </c>
      <c r="AH146" s="109" t="n">
        <v>31711</v>
      </c>
      <c r="AI146" s="109" t="n">
        <v>32366</v>
      </c>
      <c r="AJ146" s="109" t="n">
        <v>32967</v>
      </c>
      <c r="AK146" s="109" t="n">
        <v>33471</v>
      </c>
      <c r="AL146" s="109" t="n">
        <v>33654</v>
      </c>
      <c r="AM146" s="109" t="n">
        <v>33907</v>
      </c>
      <c r="AN146" s="109" t="n">
        <v>34216</v>
      </c>
      <c r="AO146" s="109" t="n">
        <v>34560</v>
      </c>
      <c r="AP146" s="109" t="n">
        <v>34531</v>
      </c>
      <c r="AQ146" s="109" t="n">
        <v>34969</v>
      </c>
      <c r="AR146" s="109" t="n">
        <v>35429</v>
      </c>
      <c r="AS146" s="109" t="n">
        <v>35608</v>
      </c>
      <c r="AT146" s="109" t="n">
        <v>35855</v>
      </c>
      <c r="AU146" s="109" t="n">
        <v>35900</v>
      </c>
      <c r="AV146" s="109" t="n">
        <v>35708</v>
      </c>
      <c r="AW146" s="109" t="n">
        <v>34628</v>
      </c>
      <c r="AX146" s="109" t="n">
        <v>31692</v>
      </c>
      <c r="AY146" s="109" t="n">
        <v>6163</v>
      </c>
      <c r="AZ146" s="109" t="n">
        <v>4832</v>
      </c>
      <c r="BA146" s="109" t="n">
        <v>3843</v>
      </c>
      <c r="BB146" s="109" t="n">
        <v>2299</v>
      </c>
      <c r="BC146" s="109" t="n">
        <v>1899</v>
      </c>
      <c r="BD146" s="109" t="n">
        <v>952</v>
      </c>
      <c r="BE146" s="109" t="n">
        <v>581</v>
      </c>
      <c r="BF146" s="109" t="n">
        <v>494</v>
      </c>
      <c r="BG146" s="109" t="n">
        <v>36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208727</v>
      </c>
      <c r="E147" s="109" t="n">
        <v>0</v>
      </c>
      <c r="F147" s="109" t="n">
        <v>0</v>
      </c>
      <c r="G147" s="109" t="n">
        <v>0</v>
      </c>
      <c r="H147" s="109" t="n">
        <v>2107</v>
      </c>
      <c r="I147" s="109" t="n">
        <v>2907</v>
      </c>
      <c r="J147" s="109" t="n">
        <v>3843</v>
      </c>
      <c r="K147" s="109" t="n">
        <v>4562</v>
      </c>
      <c r="L147" s="109" t="n">
        <v>13026</v>
      </c>
      <c r="M147" s="109" t="n">
        <v>17652</v>
      </c>
      <c r="N147" s="109" t="n">
        <v>21339</v>
      </c>
      <c r="O147" s="109" t="n">
        <v>23960</v>
      </c>
      <c r="P147" s="109" t="n">
        <v>26152</v>
      </c>
      <c r="Q147" s="109" t="n">
        <v>27908</v>
      </c>
      <c r="R147" s="109" t="n">
        <v>29229</v>
      </c>
      <c r="S147" s="109" t="n">
        <v>29391</v>
      </c>
      <c r="T147" s="109" t="n">
        <v>29888</v>
      </c>
      <c r="U147" s="109" t="n">
        <v>30002</v>
      </c>
      <c r="V147" s="109" t="n">
        <v>30043</v>
      </c>
      <c r="W147" s="109" t="n">
        <v>29941</v>
      </c>
      <c r="X147" s="109" t="n">
        <v>29821</v>
      </c>
      <c r="Y147" s="109" t="n">
        <v>29692</v>
      </c>
      <c r="Z147" s="109" t="n">
        <v>29581</v>
      </c>
      <c r="AA147" s="109" t="n">
        <v>29481</v>
      </c>
      <c r="AB147" s="109" t="n">
        <v>29396</v>
      </c>
      <c r="AC147" s="109" t="n">
        <v>29437</v>
      </c>
      <c r="AD147" s="109" t="n">
        <v>29554</v>
      </c>
      <c r="AE147" s="109" t="n">
        <v>29776</v>
      </c>
      <c r="AF147" s="109" t="n">
        <v>30057</v>
      </c>
      <c r="AG147" s="109" t="n">
        <v>30437</v>
      </c>
      <c r="AH147" s="109" t="n">
        <v>30886</v>
      </c>
      <c r="AI147" s="109" t="n">
        <v>31525</v>
      </c>
      <c r="AJ147" s="109" t="n">
        <v>32096</v>
      </c>
      <c r="AK147" s="109" t="n">
        <v>32696</v>
      </c>
      <c r="AL147" s="109" t="n">
        <v>33195</v>
      </c>
      <c r="AM147" s="109" t="n">
        <v>33368</v>
      </c>
      <c r="AN147" s="109" t="n">
        <v>33592</v>
      </c>
      <c r="AO147" s="109" t="n">
        <v>33876</v>
      </c>
      <c r="AP147" s="109" t="n">
        <v>34205</v>
      </c>
      <c r="AQ147" s="109" t="n">
        <v>34150</v>
      </c>
      <c r="AR147" s="109" t="n">
        <v>34522</v>
      </c>
      <c r="AS147" s="109" t="n">
        <v>34875</v>
      </c>
      <c r="AT147" s="109" t="n">
        <v>34927</v>
      </c>
      <c r="AU147" s="109" t="n">
        <v>34999</v>
      </c>
      <c r="AV147" s="109" t="n">
        <v>34744</v>
      </c>
      <c r="AW147" s="109" t="n">
        <v>33734</v>
      </c>
      <c r="AX147" s="109" t="n">
        <v>30871</v>
      </c>
      <c r="AY147" s="109" t="n">
        <v>6034</v>
      </c>
      <c r="AZ147" s="109" t="n">
        <v>4719</v>
      </c>
      <c r="BA147" s="109" t="n">
        <v>3939</v>
      </c>
      <c r="BB147" s="109" t="n">
        <v>2198</v>
      </c>
      <c r="BC147" s="109" t="n">
        <v>1893</v>
      </c>
      <c r="BD147" s="109" t="n">
        <v>946</v>
      </c>
      <c r="BE147" s="109" t="n">
        <v>746</v>
      </c>
      <c r="BF147" s="109" t="n">
        <v>438</v>
      </c>
      <c r="BG147" s="109" t="n">
        <v>37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194239</v>
      </c>
      <c r="E148" s="109" t="n">
        <v>0</v>
      </c>
      <c r="F148" s="109" t="n">
        <v>0</v>
      </c>
      <c r="G148" s="109" t="n">
        <v>0</v>
      </c>
      <c r="H148" s="109" t="n">
        <v>2056</v>
      </c>
      <c r="I148" s="109" t="n">
        <v>2841</v>
      </c>
      <c r="J148" s="109" t="n">
        <v>3765</v>
      </c>
      <c r="K148" s="109" t="n">
        <v>4501</v>
      </c>
      <c r="L148" s="109" t="n">
        <v>12753</v>
      </c>
      <c r="M148" s="109" t="n">
        <v>17309</v>
      </c>
      <c r="N148" s="109" t="n">
        <v>20976</v>
      </c>
      <c r="O148" s="109" t="n">
        <v>23879</v>
      </c>
      <c r="P148" s="109" t="n">
        <v>25819</v>
      </c>
      <c r="Q148" s="109" t="n">
        <v>27689</v>
      </c>
      <c r="R148" s="109" t="n">
        <v>29080</v>
      </c>
      <c r="S148" s="109" t="n">
        <v>30106</v>
      </c>
      <c r="T148" s="109" t="n">
        <v>29913</v>
      </c>
      <c r="U148" s="109" t="n">
        <v>30191</v>
      </c>
      <c r="V148" s="109" t="n">
        <v>30206</v>
      </c>
      <c r="W148" s="109" t="n">
        <v>30186</v>
      </c>
      <c r="X148" s="109" t="n">
        <v>30080</v>
      </c>
      <c r="Y148" s="109" t="n">
        <v>29935</v>
      </c>
      <c r="Z148" s="109" t="n">
        <v>29696</v>
      </c>
      <c r="AA148" s="109" t="n">
        <v>29565</v>
      </c>
      <c r="AB148" s="109" t="n">
        <v>29399</v>
      </c>
      <c r="AC148" s="109" t="n">
        <v>29295</v>
      </c>
      <c r="AD148" s="109" t="n">
        <v>29319</v>
      </c>
      <c r="AE148" s="109" t="n">
        <v>29411</v>
      </c>
      <c r="AF148" s="109" t="n">
        <v>29594</v>
      </c>
      <c r="AG148" s="109" t="n">
        <v>29866</v>
      </c>
      <c r="AH148" s="109" t="n">
        <v>30251</v>
      </c>
      <c r="AI148" s="109" t="n">
        <v>30705</v>
      </c>
      <c r="AJ148" s="109" t="n">
        <v>31262</v>
      </c>
      <c r="AK148" s="109" t="n">
        <v>31832</v>
      </c>
      <c r="AL148" s="109" t="n">
        <v>32426</v>
      </c>
      <c r="AM148" s="109" t="n">
        <v>32913</v>
      </c>
      <c r="AN148" s="109" t="n">
        <v>33058</v>
      </c>
      <c r="AO148" s="109" t="n">
        <v>33259</v>
      </c>
      <c r="AP148" s="109" t="n">
        <v>33528</v>
      </c>
      <c r="AQ148" s="109" t="n">
        <v>33827</v>
      </c>
      <c r="AR148" s="109" t="n">
        <v>33713</v>
      </c>
      <c r="AS148" s="109" t="n">
        <v>33982</v>
      </c>
      <c r="AT148" s="109" t="n">
        <v>34207</v>
      </c>
      <c r="AU148" s="109" t="n">
        <v>34092</v>
      </c>
      <c r="AV148" s="109" t="n">
        <v>33872</v>
      </c>
      <c r="AW148" s="109" t="n">
        <v>32824</v>
      </c>
      <c r="AX148" s="109" t="n">
        <v>30073</v>
      </c>
      <c r="AY148" s="109" t="n">
        <v>5878</v>
      </c>
      <c r="AZ148" s="109" t="n">
        <v>4621</v>
      </c>
      <c r="BA148" s="109" t="n">
        <v>3847</v>
      </c>
      <c r="BB148" s="109" t="n">
        <v>2253</v>
      </c>
      <c r="BC148" s="109" t="n">
        <v>1810</v>
      </c>
      <c r="BD148" s="109" t="n">
        <v>943</v>
      </c>
      <c r="BE148" s="109" t="n">
        <v>742</v>
      </c>
      <c r="BF148" s="109" t="n">
        <v>563</v>
      </c>
      <c r="BG148" s="109" t="n">
        <v>329</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179816</v>
      </c>
      <c r="E149" s="109" t="n">
        <v>0</v>
      </c>
      <c r="F149" s="109" t="n">
        <v>0</v>
      </c>
      <c r="G149" s="109" t="n">
        <v>0</v>
      </c>
      <c r="H149" s="109" t="n">
        <v>1999</v>
      </c>
      <c r="I149" s="109" t="n">
        <v>2769</v>
      </c>
      <c r="J149" s="109" t="n">
        <v>3675</v>
      </c>
      <c r="K149" s="109" t="n">
        <v>4403</v>
      </c>
      <c r="L149" s="109" t="n">
        <v>12461</v>
      </c>
      <c r="M149" s="109" t="n">
        <v>16914</v>
      </c>
      <c r="N149" s="109" t="n">
        <v>20536</v>
      </c>
      <c r="O149" s="109" t="n">
        <v>23441</v>
      </c>
      <c r="P149" s="109" t="n">
        <v>25677</v>
      </c>
      <c r="Q149" s="109" t="n">
        <v>27307</v>
      </c>
      <c r="R149" s="109" t="n">
        <v>28820</v>
      </c>
      <c r="S149" s="109" t="n">
        <v>29922</v>
      </c>
      <c r="T149" s="109" t="n">
        <v>30588</v>
      </c>
      <c r="U149" s="109" t="n">
        <v>30193</v>
      </c>
      <c r="V149" s="109" t="n">
        <v>30373</v>
      </c>
      <c r="W149" s="109" t="n">
        <v>30329</v>
      </c>
      <c r="X149" s="109" t="n">
        <v>30307</v>
      </c>
      <c r="Y149" s="109" t="n">
        <v>30178</v>
      </c>
      <c r="Z149" s="109" t="n">
        <v>29928</v>
      </c>
      <c r="AA149" s="109" t="n">
        <v>29671</v>
      </c>
      <c r="AB149" s="109" t="n">
        <v>29477</v>
      </c>
      <c r="AC149" s="109" t="n">
        <v>29293</v>
      </c>
      <c r="AD149" s="109" t="n">
        <v>29174</v>
      </c>
      <c r="AE149" s="109" t="n">
        <v>29175</v>
      </c>
      <c r="AF149" s="109" t="n">
        <v>29230</v>
      </c>
      <c r="AG149" s="109" t="n">
        <v>29405</v>
      </c>
      <c r="AH149" s="109" t="n">
        <v>29682</v>
      </c>
      <c r="AI149" s="109" t="n">
        <v>30073</v>
      </c>
      <c r="AJ149" s="109" t="n">
        <v>30449</v>
      </c>
      <c r="AK149" s="109" t="n">
        <v>31005</v>
      </c>
      <c r="AL149" s="109" t="n">
        <v>31569</v>
      </c>
      <c r="AM149" s="109" t="n">
        <v>32151</v>
      </c>
      <c r="AN149" s="109" t="n">
        <v>32607</v>
      </c>
      <c r="AO149" s="109" t="n">
        <v>32730</v>
      </c>
      <c r="AP149" s="109" t="n">
        <v>32917</v>
      </c>
      <c r="AQ149" s="109" t="n">
        <v>33158</v>
      </c>
      <c r="AR149" s="109" t="n">
        <v>33394</v>
      </c>
      <c r="AS149" s="109" t="n">
        <v>33186</v>
      </c>
      <c r="AT149" s="109" t="n">
        <v>33331</v>
      </c>
      <c r="AU149" s="109" t="n">
        <v>33390</v>
      </c>
      <c r="AV149" s="109" t="n">
        <v>32995</v>
      </c>
      <c r="AW149" s="109" t="n">
        <v>32000</v>
      </c>
      <c r="AX149" s="109" t="n">
        <v>29262</v>
      </c>
      <c r="AY149" s="109" t="n">
        <v>5726</v>
      </c>
      <c r="AZ149" s="109" t="n">
        <v>4501</v>
      </c>
      <c r="BA149" s="109" t="n">
        <v>3767</v>
      </c>
      <c r="BB149" s="109" t="n">
        <v>2200</v>
      </c>
      <c r="BC149" s="109" t="n">
        <v>1856</v>
      </c>
      <c r="BD149" s="109" t="n">
        <v>901</v>
      </c>
      <c r="BE149" s="109" t="n">
        <v>739</v>
      </c>
      <c r="BF149" s="109" t="n">
        <v>559</v>
      </c>
      <c r="BG149" s="109" t="n">
        <v>423</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165321</v>
      </c>
      <c r="E150" s="109" t="n">
        <v>0</v>
      </c>
      <c r="F150" s="109" t="n">
        <v>0</v>
      </c>
      <c r="G150" s="109" t="n">
        <v>0</v>
      </c>
      <c r="H150" s="109" t="n">
        <v>1941</v>
      </c>
      <c r="I150" s="109" t="n">
        <v>2690</v>
      </c>
      <c r="J150" s="109" t="n">
        <v>3578</v>
      </c>
      <c r="K150" s="109" t="n">
        <v>4294</v>
      </c>
      <c r="L150" s="109" t="n">
        <v>12134</v>
      </c>
      <c r="M150" s="109" t="n">
        <v>16500</v>
      </c>
      <c r="N150" s="109" t="n">
        <v>20046</v>
      </c>
      <c r="O150" s="109" t="n">
        <v>22929</v>
      </c>
      <c r="P150" s="109" t="n">
        <v>25184</v>
      </c>
      <c r="Q150" s="109" t="n">
        <v>27114</v>
      </c>
      <c r="R150" s="109" t="n">
        <v>28400</v>
      </c>
      <c r="S150" s="109" t="n">
        <v>29629</v>
      </c>
      <c r="T150" s="109" t="n">
        <v>30379</v>
      </c>
      <c r="U150" s="109" t="n">
        <v>30836</v>
      </c>
      <c r="V150" s="109" t="n">
        <v>30357</v>
      </c>
      <c r="W150" s="109" t="n">
        <v>30477</v>
      </c>
      <c r="X150" s="109" t="n">
        <v>30433</v>
      </c>
      <c r="Y150" s="109" t="n">
        <v>30388</v>
      </c>
      <c r="Z150" s="109" t="n">
        <v>30158</v>
      </c>
      <c r="AA150" s="109" t="n">
        <v>29891</v>
      </c>
      <c r="AB150" s="109" t="n">
        <v>29575</v>
      </c>
      <c r="AC150" s="109" t="n">
        <v>29365</v>
      </c>
      <c r="AD150" s="109" t="n">
        <v>29168</v>
      </c>
      <c r="AE150" s="109" t="n">
        <v>29028</v>
      </c>
      <c r="AF150" s="109" t="n">
        <v>28994</v>
      </c>
      <c r="AG150" s="109" t="n">
        <v>29043</v>
      </c>
      <c r="AH150" s="109" t="n">
        <v>29223</v>
      </c>
      <c r="AI150" s="109" t="n">
        <v>29507</v>
      </c>
      <c r="AJ150" s="109" t="n">
        <v>29822</v>
      </c>
      <c r="AK150" s="109" t="n">
        <v>30199</v>
      </c>
      <c r="AL150" s="109" t="n">
        <v>30749</v>
      </c>
      <c r="AM150" s="109" t="n">
        <v>31301</v>
      </c>
      <c r="AN150" s="109" t="n">
        <v>31852</v>
      </c>
      <c r="AO150" s="109" t="n">
        <v>32284</v>
      </c>
      <c r="AP150" s="109" t="n">
        <v>32394</v>
      </c>
      <c r="AQ150" s="109" t="n">
        <v>32554</v>
      </c>
      <c r="AR150" s="109" t="n">
        <v>32734</v>
      </c>
      <c r="AS150" s="109" t="n">
        <v>32872</v>
      </c>
      <c r="AT150" s="109" t="n">
        <v>32550</v>
      </c>
      <c r="AU150" s="109" t="n">
        <v>32535</v>
      </c>
      <c r="AV150" s="109" t="n">
        <v>32315</v>
      </c>
      <c r="AW150" s="109" t="n">
        <v>31171</v>
      </c>
      <c r="AX150" s="109" t="n">
        <v>28527</v>
      </c>
      <c r="AY150" s="109" t="n">
        <v>5572</v>
      </c>
      <c r="AZ150" s="109" t="n">
        <v>4385</v>
      </c>
      <c r="BA150" s="109" t="n">
        <v>3669</v>
      </c>
      <c r="BB150" s="109" t="n">
        <v>2154</v>
      </c>
      <c r="BC150" s="109" t="n">
        <v>1812</v>
      </c>
      <c r="BD150" s="109" t="n">
        <v>924</v>
      </c>
      <c r="BE150" s="109" t="n">
        <v>707</v>
      </c>
      <c r="BF150" s="109" t="n">
        <v>557</v>
      </c>
      <c r="BG150" s="109" t="n">
        <v>421</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150787</v>
      </c>
      <c r="E151" s="109" t="n">
        <v>0</v>
      </c>
      <c r="F151" s="109" t="n">
        <v>0</v>
      </c>
      <c r="G151" s="109" t="n">
        <v>0</v>
      </c>
      <c r="H151" s="109" t="n">
        <v>1881</v>
      </c>
      <c r="I151" s="109" t="n">
        <v>2611</v>
      </c>
      <c r="J151" s="109" t="n">
        <v>3475</v>
      </c>
      <c r="K151" s="109" t="n">
        <v>4178</v>
      </c>
      <c r="L151" s="109" t="n">
        <v>11785</v>
      </c>
      <c r="M151" s="109" t="n">
        <v>16046</v>
      </c>
      <c r="N151" s="109" t="n">
        <v>19533</v>
      </c>
      <c r="O151" s="109" t="n">
        <v>22362</v>
      </c>
      <c r="P151" s="109" t="n">
        <v>24614</v>
      </c>
      <c r="Q151" s="109" t="n">
        <v>26572</v>
      </c>
      <c r="R151" s="109" t="n">
        <v>28164</v>
      </c>
      <c r="S151" s="109" t="n">
        <v>29177</v>
      </c>
      <c r="T151" s="109" t="n">
        <v>30062</v>
      </c>
      <c r="U151" s="109" t="n">
        <v>30608</v>
      </c>
      <c r="V151" s="109" t="n">
        <v>30971</v>
      </c>
      <c r="W151" s="109" t="n">
        <v>30444</v>
      </c>
      <c r="X151" s="109" t="n">
        <v>30563</v>
      </c>
      <c r="Y151" s="109" t="n">
        <v>30499</v>
      </c>
      <c r="Z151" s="109" t="n">
        <v>30357</v>
      </c>
      <c r="AA151" s="109" t="n">
        <v>30111</v>
      </c>
      <c r="AB151" s="109" t="n">
        <v>29787</v>
      </c>
      <c r="AC151" s="109" t="n">
        <v>29457</v>
      </c>
      <c r="AD151" s="109" t="n">
        <v>29234</v>
      </c>
      <c r="AE151" s="109" t="n">
        <v>29019</v>
      </c>
      <c r="AF151" s="109" t="n">
        <v>28846</v>
      </c>
      <c r="AG151" s="109" t="n">
        <v>28806</v>
      </c>
      <c r="AH151" s="109" t="n">
        <v>28861</v>
      </c>
      <c r="AI151" s="109" t="n">
        <v>29050</v>
      </c>
      <c r="AJ151" s="109" t="n">
        <v>29261</v>
      </c>
      <c r="AK151" s="109" t="n">
        <v>29576</v>
      </c>
      <c r="AL151" s="109" t="n">
        <v>29950</v>
      </c>
      <c r="AM151" s="109" t="n">
        <v>30488</v>
      </c>
      <c r="AN151" s="109" t="n">
        <v>31011</v>
      </c>
      <c r="AO151" s="109" t="n">
        <v>31536</v>
      </c>
      <c r="AP151" s="109" t="n">
        <v>31952</v>
      </c>
      <c r="AQ151" s="109" t="n">
        <v>32036</v>
      </c>
      <c r="AR151" s="109" t="n">
        <v>32137</v>
      </c>
      <c r="AS151" s="109" t="n">
        <v>32222</v>
      </c>
      <c r="AT151" s="109" t="n">
        <v>32243</v>
      </c>
      <c r="AU151" s="109" t="n">
        <v>31773</v>
      </c>
      <c r="AV151" s="109" t="n">
        <v>31488</v>
      </c>
      <c r="AW151" s="109" t="n">
        <v>30529</v>
      </c>
      <c r="AX151" s="109" t="n">
        <v>27788</v>
      </c>
      <c r="AY151" s="109" t="n">
        <v>5432</v>
      </c>
      <c r="AZ151" s="109" t="n">
        <v>4266</v>
      </c>
      <c r="BA151" s="109" t="n">
        <v>3574</v>
      </c>
      <c r="BB151" s="109" t="n">
        <v>2099</v>
      </c>
      <c r="BC151" s="109" t="n">
        <v>1774</v>
      </c>
      <c r="BD151" s="109" t="n">
        <v>902</v>
      </c>
      <c r="BE151" s="109" t="n">
        <v>724</v>
      </c>
      <c r="BF151" s="109" t="n">
        <v>533</v>
      </c>
      <c r="BG151" s="109" t="n">
        <v>41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136224</v>
      </c>
      <c r="E152" s="109" t="n">
        <v>0</v>
      </c>
      <c r="F152" s="109" t="n">
        <v>0</v>
      </c>
      <c r="G152" s="109" t="n">
        <v>0</v>
      </c>
      <c r="H152" s="109" t="n">
        <v>1822</v>
      </c>
      <c r="I152" s="109" t="n">
        <v>2530</v>
      </c>
      <c r="J152" s="109" t="n">
        <v>3371</v>
      </c>
      <c r="K152" s="109" t="n">
        <v>4056</v>
      </c>
      <c r="L152" s="109" t="n">
        <v>11434</v>
      </c>
      <c r="M152" s="109" t="n">
        <v>15574</v>
      </c>
      <c r="N152" s="109" t="n">
        <v>18983</v>
      </c>
      <c r="O152" s="109" t="n">
        <v>21775</v>
      </c>
      <c r="P152" s="109" t="n">
        <v>23993</v>
      </c>
      <c r="Q152" s="109" t="n">
        <v>25956</v>
      </c>
      <c r="R152" s="109" t="n">
        <v>27584</v>
      </c>
      <c r="S152" s="109" t="n">
        <v>28906</v>
      </c>
      <c r="T152" s="109" t="n">
        <v>29589</v>
      </c>
      <c r="U152" s="109" t="n">
        <v>30274</v>
      </c>
      <c r="V152" s="109" t="n">
        <v>30728</v>
      </c>
      <c r="W152" s="109" t="n">
        <v>31033</v>
      </c>
      <c r="X152" s="109" t="n">
        <v>30515</v>
      </c>
      <c r="Y152" s="109" t="n">
        <v>30614</v>
      </c>
      <c r="Z152" s="109" t="n">
        <v>30457</v>
      </c>
      <c r="AA152" s="109" t="n">
        <v>30299</v>
      </c>
      <c r="AB152" s="109" t="n">
        <v>29998</v>
      </c>
      <c r="AC152" s="109" t="n">
        <v>29661</v>
      </c>
      <c r="AD152" s="109" t="n">
        <v>29321</v>
      </c>
      <c r="AE152" s="109" t="n">
        <v>29081</v>
      </c>
      <c r="AF152" s="109" t="n">
        <v>28835</v>
      </c>
      <c r="AG152" s="109" t="n">
        <v>28658</v>
      </c>
      <c r="AH152" s="109" t="n">
        <v>28625</v>
      </c>
      <c r="AI152" s="109" t="n">
        <v>28689</v>
      </c>
      <c r="AJ152" s="109" t="n">
        <v>28807</v>
      </c>
      <c r="AK152" s="109" t="n">
        <v>29020</v>
      </c>
      <c r="AL152" s="109" t="n">
        <v>29332</v>
      </c>
      <c r="AM152" s="109" t="n">
        <v>29695</v>
      </c>
      <c r="AN152" s="109" t="n">
        <v>30205</v>
      </c>
      <c r="AO152" s="109" t="n">
        <v>30703</v>
      </c>
      <c r="AP152" s="109" t="n">
        <v>31212</v>
      </c>
      <c r="AQ152" s="109" t="n">
        <v>31599</v>
      </c>
      <c r="AR152" s="109" t="n">
        <v>31626</v>
      </c>
      <c r="AS152" s="109" t="n">
        <v>31635</v>
      </c>
      <c r="AT152" s="109" t="n">
        <v>31605</v>
      </c>
      <c r="AU152" s="109" t="n">
        <v>31472</v>
      </c>
      <c r="AV152" s="109" t="n">
        <v>30750</v>
      </c>
      <c r="AW152" s="109" t="n">
        <v>29747</v>
      </c>
      <c r="AX152" s="109" t="n">
        <v>27216</v>
      </c>
      <c r="AY152" s="109" t="n">
        <v>5291</v>
      </c>
      <c r="AZ152" s="109" t="n">
        <v>4159</v>
      </c>
      <c r="BA152" s="109" t="n">
        <v>3478</v>
      </c>
      <c r="BB152" s="109" t="n">
        <v>2044</v>
      </c>
      <c r="BC152" s="109" t="n">
        <v>1728</v>
      </c>
      <c r="BD152" s="109" t="n">
        <v>883</v>
      </c>
      <c r="BE152" s="109" t="n">
        <v>708</v>
      </c>
      <c r="BF152" s="109" t="n">
        <v>546</v>
      </c>
      <c r="BG152" s="109" t="n">
        <v>40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121633</v>
      </c>
      <c r="E153" s="109" t="n">
        <v>0</v>
      </c>
      <c r="F153" s="109" t="n">
        <v>0</v>
      </c>
      <c r="G153" s="109" t="n">
        <v>0</v>
      </c>
      <c r="H153" s="109" t="n">
        <v>1769</v>
      </c>
      <c r="I153" s="109" t="n">
        <v>2453</v>
      </c>
      <c r="J153" s="109" t="n">
        <v>3268</v>
      </c>
      <c r="K153" s="109" t="n">
        <v>3935</v>
      </c>
      <c r="L153" s="109" t="n">
        <v>11100</v>
      </c>
      <c r="M153" s="109" t="n">
        <v>15113</v>
      </c>
      <c r="N153" s="109" t="n">
        <v>18426</v>
      </c>
      <c r="O153" s="109" t="n">
        <v>21160</v>
      </c>
      <c r="P153" s="109" t="n">
        <v>23358</v>
      </c>
      <c r="Q153" s="109" t="n">
        <v>25294</v>
      </c>
      <c r="R153" s="109" t="n">
        <v>26936</v>
      </c>
      <c r="S153" s="109" t="n">
        <v>28301</v>
      </c>
      <c r="T153" s="109" t="n">
        <v>29297</v>
      </c>
      <c r="U153" s="109" t="n">
        <v>29788</v>
      </c>
      <c r="V153" s="109" t="n">
        <v>30381</v>
      </c>
      <c r="W153" s="109" t="n">
        <v>30778</v>
      </c>
      <c r="X153" s="109" t="n">
        <v>31081</v>
      </c>
      <c r="Y153" s="109" t="n">
        <v>30554</v>
      </c>
      <c r="Z153" s="109" t="n">
        <v>30562</v>
      </c>
      <c r="AA153" s="109" t="n">
        <v>30390</v>
      </c>
      <c r="AB153" s="109" t="n">
        <v>30178</v>
      </c>
      <c r="AC153" s="109" t="n">
        <v>29866</v>
      </c>
      <c r="AD153" s="109" t="n">
        <v>29520</v>
      </c>
      <c r="AE153" s="109" t="n">
        <v>29165</v>
      </c>
      <c r="AF153" s="109" t="n">
        <v>28895</v>
      </c>
      <c r="AG153" s="109" t="n">
        <v>28645</v>
      </c>
      <c r="AH153" s="109" t="n">
        <v>28476</v>
      </c>
      <c r="AI153" s="109" t="n">
        <v>28453</v>
      </c>
      <c r="AJ153" s="109" t="n">
        <v>28449</v>
      </c>
      <c r="AK153" s="109" t="n">
        <v>28570</v>
      </c>
      <c r="AL153" s="109" t="n">
        <v>28781</v>
      </c>
      <c r="AM153" s="109" t="n">
        <v>29083</v>
      </c>
      <c r="AN153" s="109" t="n">
        <v>29420</v>
      </c>
      <c r="AO153" s="109" t="n">
        <v>29905</v>
      </c>
      <c r="AP153" s="109" t="n">
        <v>30387</v>
      </c>
      <c r="AQ153" s="109" t="n">
        <v>30867</v>
      </c>
      <c r="AR153" s="109" t="n">
        <v>31195</v>
      </c>
      <c r="AS153" s="109" t="n">
        <v>31132</v>
      </c>
      <c r="AT153" s="109" t="n">
        <v>31029</v>
      </c>
      <c r="AU153" s="109" t="n">
        <v>30850</v>
      </c>
      <c r="AV153" s="109" t="n">
        <v>30459</v>
      </c>
      <c r="AW153" s="109" t="n">
        <v>29050</v>
      </c>
      <c r="AX153" s="109" t="n">
        <v>26519</v>
      </c>
      <c r="AY153" s="109" t="n">
        <v>5182</v>
      </c>
      <c r="AZ153" s="109" t="n">
        <v>4052</v>
      </c>
      <c r="BA153" s="109" t="n">
        <v>3390</v>
      </c>
      <c r="BB153" s="109" t="n">
        <v>1989</v>
      </c>
      <c r="BC153" s="109" t="n">
        <v>1684</v>
      </c>
      <c r="BD153" s="109" t="n">
        <v>860</v>
      </c>
      <c r="BE153" s="109" t="n">
        <v>693</v>
      </c>
      <c r="BF153" s="109" t="n">
        <v>533</v>
      </c>
      <c r="BG153" s="109" t="n">
        <v>411</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1107038</v>
      </c>
      <c r="E154" s="109" t="n">
        <v>0</v>
      </c>
      <c r="F154" s="109" t="n">
        <v>0</v>
      </c>
      <c r="G154" s="109" t="n">
        <v>0</v>
      </c>
      <c r="H154" s="109" t="n">
        <v>1715</v>
      </c>
      <c r="I154" s="109" t="n">
        <v>2380</v>
      </c>
      <c r="J154" s="109" t="n">
        <v>3168</v>
      </c>
      <c r="K154" s="109" t="n">
        <v>3815</v>
      </c>
      <c r="L154" s="109" t="n">
        <v>10763</v>
      </c>
      <c r="M154" s="109" t="n">
        <v>14666</v>
      </c>
      <c r="N154" s="109" t="n">
        <v>17877</v>
      </c>
      <c r="O154" s="109" t="n">
        <v>20535</v>
      </c>
      <c r="P154" s="109" t="n">
        <v>22693</v>
      </c>
      <c r="Q154" s="109" t="n">
        <v>24617</v>
      </c>
      <c r="R154" s="109" t="n">
        <v>26242</v>
      </c>
      <c r="S154" s="109" t="n">
        <v>27628</v>
      </c>
      <c r="T154" s="109" t="n">
        <v>28676</v>
      </c>
      <c r="U154" s="109" t="n">
        <v>29480</v>
      </c>
      <c r="V154" s="109" t="n">
        <v>29885</v>
      </c>
      <c r="W154" s="109" t="n">
        <v>30421</v>
      </c>
      <c r="X154" s="109" t="n">
        <v>30815</v>
      </c>
      <c r="Y154" s="109" t="n">
        <v>31100</v>
      </c>
      <c r="Z154" s="109" t="n">
        <v>30493</v>
      </c>
      <c r="AA154" s="109" t="n">
        <v>30486</v>
      </c>
      <c r="AB154" s="109" t="n">
        <v>30263</v>
      </c>
      <c r="AC154" s="109" t="n">
        <v>30039</v>
      </c>
      <c r="AD154" s="109" t="n">
        <v>29719</v>
      </c>
      <c r="AE154" s="109" t="n">
        <v>29359</v>
      </c>
      <c r="AF154" s="109" t="n">
        <v>28976</v>
      </c>
      <c r="AG154" s="109" t="n">
        <v>28703</v>
      </c>
      <c r="AH154" s="109" t="n">
        <v>28461</v>
      </c>
      <c r="AI154" s="109" t="n">
        <v>28303</v>
      </c>
      <c r="AJ154" s="109" t="n">
        <v>28215</v>
      </c>
      <c r="AK154" s="109" t="n">
        <v>28215</v>
      </c>
      <c r="AL154" s="109" t="n">
        <v>28335</v>
      </c>
      <c r="AM154" s="109" t="n">
        <v>28536</v>
      </c>
      <c r="AN154" s="109" t="n">
        <v>28814</v>
      </c>
      <c r="AO154" s="109" t="n">
        <v>29128</v>
      </c>
      <c r="AP154" s="109" t="n">
        <v>29598</v>
      </c>
      <c r="AQ154" s="109" t="n">
        <v>30052</v>
      </c>
      <c r="AR154" s="109" t="n">
        <v>30473</v>
      </c>
      <c r="AS154" s="109" t="n">
        <v>30707</v>
      </c>
      <c r="AT154" s="109" t="n">
        <v>30536</v>
      </c>
      <c r="AU154" s="109" t="n">
        <v>30288</v>
      </c>
      <c r="AV154" s="109" t="n">
        <v>29857</v>
      </c>
      <c r="AW154" s="109" t="n">
        <v>28775</v>
      </c>
      <c r="AX154" s="109" t="n">
        <v>25898</v>
      </c>
      <c r="AY154" s="109" t="n">
        <v>5049</v>
      </c>
      <c r="AZ154" s="109" t="n">
        <v>3968</v>
      </c>
      <c r="BA154" s="109" t="n">
        <v>3303</v>
      </c>
      <c r="BB154" s="109" t="n">
        <v>1939</v>
      </c>
      <c r="BC154" s="109" t="n">
        <v>1638</v>
      </c>
      <c r="BD154" s="109" t="n">
        <v>838</v>
      </c>
      <c r="BE154" s="109" t="n">
        <v>675</v>
      </c>
      <c r="BF154" s="109" t="n">
        <v>522</v>
      </c>
      <c r="BG154" s="109" t="n">
        <v>401</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1092443</v>
      </c>
      <c r="E155" s="109" t="n">
        <v>0</v>
      </c>
      <c r="F155" s="109" t="n">
        <v>0</v>
      </c>
      <c r="G155" s="109" t="n">
        <v>0</v>
      </c>
      <c r="H155" s="109" t="n">
        <v>1664</v>
      </c>
      <c r="I155" s="109" t="n">
        <v>2308</v>
      </c>
      <c r="J155" s="109" t="n">
        <v>3074</v>
      </c>
      <c r="K155" s="109" t="n">
        <v>3698</v>
      </c>
      <c r="L155" s="109" t="n">
        <v>10441</v>
      </c>
      <c r="M155" s="109" t="n">
        <v>14224</v>
      </c>
      <c r="N155" s="109" t="n">
        <v>17348</v>
      </c>
      <c r="O155" s="109" t="n">
        <v>19924</v>
      </c>
      <c r="P155" s="109" t="n">
        <v>22023</v>
      </c>
      <c r="Q155" s="109" t="n">
        <v>23915</v>
      </c>
      <c r="R155" s="109" t="n">
        <v>25537</v>
      </c>
      <c r="S155" s="109" t="n">
        <v>26912</v>
      </c>
      <c r="T155" s="109" t="n">
        <v>27989</v>
      </c>
      <c r="U155" s="109" t="n">
        <v>28850</v>
      </c>
      <c r="V155" s="109" t="n">
        <v>29566</v>
      </c>
      <c r="W155" s="109" t="n">
        <v>29918</v>
      </c>
      <c r="X155" s="109" t="n">
        <v>30449</v>
      </c>
      <c r="Y155" s="109" t="n">
        <v>30826</v>
      </c>
      <c r="Z155" s="109" t="n">
        <v>31026</v>
      </c>
      <c r="AA155" s="109" t="n">
        <v>30412</v>
      </c>
      <c r="AB155" s="109" t="n">
        <v>30353</v>
      </c>
      <c r="AC155" s="109" t="n">
        <v>30119</v>
      </c>
      <c r="AD155" s="109" t="n">
        <v>29887</v>
      </c>
      <c r="AE155" s="109" t="n">
        <v>29554</v>
      </c>
      <c r="AF155" s="109" t="n">
        <v>29167</v>
      </c>
      <c r="AG155" s="109" t="n">
        <v>28781</v>
      </c>
      <c r="AH155" s="109" t="n">
        <v>28517</v>
      </c>
      <c r="AI155" s="109" t="n">
        <v>28286</v>
      </c>
      <c r="AJ155" s="109" t="n">
        <v>28067</v>
      </c>
      <c r="AK155" s="109" t="n">
        <v>27983</v>
      </c>
      <c r="AL155" s="109" t="n">
        <v>27982</v>
      </c>
      <c r="AM155" s="109" t="n">
        <v>28094</v>
      </c>
      <c r="AN155" s="109" t="n">
        <v>28271</v>
      </c>
      <c r="AO155" s="109" t="n">
        <v>28527</v>
      </c>
      <c r="AP155" s="109" t="n">
        <v>28828</v>
      </c>
      <c r="AQ155" s="109" t="n">
        <v>29271</v>
      </c>
      <c r="AR155" s="109" t="n">
        <v>29668</v>
      </c>
      <c r="AS155" s="109" t="n">
        <v>29996</v>
      </c>
      <c r="AT155" s="109" t="n">
        <v>30119</v>
      </c>
      <c r="AU155" s="109" t="n">
        <v>29806</v>
      </c>
      <c r="AV155" s="109" t="n">
        <v>29313</v>
      </c>
      <c r="AW155" s="109" t="n">
        <v>28206</v>
      </c>
      <c r="AX155" s="109" t="n">
        <v>25653</v>
      </c>
      <c r="AY155" s="109" t="n">
        <v>4931</v>
      </c>
      <c r="AZ155" s="109" t="n">
        <v>3866</v>
      </c>
      <c r="BA155" s="109" t="n">
        <v>3235</v>
      </c>
      <c r="BB155" s="109" t="n">
        <v>1889</v>
      </c>
      <c r="BC155" s="109" t="n">
        <v>1597</v>
      </c>
      <c r="BD155" s="109" t="n">
        <v>816</v>
      </c>
      <c r="BE155" s="109" t="n">
        <v>657</v>
      </c>
      <c r="BF155" s="109" t="n">
        <v>509</v>
      </c>
      <c r="BG155" s="109" t="n">
        <v>39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1077824</v>
      </c>
      <c r="E156" s="109" t="n">
        <v>0</v>
      </c>
      <c r="F156" s="109" t="n">
        <v>0</v>
      </c>
      <c r="G156" s="109" t="n">
        <v>0</v>
      </c>
      <c r="H156" s="109" t="n">
        <v>1628</v>
      </c>
      <c r="I156" s="109" t="n">
        <v>2245</v>
      </c>
      <c r="J156" s="109" t="n">
        <v>2987</v>
      </c>
      <c r="K156" s="109" t="n">
        <v>3594</v>
      </c>
      <c r="L156" s="109" t="n">
        <v>10182</v>
      </c>
      <c r="M156" s="109" t="n">
        <v>13828</v>
      </c>
      <c r="N156" s="109" t="n">
        <v>16850</v>
      </c>
      <c r="O156" s="109" t="n">
        <v>19353</v>
      </c>
      <c r="P156" s="109" t="n">
        <v>21382</v>
      </c>
      <c r="Q156" s="109" t="n">
        <v>23221</v>
      </c>
      <c r="R156" s="109" t="n">
        <v>24817</v>
      </c>
      <c r="S156" s="109" t="n">
        <v>26194</v>
      </c>
      <c r="T156" s="109" t="n">
        <v>27267</v>
      </c>
      <c r="U156" s="109" t="n">
        <v>28160</v>
      </c>
      <c r="V156" s="109" t="n">
        <v>28934</v>
      </c>
      <c r="W156" s="109" t="n">
        <v>29593</v>
      </c>
      <c r="X156" s="109" t="n">
        <v>29943</v>
      </c>
      <c r="Y156" s="109" t="n">
        <v>30456</v>
      </c>
      <c r="Z156" s="109" t="n">
        <v>30748</v>
      </c>
      <c r="AA156" s="109" t="n">
        <v>30933</v>
      </c>
      <c r="AB156" s="109" t="n">
        <v>30275</v>
      </c>
      <c r="AC156" s="109" t="n">
        <v>30204</v>
      </c>
      <c r="AD156" s="109" t="n">
        <v>29963</v>
      </c>
      <c r="AE156" s="109" t="n">
        <v>29719</v>
      </c>
      <c r="AF156" s="109" t="n">
        <v>29358</v>
      </c>
      <c r="AG156" s="109" t="n">
        <v>28969</v>
      </c>
      <c r="AH156" s="109" t="n">
        <v>28593</v>
      </c>
      <c r="AI156" s="109" t="n">
        <v>28340</v>
      </c>
      <c r="AJ156" s="109" t="n">
        <v>28050</v>
      </c>
      <c r="AK156" s="109" t="n">
        <v>27836</v>
      </c>
      <c r="AL156" s="109" t="n">
        <v>27752</v>
      </c>
      <c r="AM156" s="109" t="n">
        <v>27745</v>
      </c>
      <c r="AN156" s="109" t="n">
        <v>27833</v>
      </c>
      <c r="AO156" s="109" t="n">
        <v>27991</v>
      </c>
      <c r="AP156" s="109" t="n">
        <v>28234</v>
      </c>
      <c r="AQ156" s="109" t="n">
        <v>28510</v>
      </c>
      <c r="AR156" s="109" t="n">
        <v>28897</v>
      </c>
      <c r="AS156" s="109" t="n">
        <v>29204</v>
      </c>
      <c r="AT156" s="109" t="n">
        <v>29422</v>
      </c>
      <c r="AU156" s="109" t="n">
        <v>29400</v>
      </c>
      <c r="AV156" s="109" t="n">
        <v>28847</v>
      </c>
      <c r="AW156" s="109" t="n">
        <v>27692</v>
      </c>
      <c r="AX156" s="109" t="n">
        <v>25145</v>
      </c>
      <c r="AY156" s="109" t="n">
        <v>4884</v>
      </c>
      <c r="AZ156" s="109" t="n">
        <v>3776</v>
      </c>
      <c r="BA156" s="109" t="n">
        <v>3152</v>
      </c>
      <c r="BB156" s="109" t="n">
        <v>1850</v>
      </c>
      <c r="BC156" s="109" t="n">
        <v>1556</v>
      </c>
      <c r="BD156" s="109" t="n">
        <v>795</v>
      </c>
      <c r="BE156" s="109" t="n">
        <v>640</v>
      </c>
      <c r="BF156" s="109" t="n">
        <v>496</v>
      </c>
      <c r="BG156" s="109" t="n">
        <v>38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1063259</v>
      </c>
      <c r="E157" s="109" t="n">
        <v>0</v>
      </c>
      <c r="F157" s="109" t="n">
        <v>0</v>
      </c>
      <c r="G157" s="109" t="n">
        <v>0</v>
      </c>
      <c r="H157" s="109" t="n">
        <v>1585</v>
      </c>
      <c r="I157" s="109" t="n">
        <v>2193</v>
      </c>
      <c r="J157" s="109" t="n">
        <v>2907</v>
      </c>
      <c r="K157" s="109" t="n">
        <v>3493</v>
      </c>
      <c r="L157" s="109" t="n">
        <v>9908</v>
      </c>
      <c r="M157" s="109" t="n">
        <v>13480</v>
      </c>
      <c r="N157" s="109" t="n">
        <v>16386</v>
      </c>
      <c r="O157" s="109" t="n">
        <v>18802</v>
      </c>
      <c r="P157" s="109" t="n">
        <v>20773</v>
      </c>
      <c r="Q157" s="109" t="n">
        <v>22549</v>
      </c>
      <c r="R157" s="109" t="n">
        <v>24100</v>
      </c>
      <c r="S157" s="109" t="n">
        <v>25458</v>
      </c>
      <c r="T157" s="109" t="n">
        <v>26540</v>
      </c>
      <c r="U157" s="109" t="n">
        <v>27434</v>
      </c>
      <c r="V157" s="109" t="n">
        <v>28241</v>
      </c>
      <c r="W157" s="109" t="n">
        <v>28958</v>
      </c>
      <c r="X157" s="109" t="n">
        <v>29612</v>
      </c>
      <c r="Y157" s="109" t="n">
        <v>29947</v>
      </c>
      <c r="Z157" s="109" t="n">
        <v>30377</v>
      </c>
      <c r="AA157" s="109" t="n">
        <v>30653</v>
      </c>
      <c r="AB157" s="109" t="n">
        <v>30787</v>
      </c>
      <c r="AC157" s="109" t="n">
        <v>30123</v>
      </c>
      <c r="AD157" s="109" t="n">
        <v>30045</v>
      </c>
      <c r="AE157" s="109" t="n">
        <v>29792</v>
      </c>
      <c r="AF157" s="109" t="n">
        <v>29520</v>
      </c>
      <c r="AG157" s="109" t="n">
        <v>29157</v>
      </c>
      <c r="AH157" s="109" t="n">
        <v>28778</v>
      </c>
      <c r="AI157" s="109" t="n">
        <v>28414</v>
      </c>
      <c r="AJ157" s="109" t="n">
        <v>28103</v>
      </c>
      <c r="AK157" s="109" t="n">
        <v>27819</v>
      </c>
      <c r="AL157" s="109" t="n">
        <v>27606</v>
      </c>
      <c r="AM157" s="109" t="n">
        <v>27517</v>
      </c>
      <c r="AN157" s="109" t="n">
        <v>27487</v>
      </c>
      <c r="AO157" s="109" t="n">
        <v>27557</v>
      </c>
      <c r="AP157" s="109" t="n">
        <v>27703</v>
      </c>
      <c r="AQ157" s="109" t="n">
        <v>27923</v>
      </c>
      <c r="AR157" s="109" t="n">
        <v>28146</v>
      </c>
      <c r="AS157" s="109" t="n">
        <v>28445</v>
      </c>
      <c r="AT157" s="109" t="n">
        <v>28644</v>
      </c>
      <c r="AU157" s="109" t="n">
        <v>28719</v>
      </c>
      <c r="AV157" s="109" t="n">
        <v>28453</v>
      </c>
      <c r="AW157" s="109" t="n">
        <v>27252</v>
      </c>
      <c r="AX157" s="109" t="n">
        <v>24687</v>
      </c>
      <c r="AY157" s="109" t="n">
        <v>4788</v>
      </c>
      <c r="AZ157" s="109" t="n">
        <v>3740</v>
      </c>
      <c r="BA157" s="109" t="n">
        <v>3078</v>
      </c>
      <c r="BB157" s="109" t="n">
        <v>1803</v>
      </c>
      <c r="BC157" s="109" t="n">
        <v>1524</v>
      </c>
      <c r="BD157" s="109" t="n">
        <v>775</v>
      </c>
      <c r="BE157" s="109" t="n">
        <v>624</v>
      </c>
      <c r="BF157" s="109" t="n">
        <v>482</v>
      </c>
      <c r="BG157" s="109" t="n">
        <v>373</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1048766</v>
      </c>
      <c r="E158" s="109" t="n">
        <v>0</v>
      </c>
      <c r="F158" s="109" t="n">
        <v>0</v>
      </c>
      <c r="G158" s="109" t="n">
        <v>0</v>
      </c>
      <c r="H158" s="109" t="n">
        <v>1547</v>
      </c>
      <c r="I158" s="109" t="n">
        <v>2137</v>
      </c>
      <c r="J158" s="109" t="n">
        <v>2839</v>
      </c>
      <c r="K158" s="109" t="n">
        <v>3401</v>
      </c>
      <c r="L158" s="109" t="n">
        <v>9653</v>
      </c>
      <c r="M158" s="109" t="n">
        <v>13126</v>
      </c>
      <c r="N158" s="109" t="n">
        <v>15976</v>
      </c>
      <c r="O158" s="109" t="n">
        <v>18292</v>
      </c>
      <c r="P158" s="109" t="n">
        <v>20189</v>
      </c>
      <c r="Q158" s="109" t="n">
        <v>21914</v>
      </c>
      <c r="R158" s="109" t="n">
        <v>23409</v>
      </c>
      <c r="S158" s="109" t="n">
        <v>24727</v>
      </c>
      <c r="T158" s="109" t="n">
        <v>25796</v>
      </c>
      <c r="U158" s="109" t="n">
        <v>26703</v>
      </c>
      <c r="V158" s="109" t="n">
        <v>27513</v>
      </c>
      <c r="W158" s="109" t="n">
        <v>28264</v>
      </c>
      <c r="X158" s="109" t="n">
        <v>28975</v>
      </c>
      <c r="Y158" s="109" t="n">
        <v>29610</v>
      </c>
      <c r="Z158" s="109" t="n">
        <v>29866</v>
      </c>
      <c r="AA158" s="109" t="n">
        <v>30279</v>
      </c>
      <c r="AB158" s="109" t="n">
        <v>30505</v>
      </c>
      <c r="AC158" s="109" t="n">
        <v>30627</v>
      </c>
      <c r="AD158" s="109" t="n">
        <v>29962</v>
      </c>
      <c r="AE158" s="109" t="n">
        <v>29871</v>
      </c>
      <c r="AF158" s="109" t="n">
        <v>29591</v>
      </c>
      <c r="AG158" s="109" t="n">
        <v>29316</v>
      </c>
      <c r="AH158" s="109" t="n">
        <v>28963</v>
      </c>
      <c r="AI158" s="109" t="n">
        <v>28596</v>
      </c>
      <c r="AJ158" s="109" t="n">
        <v>28177</v>
      </c>
      <c r="AK158" s="109" t="n">
        <v>27872</v>
      </c>
      <c r="AL158" s="109" t="n">
        <v>27590</v>
      </c>
      <c r="AM158" s="109" t="n">
        <v>27372</v>
      </c>
      <c r="AN158" s="109" t="n">
        <v>27261</v>
      </c>
      <c r="AO158" s="109" t="n">
        <v>27214</v>
      </c>
      <c r="AP158" s="109" t="n">
        <v>27274</v>
      </c>
      <c r="AQ158" s="109" t="n">
        <v>27397</v>
      </c>
      <c r="AR158" s="109" t="n">
        <v>27566</v>
      </c>
      <c r="AS158" s="109" t="n">
        <v>27705</v>
      </c>
      <c r="AT158" s="109" t="n">
        <v>27900</v>
      </c>
      <c r="AU158" s="109" t="n">
        <v>27960</v>
      </c>
      <c r="AV158" s="109" t="n">
        <v>27794</v>
      </c>
      <c r="AW158" s="109" t="n">
        <v>26880</v>
      </c>
      <c r="AX158" s="109" t="n">
        <v>24295</v>
      </c>
      <c r="AY158" s="109" t="n">
        <v>4701</v>
      </c>
      <c r="AZ158" s="109" t="n">
        <v>3666</v>
      </c>
      <c r="BA158" s="109" t="n">
        <v>3049</v>
      </c>
      <c r="BB158" s="109" t="n">
        <v>1760</v>
      </c>
      <c r="BC158" s="109" t="n">
        <v>1485</v>
      </c>
      <c r="BD158" s="109" t="n">
        <v>759</v>
      </c>
      <c r="BE158" s="109" t="n">
        <v>607</v>
      </c>
      <c r="BF158" s="109" t="n">
        <v>470</v>
      </c>
      <c r="BG158" s="109" t="n">
        <v>36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1034365</v>
      </c>
      <c r="E159" s="109" t="n">
        <v>0</v>
      </c>
      <c r="F159" s="109" t="n">
        <v>0</v>
      </c>
      <c r="G159" s="109" t="n">
        <v>0</v>
      </c>
      <c r="H159" s="109" t="n">
        <v>1512</v>
      </c>
      <c r="I159" s="109" t="n">
        <v>2087</v>
      </c>
      <c r="J159" s="109" t="n">
        <v>2769</v>
      </c>
      <c r="K159" s="109" t="n">
        <v>3322</v>
      </c>
      <c r="L159" s="109" t="n">
        <v>9425</v>
      </c>
      <c r="M159" s="109" t="n">
        <v>12802</v>
      </c>
      <c r="N159" s="109" t="n">
        <v>15568</v>
      </c>
      <c r="O159" s="109" t="n">
        <v>17840</v>
      </c>
      <c r="P159" s="109" t="n">
        <v>19650</v>
      </c>
      <c r="Q159" s="109" t="n">
        <v>21306</v>
      </c>
      <c r="R159" s="109" t="n">
        <v>22756</v>
      </c>
      <c r="S159" s="109" t="n">
        <v>24024</v>
      </c>
      <c r="T159" s="109" t="n">
        <v>25061</v>
      </c>
      <c r="U159" s="109" t="n">
        <v>25959</v>
      </c>
      <c r="V159" s="109" t="n">
        <v>26783</v>
      </c>
      <c r="W159" s="109" t="n">
        <v>27537</v>
      </c>
      <c r="X159" s="109" t="n">
        <v>28281</v>
      </c>
      <c r="Y159" s="109" t="n">
        <v>28973</v>
      </c>
      <c r="Z159" s="109" t="n">
        <v>29528</v>
      </c>
      <c r="AA159" s="109" t="n">
        <v>29769</v>
      </c>
      <c r="AB159" s="109" t="n">
        <v>30131</v>
      </c>
      <c r="AC159" s="109" t="n">
        <v>30345</v>
      </c>
      <c r="AD159" s="109" t="n">
        <v>30458</v>
      </c>
      <c r="AE159" s="109" t="n">
        <v>29787</v>
      </c>
      <c r="AF159" s="109" t="n">
        <v>29669</v>
      </c>
      <c r="AG159" s="109" t="n">
        <v>29386</v>
      </c>
      <c r="AH159" s="109" t="n">
        <v>29120</v>
      </c>
      <c r="AI159" s="109" t="n">
        <v>28778</v>
      </c>
      <c r="AJ159" s="109" t="n">
        <v>28357</v>
      </c>
      <c r="AK159" s="109" t="n">
        <v>27945</v>
      </c>
      <c r="AL159" s="109" t="n">
        <v>27642</v>
      </c>
      <c r="AM159" s="109" t="n">
        <v>27355</v>
      </c>
      <c r="AN159" s="109" t="n">
        <v>27118</v>
      </c>
      <c r="AO159" s="109" t="n">
        <v>26991</v>
      </c>
      <c r="AP159" s="109" t="n">
        <v>26935</v>
      </c>
      <c r="AQ159" s="109" t="n">
        <v>26973</v>
      </c>
      <c r="AR159" s="109" t="n">
        <v>27047</v>
      </c>
      <c r="AS159" s="109" t="n">
        <v>27135</v>
      </c>
      <c r="AT159" s="109" t="n">
        <v>27175</v>
      </c>
      <c r="AU159" s="109" t="n">
        <v>27234</v>
      </c>
      <c r="AV159" s="109" t="n">
        <v>27060</v>
      </c>
      <c r="AW159" s="109" t="n">
        <v>26258</v>
      </c>
      <c r="AX159" s="109" t="n">
        <v>23963</v>
      </c>
      <c r="AY159" s="109" t="n">
        <v>4626</v>
      </c>
      <c r="AZ159" s="109" t="n">
        <v>3599</v>
      </c>
      <c r="BA159" s="109" t="n">
        <v>2989</v>
      </c>
      <c r="BB159" s="109" t="n">
        <v>1744</v>
      </c>
      <c r="BC159" s="109" t="n">
        <v>1450</v>
      </c>
      <c r="BD159" s="109" t="n">
        <v>739</v>
      </c>
      <c r="BE159" s="109" t="n">
        <v>595</v>
      </c>
      <c r="BF159" s="109" t="n">
        <v>458</v>
      </c>
      <c r="BG159" s="109" t="n">
        <v>354</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1020081</v>
      </c>
      <c r="E160" s="109" t="n">
        <v>0</v>
      </c>
      <c r="F160" s="109" t="n">
        <v>0</v>
      </c>
      <c r="G160" s="109" t="n">
        <v>0</v>
      </c>
      <c r="H160" s="109" t="n">
        <v>1481</v>
      </c>
      <c r="I160" s="109" t="n">
        <v>2041</v>
      </c>
      <c r="J160" s="109" t="n">
        <v>2705</v>
      </c>
      <c r="K160" s="109" t="n">
        <v>3242</v>
      </c>
      <c r="L160" s="109" t="n">
        <v>9221</v>
      </c>
      <c r="M160" s="109" t="n">
        <v>12508</v>
      </c>
      <c r="N160" s="109" t="n">
        <v>15193</v>
      </c>
      <c r="O160" s="109" t="n">
        <v>17394</v>
      </c>
      <c r="P160" s="109" t="n">
        <v>19171</v>
      </c>
      <c r="Q160" s="109" t="n">
        <v>20745</v>
      </c>
      <c r="R160" s="109" t="n">
        <v>22133</v>
      </c>
      <c r="S160" s="109" t="n">
        <v>23361</v>
      </c>
      <c r="T160" s="109" t="n">
        <v>24354</v>
      </c>
      <c r="U160" s="109" t="n">
        <v>25223</v>
      </c>
      <c r="V160" s="109" t="n">
        <v>26039</v>
      </c>
      <c r="W160" s="109" t="n">
        <v>26809</v>
      </c>
      <c r="X160" s="109" t="n">
        <v>27556</v>
      </c>
      <c r="Y160" s="109" t="n">
        <v>28281</v>
      </c>
      <c r="Z160" s="109" t="n">
        <v>28892</v>
      </c>
      <c r="AA160" s="109" t="n">
        <v>29430</v>
      </c>
      <c r="AB160" s="109" t="n">
        <v>29623</v>
      </c>
      <c r="AC160" s="109" t="n">
        <v>29972</v>
      </c>
      <c r="AD160" s="109" t="n">
        <v>30177</v>
      </c>
      <c r="AE160" s="109" t="n">
        <v>30277</v>
      </c>
      <c r="AF160" s="109" t="n">
        <v>29584</v>
      </c>
      <c r="AG160" s="109" t="n">
        <v>29461</v>
      </c>
      <c r="AH160" s="109" t="n">
        <v>29187</v>
      </c>
      <c r="AI160" s="109" t="n">
        <v>28933</v>
      </c>
      <c r="AJ160" s="109" t="n">
        <v>28538</v>
      </c>
      <c r="AK160" s="109" t="n">
        <v>28124</v>
      </c>
      <c r="AL160" s="109" t="n">
        <v>27715</v>
      </c>
      <c r="AM160" s="109" t="n">
        <v>27408</v>
      </c>
      <c r="AN160" s="109" t="n">
        <v>27102</v>
      </c>
      <c r="AO160" s="109" t="n">
        <v>26848</v>
      </c>
      <c r="AP160" s="109" t="n">
        <v>26713</v>
      </c>
      <c r="AQ160" s="109" t="n">
        <v>26638</v>
      </c>
      <c r="AR160" s="109" t="n">
        <v>26628</v>
      </c>
      <c r="AS160" s="109" t="n">
        <v>26624</v>
      </c>
      <c r="AT160" s="109" t="n">
        <v>26615</v>
      </c>
      <c r="AU160" s="109" t="n">
        <v>26526</v>
      </c>
      <c r="AV160" s="109" t="n">
        <v>26357</v>
      </c>
      <c r="AW160" s="109" t="n">
        <v>25564</v>
      </c>
      <c r="AX160" s="109" t="n">
        <v>23408</v>
      </c>
      <c r="AY160" s="109" t="n">
        <v>4563</v>
      </c>
      <c r="AZ160" s="109" t="n">
        <v>3542</v>
      </c>
      <c r="BA160" s="109" t="n">
        <v>2934</v>
      </c>
      <c r="BB160" s="109" t="n">
        <v>1709</v>
      </c>
      <c r="BC160" s="109" t="n">
        <v>1436</v>
      </c>
      <c r="BD160" s="109" t="n">
        <v>722</v>
      </c>
      <c r="BE160" s="109" t="n">
        <v>580</v>
      </c>
      <c r="BF160" s="109" t="n">
        <v>448</v>
      </c>
      <c r="BG160" s="109" t="n">
        <v>34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1005990</v>
      </c>
      <c r="E161" s="109" t="n">
        <v>0</v>
      </c>
      <c r="F161" s="109" t="n">
        <v>0</v>
      </c>
      <c r="G161" s="109" t="n">
        <v>0</v>
      </c>
      <c r="H161" s="109" t="n">
        <v>1445</v>
      </c>
      <c r="I161" s="109" t="n">
        <v>1996</v>
      </c>
      <c r="J161" s="109" t="n">
        <v>2644</v>
      </c>
      <c r="K161" s="109" t="n">
        <v>3167</v>
      </c>
      <c r="L161" s="109" t="n">
        <v>8996</v>
      </c>
      <c r="M161" s="109" t="n">
        <v>12228</v>
      </c>
      <c r="N161" s="109" t="n">
        <v>14841</v>
      </c>
      <c r="O161" s="109" t="n">
        <v>16975</v>
      </c>
      <c r="P161" s="109" t="n">
        <v>18692</v>
      </c>
      <c r="Q161" s="109" t="n">
        <v>20239</v>
      </c>
      <c r="R161" s="109" t="n">
        <v>21552</v>
      </c>
      <c r="S161" s="109" t="n">
        <v>22725</v>
      </c>
      <c r="T161" s="109" t="n">
        <v>23684</v>
      </c>
      <c r="U161" s="109" t="n">
        <v>24514</v>
      </c>
      <c r="V161" s="109" t="n">
        <v>25303</v>
      </c>
      <c r="W161" s="109" t="n">
        <v>26066</v>
      </c>
      <c r="X161" s="109" t="n">
        <v>26828</v>
      </c>
      <c r="Y161" s="109" t="n">
        <v>27556</v>
      </c>
      <c r="Z161" s="109" t="n">
        <v>28202</v>
      </c>
      <c r="AA161" s="109" t="n">
        <v>28796</v>
      </c>
      <c r="AB161" s="109" t="n">
        <v>29283</v>
      </c>
      <c r="AC161" s="109" t="n">
        <v>29466</v>
      </c>
      <c r="AD161" s="109" t="n">
        <v>29805</v>
      </c>
      <c r="AE161" s="109" t="n">
        <v>29996</v>
      </c>
      <c r="AF161" s="109" t="n">
        <v>30069</v>
      </c>
      <c r="AG161" s="109" t="n">
        <v>29376</v>
      </c>
      <c r="AH161" s="109" t="n">
        <v>29261</v>
      </c>
      <c r="AI161" s="109" t="n">
        <v>28998</v>
      </c>
      <c r="AJ161" s="109" t="n">
        <v>28691</v>
      </c>
      <c r="AK161" s="109" t="n">
        <v>28303</v>
      </c>
      <c r="AL161" s="109" t="n">
        <v>27892</v>
      </c>
      <c r="AM161" s="109" t="n">
        <v>27479</v>
      </c>
      <c r="AN161" s="109" t="n">
        <v>27153</v>
      </c>
      <c r="AO161" s="109" t="n">
        <v>26832</v>
      </c>
      <c r="AP161" s="109" t="n">
        <v>26573</v>
      </c>
      <c r="AQ161" s="109" t="n">
        <v>26418</v>
      </c>
      <c r="AR161" s="109" t="n">
        <v>26297</v>
      </c>
      <c r="AS161" s="109" t="n">
        <v>26211</v>
      </c>
      <c r="AT161" s="109" t="n">
        <v>26114</v>
      </c>
      <c r="AU161" s="109" t="n">
        <v>25979</v>
      </c>
      <c r="AV161" s="109" t="n">
        <v>25672</v>
      </c>
      <c r="AW161" s="109" t="n">
        <v>24900</v>
      </c>
      <c r="AX161" s="109" t="n">
        <v>22790</v>
      </c>
      <c r="AY161" s="109" t="n">
        <v>4457</v>
      </c>
      <c r="AZ161" s="109" t="n">
        <v>3494</v>
      </c>
      <c r="BA161" s="109" t="n">
        <v>2887</v>
      </c>
      <c r="BB161" s="109" t="n">
        <v>1678</v>
      </c>
      <c r="BC161" s="109" t="n">
        <v>1408</v>
      </c>
      <c r="BD161" s="109" t="n">
        <v>715</v>
      </c>
      <c r="BE161" s="109" t="n">
        <v>566</v>
      </c>
      <c r="BF161" s="109" t="n">
        <v>437</v>
      </c>
      <c r="BG161" s="109" t="n">
        <v>337</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992121</v>
      </c>
      <c r="E162" s="109" t="n">
        <v>0</v>
      </c>
      <c r="F162" s="109" t="n">
        <v>0</v>
      </c>
      <c r="G162" s="109" t="n">
        <v>0</v>
      </c>
      <c r="H162" s="109" t="n">
        <v>1407</v>
      </c>
      <c r="I162" s="109" t="n">
        <v>1947</v>
      </c>
      <c r="J162" s="109" t="n">
        <v>2584</v>
      </c>
      <c r="K162" s="109" t="n">
        <v>3094</v>
      </c>
      <c r="L162" s="109" t="n">
        <v>8773</v>
      </c>
      <c r="M162" s="109" t="n">
        <v>11926</v>
      </c>
      <c r="N162" s="109" t="n">
        <v>14500</v>
      </c>
      <c r="O162" s="109" t="n">
        <v>16577</v>
      </c>
      <c r="P162" s="109" t="n">
        <v>18239</v>
      </c>
      <c r="Q162" s="109" t="n">
        <v>19733</v>
      </c>
      <c r="R162" s="109" t="n">
        <v>21025</v>
      </c>
      <c r="S162" s="109" t="n">
        <v>22129</v>
      </c>
      <c r="T162" s="109" t="n">
        <v>23040</v>
      </c>
      <c r="U162" s="109" t="n">
        <v>23841</v>
      </c>
      <c r="V162" s="109" t="n">
        <v>24593</v>
      </c>
      <c r="W162" s="109" t="n">
        <v>25330</v>
      </c>
      <c r="X162" s="109" t="n">
        <v>26086</v>
      </c>
      <c r="Y162" s="109" t="n">
        <v>26828</v>
      </c>
      <c r="Z162" s="109" t="n">
        <v>27479</v>
      </c>
      <c r="AA162" s="109" t="n">
        <v>28108</v>
      </c>
      <c r="AB162" s="109" t="n">
        <v>28652</v>
      </c>
      <c r="AC162" s="109" t="n">
        <v>29126</v>
      </c>
      <c r="AD162" s="109" t="n">
        <v>29300</v>
      </c>
      <c r="AE162" s="109" t="n">
        <v>29625</v>
      </c>
      <c r="AF162" s="109" t="n">
        <v>29789</v>
      </c>
      <c r="AG162" s="109" t="n">
        <v>29855</v>
      </c>
      <c r="AH162" s="109" t="n">
        <v>29175</v>
      </c>
      <c r="AI162" s="109" t="n">
        <v>29070</v>
      </c>
      <c r="AJ162" s="109" t="n">
        <v>28756</v>
      </c>
      <c r="AK162" s="109" t="n">
        <v>28455</v>
      </c>
      <c r="AL162" s="109" t="n">
        <v>28070</v>
      </c>
      <c r="AM162" s="109" t="n">
        <v>27655</v>
      </c>
      <c r="AN162" s="109" t="n">
        <v>27224</v>
      </c>
      <c r="AO162" s="109" t="n">
        <v>26884</v>
      </c>
      <c r="AP162" s="109" t="n">
        <v>26557</v>
      </c>
      <c r="AQ162" s="109" t="n">
        <v>26279</v>
      </c>
      <c r="AR162" s="109" t="n">
        <v>26081</v>
      </c>
      <c r="AS162" s="109" t="n">
        <v>25886</v>
      </c>
      <c r="AT162" s="109" t="n">
        <v>25709</v>
      </c>
      <c r="AU162" s="109" t="n">
        <v>25490</v>
      </c>
      <c r="AV162" s="109" t="n">
        <v>25143</v>
      </c>
      <c r="AW162" s="109" t="n">
        <v>24253</v>
      </c>
      <c r="AX162" s="109" t="n">
        <v>22198</v>
      </c>
      <c r="AY162" s="109" t="n">
        <v>4339</v>
      </c>
      <c r="AZ162" s="109" t="n">
        <v>3413</v>
      </c>
      <c r="BA162" s="109" t="n">
        <v>2848</v>
      </c>
      <c r="BB162" s="109" t="n">
        <v>1651</v>
      </c>
      <c r="BC162" s="109" t="n">
        <v>1382</v>
      </c>
      <c r="BD162" s="109" t="n">
        <v>701</v>
      </c>
      <c r="BE162" s="109" t="n">
        <v>561</v>
      </c>
      <c r="BF162" s="109" t="n">
        <v>427</v>
      </c>
      <c r="BG162" s="109" t="n">
        <v>32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978483</v>
      </c>
      <c r="E163" s="109" t="n">
        <v>0</v>
      </c>
      <c r="F163" s="109" t="n">
        <v>0</v>
      </c>
      <c r="G163" s="109" t="n">
        <v>0</v>
      </c>
      <c r="H163" s="109" t="n">
        <v>1373</v>
      </c>
      <c r="I163" s="109" t="n">
        <v>1897</v>
      </c>
      <c r="J163" s="109" t="n">
        <v>2520</v>
      </c>
      <c r="K163" s="109" t="n">
        <v>3022</v>
      </c>
      <c r="L163" s="109" t="n">
        <v>8562</v>
      </c>
      <c r="M163" s="109" t="n">
        <v>11630</v>
      </c>
      <c r="N163" s="109" t="n">
        <v>14142</v>
      </c>
      <c r="O163" s="109" t="n">
        <v>16192</v>
      </c>
      <c r="P163" s="109" t="n">
        <v>17809</v>
      </c>
      <c r="Q163" s="109" t="n">
        <v>19254</v>
      </c>
      <c r="R163" s="109" t="n">
        <v>20500</v>
      </c>
      <c r="S163" s="109" t="n">
        <v>21588</v>
      </c>
      <c r="T163" s="109" t="n">
        <v>22437</v>
      </c>
      <c r="U163" s="109" t="n">
        <v>23193</v>
      </c>
      <c r="V163" s="109" t="n">
        <v>23919</v>
      </c>
      <c r="W163" s="109" t="n">
        <v>24620</v>
      </c>
      <c r="X163" s="109" t="n">
        <v>25350</v>
      </c>
      <c r="Y163" s="109" t="n">
        <v>26087</v>
      </c>
      <c r="Z163" s="109" t="n">
        <v>26754</v>
      </c>
      <c r="AA163" s="109" t="n">
        <v>27387</v>
      </c>
      <c r="AB163" s="109" t="n">
        <v>27967</v>
      </c>
      <c r="AC163" s="109" t="n">
        <v>28497</v>
      </c>
      <c r="AD163" s="109" t="n">
        <v>28961</v>
      </c>
      <c r="AE163" s="109" t="n">
        <v>29123</v>
      </c>
      <c r="AF163" s="109" t="n">
        <v>29420</v>
      </c>
      <c r="AG163" s="109" t="n">
        <v>29576</v>
      </c>
      <c r="AH163" s="109" t="n">
        <v>29649</v>
      </c>
      <c r="AI163" s="109" t="n">
        <v>28984</v>
      </c>
      <c r="AJ163" s="109" t="n">
        <v>28827</v>
      </c>
      <c r="AK163" s="109" t="n">
        <v>28520</v>
      </c>
      <c r="AL163" s="109" t="n">
        <v>28220</v>
      </c>
      <c r="AM163" s="109" t="n">
        <v>27832</v>
      </c>
      <c r="AN163" s="109" t="n">
        <v>27399</v>
      </c>
      <c r="AO163" s="109" t="n">
        <v>26954</v>
      </c>
      <c r="AP163" s="109" t="n">
        <v>26607</v>
      </c>
      <c r="AQ163" s="109" t="n">
        <v>26264</v>
      </c>
      <c r="AR163" s="109" t="n">
        <v>25943</v>
      </c>
      <c r="AS163" s="109" t="n">
        <v>25673</v>
      </c>
      <c r="AT163" s="109" t="n">
        <v>25390</v>
      </c>
      <c r="AU163" s="109" t="n">
        <v>25095</v>
      </c>
      <c r="AV163" s="109" t="n">
        <v>24670</v>
      </c>
      <c r="AW163" s="109" t="n">
        <v>23753</v>
      </c>
      <c r="AX163" s="109" t="n">
        <v>21621</v>
      </c>
      <c r="AY163" s="109" t="n">
        <v>4227</v>
      </c>
      <c r="AZ163" s="109" t="n">
        <v>3323</v>
      </c>
      <c r="BA163" s="109" t="n">
        <v>2782</v>
      </c>
      <c r="BB163" s="109" t="n">
        <v>1629</v>
      </c>
      <c r="BC163" s="109" t="n">
        <v>1360</v>
      </c>
      <c r="BD163" s="109" t="n">
        <v>688</v>
      </c>
      <c r="BE163" s="109" t="n">
        <v>550</v>
      </c>
      <c r="BF163" s="109" t="n">
        <v>423</v>
      </c>
      <c r="BG163" s="109" t="n">
        <v>321</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965084</v>
      </c>
      <c r="E164" s="109" t="n">
        <v>0</v>
      </c>
      <c r="F164" s="109" t="n">
        <v>0</v>
      </c>
      <c r="G164" s="109" t="n">
        <v>0</v>
      </c>
      <c r="H164" s="109" t="n">
        <v>1340</v>
      </c>
      <c r="I164" s="109" t="n">
        <v>1851</v>
      </c>
      <c r="J164" s="109" t="n">
        <v>2457</v>
      </c>
      <c r="K164" s="109" t="n">
        <v>2948</v>
      </c>
      <c r="L164" s="109" t="n">
        <v>8360</v>
      </c>
      <c r="M164" s="109" t="n">
        <v>11352</v>
      </c>
      <c r="N164" s="109" t="n">
        <v>13794</v>
      </c>
      <c r="O164" s="109" t="n">
        <v>15794</v>
      </c>
      <c r="P164" s="109" t="n">
        <v>17396</v>
      </c>
      <c r="Q164" s="109" t="n">
        <v>18800</v>
      </c>
      <c r="R164" s="109" t="n">
        <v>20003</v>
      </c>
      <c r="S164" s="109" t="n">
        <v>21049</v>
      </c>
      <c r="T164" s="109" t="n">
        <v>21888</v>
      </c>
      <c r="U164" s="109" t="n">
        <v>22588</v>
      </c>
      <c r="V164" s="109" t="n">
        <v>23271</v>
      </c>
      <c r="W164" s="109" t="n">
        <v>23947</v>
      </c>
      <c r="X164" s="109" t="n">
        <v>24642</v>
      </c>
      <c r="Y164" s="109" t="n">
        <v>25353</v>
      </c>
      <c r="Z164" s="109" t="n">
        <v>26015</v>
      </c>
      <c r="AA164" s="109" t="n">
        <v>26665</v>
      </c>
      <c r="AB164" s="109" t="n">
        <v>27251</v>
      </c>
      <c r="AC164" s="109" t="n">
        <v>27816</v>
      </c>
      <c r="AD164" s="109" t="n">
        <v>28336</v>
      </c>
      <c r="AE164" s="109" t="n">
        <v>28785</v>
      </c>
      <c r="AF164" s="109" t="n">
        <v>28921</v>
      </c>
      <c r="AG164" s="109" t="n">
        <v>29209</v>
      </c>
      <c r="AH164" s="109" t="n">
        <v>29371</v>
      </c>
      <c r="AI164" s="109" t="n">
        <v>29453</v>
      </c>
      <c r="AJ164" s="109" t="n">
        <v>28742</v>
      </c>
      <c r="AK164" s="109" t="n">
        <v>28590</v>
      </c>
      <c r="AL164" s="109" t="n">
        <v>28284</v>
      </c>
      <c r="AM164" s="109" t="n">
        <v>27981</v>
      </c>
      <c r="AN164" s="109" t="n">
        <v>27573</v>
      </c>
      <c r="AO164" s="109" t="n">
        <v>27127</v>
      </c>
      <c r="AP164" s="109" t="n">
        <v>26677</v>
      </c>
      <c r="AQ164" s="109" t="n">
        <v>26314</v>
      </c>
      <c r="AR164" s="109" t="n">
        <v>25928</v>
      </c>
      <c r="AS164" s="109" t="n">
        <v>25537</v>
      </c>
      <c r="AT164" s="109" t="n">
        <v>25181</v>
      </c>
      <c r="AU164" s="109" t="n">
        <v>24783</v>
      </c>
      <c r="AV164" s="109" t="n">
        <v>24287</v>
      </c>
      <c r="AW164" s="109" t="n">
        <v>23306</v>
      </c>
      <c r="AX164" s="109" t="n">
        <v>21175</v>
      </c>
      <c r="AY164" s="109" t="n">
        <v>4117</v>
      </c>
      <c r="AZ164" s="109" t="n">
        <v>3236</v>
      </c>
      <c r="BA164" s="109" t="n">
        <v>2709</v>
      </c>
      <c r="BB164" s="109" t="n">
        <v>1591</v>
      </c>
      <c r="BC164" s="109" t="n">
        <v>1342</v>
      </c>
      <c r="BD164" s="109" t="n">
        <v>677</v>
      </c>
      <c r="BE164" s="109" t="n">
        <v>540</v>
      </c>
      <c r="BF164" s="109" t="n">
        <v>414</v>
      </c>
      <c r="BG164" s="109" t="n">
        <v>318</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951914</v>
      </c>
      <c r="E165" s="109" t="n">
        <v>0</v>
      </c>
      <c r="F165" s="109" t="n">
        <v>0</v>
      </c>
      <c r="G165" s="109" t="n">
        <v>0</v>
      </c>
      <c r="H165" s="109" t="n">
        <v>1314</v>
      </c>
      <c r="I165" s="109" t="n">
        <v>1810</v>
      </c>
      <c r="J165" s="109" t="n">
        <v>2400</v>
      </c>
      <c r="K165" s="109" t="n">
        <v>2877</v>
      </c>
      <c r="L165" s="109" t="n">
        <v>8182</v>
      </c>
      <c r="M165" s="109" t="n">
        <v>11097</v>
      </c>
      <c r="N165" s="109" t="n">
        <v>13474</v>
      </c>
      <c r="O165" s="109" t="n">
        <v>15415</v>
      </c>
      <c r="P165" s="109" t="n">
        <v>16975</v>
      </c>
      <c r="Q165" s="109" t="n">
        <v>18368</v>
      </c>
      <c r="R165" s="109" t="n">
        <v>19536</v>
      </c>
      <c r="S165" s="109" t="n">
        <v>20543</v>
      </c>
      <c r="T165" s="109" t="n">
        <v>21346</v>
      </c>
      <c r="U165" s="109" t="n">
        <v>22038</v>
      </c>
      <c r="V165" s="109" t="n">
        <v>22666</v>
      </c>
      <c r="W165" s="109" t="n">
        <v>23301</v>
      </c>
      <c r="X165" s="109" t="n">
        <v>23970</v>
      </c>
      <c r="Y165" s="109" t="n">
        <v>24647</v>
      </c>
      <c r="Z165" s="109" t="n">
        <v>25285</v>
      </c>
      <c r="AA165" s="109" t="n">
        <v>25930</v>
      </c>
      <c r="AB165" s="109" t="n">
        <v>26533</v>
      </c>
      <c r="AC165" s="109" t="n">
        <v>27104</v>
      </c>
      <c r="AD165" s="109" t="n">
        <v>27659</v>
      </c>
      <c r="AE165" s="109" t="n">
        <v>28164</v>
      </c>
      <c r="AF165" s="109" t="n">
        <v>28585</v>
      </c>
      <c r="AG165" s="109" t="n">
        <v>28714</v>
      </c>
      <c r="AH165" s="109" t="n">
        <v>29007</v>
      </c>
      <c r="AI165" s="109" t="n">
        <v>29176</v>
      </c>
      <c r="AJ165" s="109" t="n">
        <v>29207</v>
      </c>
      <c r="AK165" s="109" t="n">
        <v>28505</v>
      </c>
      <c r="AL165" s="109" t="n">
        <v>28354</v>
      </c>
      <c r="AM165" s="109" t="n">
        <v>28044</v>
      </c>
      <c r="AN165" s="109" t="n">
        <v>27721</v>
      </c>
      <c r="AO165" s="109" t="n">
        <v>27300</v>
      </c>
      <c r="AP165" s="109" t="n">
        <v>26848</v>
      </c>
      <c r="AQ165" s="109" t="n">
        <v>26383</v>
      </c>
      <c r="AR165" s="109" t="n">
        <v>25977</v>
      </c>
      <c r="AS165" s="109" t="n">
        <v>25522</v>
      </c>
      <c r="AT165" s="109" t="n">
        <v>25048</v>
      </c>
      <c r="AU165" s="109" t="n">
        <v>24579</v>
      </c>
      <c r="AV165" s="109" t="n">
        <v>23985</v>
      </c>
      <c r="AW165" s="109" t="n">
        <v>22945</v>
      </c>
      <c r="AX165" s="109" t="n">
        <v>20777</v>
      </c>
      <c r="AY165" s="109" t="n">
        <v>4032</v>
      </c>
      <c r="AZ165" s="109" t="n">
        <v>3152</v>
      </c>
      <c r="BA165" s="109" t="n">
        <v>2638</v>
      </c>
      <c r="BB165" s="109" t="n">
        <v>1549</v>
      </c>
      <c r="BC165" s="109" t="n">
        <v>1311</v>
      </c>
      <c r="BD165" s="109" t="n">
        <v>668</v>
      </c>
      <c r="BE165" s="109" t="n">
        <v>531</v>
      </c>
      <c r="BF165" s="109" t="n">
        <v>407</v>
      </c>
      <c r="BG165" s="109" t="n">
        <v>312</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938979</v>
      </c>
      <c r="E166" s="109" t="n">
        <v>0</v>
      </c>
      <c r="F166" s="109" t="n">
        <v>0</v>
      </c>
      <c r="G166" s="109" t="n">
        <v>0</v>
      </c>
      <c r="H166" s="109" t="n">
        <v>1292</v>
      </c>
      <c r="I166" s="109" t="n">
        <v>1776</v>
      </c>
      <c r="J166" s="109" t="n">
        <v>2350</v>
      </c>
      <c r="K166" s="109" t="n">
        <v>2813</v>
      </c>
      <c r="L166" s="109" t="n">
        <v>8023</v>
      </c>
      <c r="M166" s="109" t="n">
        <v>10873</v>
      </c>
      <c r="N166" s="109" t="n">
        <v>13184</v>
      </c>
      <c r="O166" s="109" t="n">
        <v>15069</v>
      </c>
      <c r="P166" s="109" t="n">
        <v>16578</v>
      </c>
      <c r="Q166" s="109" t="n">
        <v>17933</v>
      </c>
      <c r="R166" s="109" t="n">
        <v>19093</v>
      </c>
      <c r="S166" s="109" t="n">
        <v>20069</v>
      </c>
      <c r="T166" s="109" t="n">
        <v>20837</v>
      </c>
      <c r="U166" s="109" t="n">
        <v>21496</v>
      </c>
      <c r="V166" s="109" t="n">
        <v>22117</v>
      </c>
      <c r="W166" s="109" t="n">
        <v>22699</v>
      </c>
      <c r="X166" s="109" t="n">
        <v>23328</v>
      </c>
      <c r="Y166" s="109" t="n">
        <v>23978</v>
      </c>
      <c r="Z166" s="109" t="n">
        <v>24583</v>
      </c>
      <c r="AA166" s="109" t="n">
        <v>25205</v>
      </c>
      <c r="AB166" s="109" t="n">
        <v>25804</v>
      </c>
      <c r="AC166" s="109" t="n">
        <v>26391</v>
      </c>
      <c r="AD166" s="109" t="n">
        <v>26952</v>
      </c>
      <c r="AE166" s="109" t="n">
        <v>27492</v>
      </c>
      <c r="AF166" s="109" t="n">
        <v>27968</v>
      </c>
      <c r="AG166" s="109" t="n">
        <v>28380</v>
      </c>
      <c r="AH166" s="109" t="n">
        <v>28515</v>
      </c>
      <c r="AI166" s="109" t="n">
        <v>28814</v>
      </c>
      <c r="AJ166" s="109" t="n">
        <v>28933</v>
      </c>
      <c r="AK166" s="109" t="n">
        <v>28966</v>
      </c>
      <c r="AL166" s="109" t="n">
        <v>28270</v>
      </c>
      <c r="AM166" s="109" t="n">
        <v>28113</v>
      </c>
      <c r="AN166" s="109" t="n">
        <v>27784</v>
      </c>
      <c r="AO166" s="109" t="n">
        <v>27446</v>
      </c>
      <c r="AP166" s="109" t="n">
        <v>27019</v>
      </c>
      <c r="AQ166" s="109" t="n">
        <v>26552</v>
      </c>
      <c r="AR166" s="109" t="n">
        <v>26045</v>
      </c>
      <c r="AS166" s="109" t="n">
        <v>25571</v>
      </c>
      <c r="AT166" s="109" t="n">
        <v>25034</v>
      </c>
      <c r="AU166" s="109" t="n">
        <v>24450</v>
      </c>
      <c r="AV166" s="109" t="n">
        <v>23788</v>
      </c>
      <c r="AW166" s="109" t="n">
        <v>22660</v>
      </c>
      <c r="AX166" s="109" t="n">
        <v>20455</v>
      </c>
      <c r="AY166" s="109" t="n">
        <v>3956</v>
      </c>
      <c r="AZ166" s="109" t="n">
        <v>3087</v>
      </c>
      <c r="BA166" s="109" t="n">
        <v>2570</v>
      </c>
      <c r="BB166" s="109" t="n">
        <v>1509</v>
      </c>
      <c r="BC166" s="109" t="n">
        <v>1276</v>
      </c>
      <c r="BD166" s="109" t="n">
        <v>652</v>
      </c>
      <c r="BE166" s="109" t="n">
        <v>524</v>
      </c>
      <c r="BF166" s="109" t="n">
        <v>400</v>
      </c>
      <c r="BG166" s="109" t="n">
        <v>306</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926269</v>
      </c>
      <c r="E167" s="109" t="n">
        <v>0</v>
      </c>
      <c r="F167" s="109" t="n">
        <v>0</v>
      </c>
      <c r="G167" s="109" t="n">
        <v>0</v>
      </c>
      <c r="H167" s="109" t="n">
        <v>1274</v>
      </c>
      <c r="I167" s="109" t="n">
        <v>1748</v>
      </c>
      <c r="J167" s="109" t="n">
        <v>2309</v>
      </c>
      <c r="K167" s="109" t="n">
        <v>2757</v>
      </c>
      <c r="L167" s="109" t="n">
        <v>7888</v>
      </c>
      <c r="M167" s="109" t="n">
        <v>10677</v>
      </c>
      <c r="N167" s="109" t="n">
        <v>12933</v>
      </c>
      <c r="O167" s="109" t="n">
        <v>14759</v>
      </c>
      <c r="P167" s="109" t="n">
        <v>16217</v>
      </c>
      <c r="Q167" s="109" t="n">
        <v>17525</v>
      </c>
      <c r="R167" s="109" t="n">
        <v>18650</v>
      </c>
      <c r="S167" s="109" t="n">
        <v>19621</v>
      </c>
      <c r="T167" s="109" t="n">
        <v>20362</v>
      </c>
      <c r="U167" s="109" t="n">
        <v>20988</v>
      </c>
      <c r="V167" s="109" t="n">
        <v>21578</v>
      </c>
      <c r="W167" s="109" t="n">
        <v>22154</v>
      </c>
      <c r="X167" s="109" t="n">
        <v>22729</v>
      </c>
      <c r="Y167" s="109" t="n">
        <v>23339</v>
      </c>
      <c r="Z167" s="109" t="n">
        <v>23920</v>
      </c>
      <c r="AA167" s="109" t="n">
        <v>24508</v>
      </c>
      <c r="AB167" s="109" t="n">
        <v>25084</v>
      </c>
      <c r="AC167" s="109" t="n">
        <v>25667</v>
      </c>
      <c r="AD167" s="109" t="n">
        <v>26244</v>
      </c>
      <c r="AE167" s="109" t="n">
        <v>26790</v>
      </c>
      <c r="AF167" s="109" t="n">
        <v>27301</v>
      </c>
      <c r="AG167" s="109" t="n">
        <v>27768</v>
      </c>
      <c r="AH167" s="109" t="n">
        <v>28183</v>
      </c>
      <c r="AI167" s="109" t="n">
        <v>28325</v>
      </c>
      <c r="AJ167" s="109" t="n">
        <v>28573</v>
      </c>
      <c r="AK167" s="109" t="n">
        <v>28695</v>
      </c>
      <c r="AL167" s="109" t="n">
        <v>28728</v>
      </c>
      <c r="AM167" s="109" t="n">
        <v>28030</v>
      </c>
      <c r="AN167" s="109" t="n">
        <v>27853</v>
      </c>
      <c r="AO167" s="109" t="n">
        <v>27508</v>
      </c>
      <c r="AP167" s="109" t="n">
        <v>27164</v>
      </c>
      <c r="AQ167" s="109" t="n">
        <v>26721</v>
      </c>
      <c r="AR167" s="109" t="n">
        <v>26212</v>
      </c>
      <c r="AS167" s="109" t="n">
        <v>25638</v>
      </c>
      <c r="AT167" s="109" t="n">
        <v>25081</v>
      </c>
      <c r="AU167" s="109" t="n">
        <v>24436</v>
      </c>
      <c r="AV167" s="109" t="n">
        <v>23663</v>
      </c>
      <c r="AW167" s="109" t="n">
        <v>22473</v>
      </c>
      <c r="AX167" s="109" t="n">
        <v>20201</v>
      </c>
      <c r="AY167" s="109" t="n">
        <v>3895</v>
      </c>
      <c r="AZ167" s="109" t="n">
        <v>3029</v>
      </c>
      <c r="BA167" s="109" t="n">
        <v>2517</v>
      </c>
      <c r="BB167" s="109" t="n">
        <v>1470</v>
      </c>
      <c r="BC167" s="109" t="n">
        <v>1243</v>
      </c>
      <c r="BD167" s="109" t="n">
        <v>635</v>
      </c>
      <c r="BE167" s="109" t="n">
        <v>512</v>
      </c>
      <c r="BF167" s="109" t="n">
        <v>395</v>
      </c>
      <c r="BG167" s="109" t="n">
        <v>301</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913770</v>
      </c>
      <c r="E168" s="109" t="n">
        <v>0</v>
      </c>
      <c r="F168" s="109" t="n">
        <v>0</v>
      </c>
      <c r="G168" s="109" t="n">
        <v>0</v>
      </c>
      <c r="H168" s="109" t="n">
        <v>1260</v>
      </c>
      <c r="I168" s="109" t="n">
        <v>1725</v>
      </c>
      <c r="J168" s="109" t="n">
        <v>2275</v>
      </c>
      <c r="K168" s="109" t="n">
        <v>2712</v>
      </c>
      <c r="L168" s="109" t="n">
        <v>7778</v>
      </c>
      <c r="M168" s="109" t="n">
        <v>10515</v>
      </c>
      <c r="N168" s="109" t="n">
        <v>12717</v>
      </c>
      <c r="O168" s="109" t="n">
        <v>14492</v>
      </c>
      <c r="P168" s="109" t="n">
        <v>15897</v>
      </c>
      <c r="Q168" s="109" t="n">
        <v>17157</v>
      </c>
      <c r="R168" s="109" t="n">
        <v>18237</v>
      </c>
      <c r="S168" s="109" t="n">
        <v>19176</v>
      </c>
      <c r="T168" s="109" t="n">
        <v>19915</v>
      </c>
      <c r="U168" s="109" t="n">
        <v>20515</v>
      </c>
      <c r="V168" s="109" t="n">
        <v>21074</v>
      </c>
      <c r="W168" s="109" t="n">
        <v>21618</v>
      </c>
      <c r="X168" s="109" t="n">
        <v>22187</v>
      </c>
      <c r="Y168" s="109" t="n">
        <v>22744</v>
      </c>
      <c r="Z168" s="109" t="n">
        <v>23285</v>
      </c>
      <c r="AA168" s="109" t="n">
        <v>23849</v>
      </c>
      <c r="AB168" s="109" t="n">
        <v>24392</v>
      </c>
      <c r="AC168" s="109" t="n">
        <v>24953</v>
      </c>
      <c r="AD168" s="109" t="n">
        <v>25526</v>
      </c>
      <c r="AE168" s="109" t="n">
        <v>26087</v>
      </c>
      <c r="AF168" s="109" t="n">
        <v>26605</v>
      </c>
      <c r="AG168" s="109" t="n">
        <v>27106</v>
      </c>
      <c r="AH168" s="109" t="n">
        <v>27576</v>
      </c>
      <c r="AI168" s="109" t="n">
        <v>27996</v>
      </c>
      <c r="AJ168" s="109" t="n">
        <v>28089</v>
      </c>
      <c r="AK168" s="109" t="n">
        <v>28338</v>
      </c>
      <c r="AL168" s="109" t="n">
        <v>28458</v>
      </c>
      <c r="AM168" s="109" t="n">
        <v>28484</v>
      </c>
      <c r="AN168" s="109" t="n">
        <v>27770</v>
      </c>
      <c r="AO168" s="109" t="n">
        <v>27576</v>
      </c>
      <c r="AP168" s="109" t="n">
        <v>27226</v>
      </c>
      <c r="AQ168" s="109" t="n">
        <v>26864</v>
      </c>
      <c r="AR168" s="109" t="n">
        <v>26379</v>
      </c>
      <c r="AS168" s="109" t="n">
        <v>25802</v>
      </c>
      <c r="AT168" s="109" t="n">
        <v>25147</v>
      </c>
      <c r="AU168" s="109" t="n">
        <v>24482</v>
      </c>
      <c r="AV168" s="109" t="n">
        <v>23649</v>
      </c>
      <c r="AW168" s="109" t="n">
        <v>22355</v>
      </c>
      <c r="AX168" s="109" t="n">
        <v>20034</v>
      </c>
      <c r="AY168" s="109" t="n">
        <v>3846</v>
      </c>
      <c r="AZ168" s="109" t="n">
        <v>2982</v>
      </c>
      <c r="BA168" s="109" t="n">
        <v>2469</v>
      </c>
      <c r="BB168" s="109" t="n">
        <v>1439</v>
      </c>
      <c r="BC168" s="109" t="n">
        <v>1211</v>
      </c>
      <c r="BD168" s="109" t="n">
        <v>619</v>
      </c>
      <c r="BE168" s="109" t="n">
        <v>498</v>
      </c>
      <c r="BF168" s="109" t="n">
        <v>386</v>
      </c>
      <c r="BG168" s="109" t="n">
        <v>29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901457</v>
      </c>
      <c r="E169" s="109" t="n">
        <v>0</v>
      </c>
      <c r="F169" s="109" t="n">
        <v>0</v>
      </c>
      <c r="G169" s="109" t="n">
        <v>0</v>
      </c>
      <c r="H169" s="109" t="n">
        <v>1250</v>
      </c>
      <c r="I169" s="109" t="n">
        <v>1708</v>
      </c>
      <c r="J169" s="109" t="n">
        <v>2249</v>
      </c>
      <c r="K169" s="109" t="n">
        <v>2676</v>
      </c>
      <c r="L169" s="109" t="n">
        <v>7695</v>
      </c>
      <c r="M169" s="109" t="n">
        <v>10386</v>
      </c>
      <c r="N169" s="109" t="n">
        <v>12540</v>
      </c>
      <c r="O169" s="109" t="n">
        <v>14266</v>
      </c>
      <c r="P169" s="109" t="n">
        <v>15624</v>
      </c>
      <c r="Q169" s="109" t="n">
        <v>16832</v>
      </c>
      <c r="R169" s="109" t="n">
        <v>17867</v>
      </c>
      <c r="S169" s="109" t="n">
        <v>18763</v>
      </c>
      <c r="T169" s="109" t="n">
        <v>19473</v>
      </c>
      <c r="U169" s="109" t="n">
        <v>20071</v>
      </c>
      <c r="V169" s="109" t="n">
        <v>20604</v>
      </c>
      <c r="W169" s="109" t="n">
        <v>21119</v>
      </c>
      <c r="X169" s="109" t="n">
        <v>21656</v>
      </c>
      <c r="Y169" s="109" t="n">
        <v>22207</v>
      </c>
      <c r="Z169" s="109" t="n">
        <v>22695</v>
      </c>
      <c r="AA169" s="109" t="n">
        <v>23220</v>
      </c>
      <c r="AB169" s="109" t="n">
        <v>23739</v>
      </c>
      <c r="AC169" s="109" t="n">
        <v>24267</v>
      </c>
      <c r="AD169" s="109" t="n">
        <v>24818</v>
      </c>
      <c r="AE169" s="109" t="n">
        <v>25374</v>
      </c>
      <c r="AF169" s="109" t="n">
        <v>25908</v>
      </c>
      <c r="AG169" s="109" t="n">
        <v>26416</v>
      </c>
      <c r="AH169" s="109" t="n">
        <v>26919</v>
      </c>
      <c r="AI169" s="109" t="n">
        <v>27393</v>
      </c>
      <c r="AJ169" s="109" t="n">
        <v>27762</v>
      </c>
      <c r="AK169" s="109" t="n">
        <v>27858</v>
      </c>
      <c r="AL169" s="109" t="n">
        <v>28105</v>
      </c>
      <c r="AM169" s="109" t="n">
        <v>28216</v>
      </c>
      <c r="AN169" s="109" t="n">
        <v>28219</v>
      </c>
      <c r="AO169" s="109" t="n">
        <v>27494</v>
      </c>
      <c r="AP169" s="109" t="n">
        <v>27293</v>
      </c>
      <c r="AQ169" s="109" t="n">
        <v>26925</v>
      </c>
      <c r="AR169" s="109" t="n">
        <v>26521</v>
      </c>
      <c r="AS169" s="109" t="n">
        <v>25967</v>
      </c>
      <c r="AT169" s="109" t="n">
        <v>25308</v>
      </c>
      <c r="AU169" s="109" t="n">
        <v>24546</v>
      </c>
      <c r="AV169" s="109" t="n">
        <v>23694</v>
      </c>
      <c r="AW169" s="109" t="n">
        <v>22342</v>
      </c>
      <c r="AX169" s="109" t="n">
        <v>19929</v>
      </c>
      <c r="AY169" s="109" t="n">
        <v>3815</v>
      </c>
      <c r="AZ169" s="109" t="n">
        <v>2945</v>
      </c>
      <c r="BA169" s="109" t="n">
        <v>2431</v>
      </c>
      <c r="BB169" s="109" t="n">
        <v>1412</v>
      </c>
      <c r="BC169" s="109" t="n">
        <v>1186</v>
      </c>
      <c r="BD169" s="109" t="n">
        <v>603</v>
      </c>
      <c r="BE169" s="109" t="n">
        <v>485</v>
      </c>
      <c r="BF169" s="109" t="n">
        <v>376</v>
      </c>
      <c r="BG169" s="109" t="n">
        <v>29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889311</v>
      </c>
      <c r="E170" s="109" t="n">
        <v>0</v>
      </c>
      <c r="F170" s="109" t="n">
        <v>0</v>
      </c>
      <c r="G170" s="109" t="n">
        <v>0</v>
      </c>
      <c r="H170" s="109" t="n">
        <v>1244</v>
      </c>
      <c r="I170" s="109" t="n">
        <v>1697</v>
      </c>
      <c r="J170" s="109" t="n">
        <v>2229</v>
      </c>
      <c r="K170" s="109" t="n">
        <v>2648</v>
      </c>
      <c r="L170" s="109" t="n">
        <v>7635</v>
      </c>
      <c r="M170" s="109" t="n">
        <v>10291</v>
      </c>
      <c r="N170" s="109" t="n">
        <v>12403</v>
      </c>
      <c r="O170" s="109" t="n">
        <v>14083</v>
      </c>
      <c r="P170" s="109" t="n">
        <v>15394</v>
      </c>
      <c r="Q170" s="109" t="n">
        <v>16557</v>
      </c>
      <c r="R170" s="109" t="n">
        <v>17542</v>
      </c>
      <c r="S170" s="109" t="n">
        <v>18395</v>
      </c>
      <c r="T170" s="109" t="n">
        <v>19063</v>
      </c>
      <c r="U170" s="109" t="n">
        <v>19634</v>
      </c>
      <c r="V170" s="109" t="n">
        <v>20165</v>
      </c>
      <c r="W170" s="109" t="n">
        <v>20654</v>
      </c>
      <c r="X170" s="109" t="n">
        <v>21162</v>
      </c>
      <c r="Y170" s="109" t="n">
        <v>21681</v>
      </c>
      <c r="Z170" s="109" t="n">
        <v>22163</v>
      </c>
      <c r="AA170" s="109" t="n">
        <v>22635</v>
      </c>
      <c r="AB170" s="109" t="n">
        <v>23116</v>
      </c>
      <c r="AC170" s="109" t="n">
        <v>23620</v>
      </c>
      <c r="AD170" s="109" t="n">
        <v>24137</v>
      </c>
      <c r="AE170" s="109" t="n">
        <v>24672</v>
      </c>
      <c r="AF170" s="109" t="n">
        <v>25201</v>
      </c>
      <c r="AG170" s="109" t="n">
        <v>25725</v>
      </c>
      <c r="AH170" s="109" t="n">
        <v>26234</v>
      </c>
      <c r="AI170" s="109" t="n">
        <v>26742</v>
      </c>
      <c r="AJ170" s="109" t="n">
        <v>27165</v>
      </c>
      <c r="AK170" s="109" t="n">
        <v>27534</v>
      </c>
      <c r="AL170" s="109" t="n">
        <v>27628</v>
      </c>
      <c r="AM170" s="109" t="n">
        <v>27866</v>
      </c>
      <c r="AN170" s="109" t="n">
        <v>27954</v>
      </c>
      <c r="AO170" s="109" t="n">
        <v>27939</v>
      </c>
      <c r="AP170" s="109" t="n">
        <v>27212</v>
      </c>
      <c r="AQ170" s="109" t="n">
        <v>26992</v>
      </c>
      <c r="AR170" s="109" t="n">
        <v>26581</v>
      </c>
      <c r="AS170" s="109" t="n">
        <v>26106</v>
      </c>
      <c r="AT170" s="109" t="n">
        <v>25469</v>
      </c>
      <c r="AU170" s="109" t="n">
        <v>24703</v>
      </c>
      <c r="AV170" s="109" t="n">
        <v>23756</v>
      </c>
      <c r="AW170" s="109" t="n">
        <v>22384</v>
      </c>
      <c r="AX170" s="109" t="n">
        <v>19917</v>
      </c>
      <c r="AY170" s="109" t="n">
        <v>3795</v>
      </c>
      <c r="AZ170" s="109" t="n">
        <v>2921</v>
      </c>
      <c r="BA170" s="109" t="n">
        <v>2401</v>
      </c>
      <c r="BB170" s="109" t="n">
        <v>1390</v>
      </c>
      <c r="BC170" s="109" t="n">
        <v>1163</v>
      </c>
      <c r="BD170" s="109" t="n">
        <v>590</v>
      </c>
      <c r="BE170" s="109" t="n">
        <v>473</v>
      </c>
      <c r="BF170" s="109" t="n">
        <v>366</v>
      </c>
      <c r="BG170" s="109" t="n">
        <v>283</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877306</v>
      </c>
      <c r="E171" s="109" t="n">
        <v>0</v>
      </c>
      <c r="F171" s="109" t="n">
        <v>0</v>
      </c>
      <c r="G171" s="109" t="n">
        <v>0</v>
      </c>
      <c r="H171" s="109" t="n">
        <v>1242</v>
      </c>
      <c r="I171" s="109" t="n">
        <v>1690</v>
      </c>
      <c r="J171" s="109" t="n">
        <v>2217</v>
      </c>
      <c r="K171" s="109" t="n">
        <v>2628</v>
      </c>
      <c r="L171" s="109" t="n">
        <v>7599</v>
      </c>
      <c r="M171" s="109" t="n">
        <v>10227</v>
      </c>
      <c r="N171" s="109" t="n">
        <v>12306</v>
      </c>
      <c r="O171" s="109" t="n">
        <v>13945</v>
      </c>
      <c r="P171" s="109" t="n">
        <v>15212</v>
      </c>
      <c r="Q171" s="109" t="n">
        <v>16328</v>
      </c>
      <c r="R171" s="109" t="n">
        <v>17269</v>
      </c>
      <c r="S171" s="109" t="n">
        <v>18073</v>
      </c>
      <c r="T171" s="109" t="n">
        <v>18700</v>
      </c>
      <c r="U171" s="109" t="n">
        <v>19230</v>
      </c>
      <c r="V171" s="109" t="n">
        <v>19734</v>
      </c>
      <c r="W171" s="109" t="n">
        <v>20221</v>
      </c>
      <c r="X171" s="109" t="n">
        <v>20704</v>
      </c>
      <c r="Y171" s="109" t="n">
        <v>21193</v>
      </c>
      <c r="Z171" s="109" t="n">
        <v>21643</v>
      </c>
      <c r="AA171" s="109" t="n">
        <v>22108</v>
      </c>
      <c r="AB171" s="109" t="n">
        <v>22537</v>
      </c>
      <c r="AC171" s="109" t="n">
        <v>23003</v>
      </c>
      <c r="AD171" s="109" t="n">
        <v>23496</v>
      </c>
      <c r="AE171" s="109" t="n">
        <v>23997</v>
      </c>
      <c r="AF171" s="109" t="n">
        <v>24504</v>
      </c>
      <c r="AG171" s="109" t="n">
        <v>25024</v>
      </c>
      <c r="AH171" s="109" t="n">
        <v>25549</v>
      </c>
      <c r="AI171" s="109" t="n">
        <v>26063</v>
      </c>
      <c r="AJ171" s="109" t="n">
        <v>26519</v>
      </c>
      <c r="AK171" s="109" t="n">
        <v>26941</v>
      </c>
      <c r="AL171" s="109" t="n">
        <v>27306</v>
      </c>
      <c r="AM171" s="109" t="n">
        <v>27393</v>
      </c>
      <c r="AN171" s="109" t="n">
        <v>27607</v>
      </c>
      <c r="AO171" s="109" t="n">
        <v>27677</v>
      </c>
      <c r="AP171" s="109" t="n">
        <v>27652</v>
      </c>
      <c r="AQ171" s="109" t="n">
        <v>26911</v>
      </c>
      <c r="AR171" s="109" t="n">
        <v>26646</v>
      </c>
      <c r="AS171" s="109" t="n">
        <v>26165</v>
      </c>
      <c r="AT171" s="109" t="n">
        <v>25606</v>
      </c>
      <c r="AU171" s="109" t="n">
        <v>24861</v>
      </c>
      <c r="AV171" s="109" t="n">
        <v>23908</v>
      </c>
      <c r="AW171" s="109" t="n">
        <v>22443</v>
      </c>
      <c r="AX171" s="109" t="n">
        <v>19955</v>
      </c>
      <c r="AY171" s="109" t="n">
        <v>3792</v>
      </c>
      <c r="AZ171" s="109" t="n">
        <v>2906</v>
      </c>
      <c r="BA171" s="109" t="n">
        <v>2381</v>
      </c>
      <c r="BB171" s="109" t="n">
        <v>1373</v>
      </c>
      <c r="BC171" s="109" t="n">
        <v>1145</v>
      </c>
      <c r="BD171" s="109" t="n">
        <v>579</v>
      </c>
      <c r="BE171" s="109" t="n">
        <v>463</v>
      </c>
      <c r="BF171" s="109" t="n">
        <v>356</v>
      </c>
      <c r="BG171" s="109" t="n">
        <v>275</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865425</v>
      </c>
      <c r="E172" s="109" t="n">
        <v>0</v>
      </c>
      <c r="F172" s="109" t="n">
        <v>0</v>
      </c>
      <c r="G172" s="109" t="n">
        <v>0</v>
      </c>
      <c r="H172" s="109" t="n">
        <v>1243</v>
      </c>
      <c r="I172" s="109" t="n">
        <v>1688</v>
      </c>
      <c r="J172" s="109" t="n">
        <v>2211</v>
      </c>
      <c r="K172" s="109" t="n">
        <v>2617</v>
      </c>
      <c r="L172" s="109" t="n">
        <v>7581</v>
      </c>
      <c r="M172" s="109" t="n">
        <v>10193</v>
      </c>
      <c r="N172" s="109" t="n">
        <v>12244</v>
      </c>
      <c r="O172" s="109" t="n">
        <v>13851</v>
      </c>
      <c r="P172" s="109" t="n">
        <v>15076</v>
      </c>
      <c r="Q172" s="109" t="n">
        <v>16149</v>
      </c>
      <c r="R172" s="109" t="n">
        <v>17044</v>
      </c>
      <c r="S172" s="109" t="n">
        <v>17805</v>
      </c>
      <c r="T172" s="109" t="n">
        <v>18383</v>
      </c>
      <c r="U172" s="109" t="n">
        <v>18872</v>
      </c>
      <c r="V172" s="109" t="n">
        <v>19336</v>
      </c>
      <c r="W172" s="109" t="n">
        <v>19796</v>
      </c>
      <c r="X172" s="109" t="n">
        <v>20277</v>
      </c>
      <c r="Y172" s="109" t="n">
        <v>20740</v>
      </c>
      <c r="Z172" s="109" t="n">
        <v>21159</v>
      </c>
      <c r="AA172" s="109" t="n">
        <v>21594</v>
      </c>
      <c r="AB172" s="109" t="n">
        <v>22015</v>
      </c>
      <c r="AC172" s="109" t="n">
        <v>22430</v>
      </c>
      <c r="AD172" s="109" t="n">
        <v>22884</v>
      </c>
      <c r="AE172" s="109" t="n">
        <v>23361</v>
      </c>
      <c r="AF172" s="109" t="n">
        <v>23836</v>
      </c>
      <c r="AG172" s="109" t="n">
        <v>24334</v>
      </c>
      <c r="AH172" s="109" t="n">
        <v>24855</v>
      </c>
      <c r="AI172" s="109" t="n">
        <v>25383</v>
      </c>
      <c r="AJ172" s="109" t="n">
        <v>25845</v>
      </c>
      <c r="AK172" s="109" t="n">
        <v>26301</v>
      </c>
      <c r="AL172" s="109" t="n">
        <v>26719</v>
      </c>
      <c r="AM172" s="109" t="n">
        <v>27075</v>
      </c>
      <c r="AN172" s="109" t="n">
        <v>27139</v>
      </c>
      <c r="AO172" s="109" t="n">
        <v>27333</v>
      </c>
      <c r="AP172" s="109" t="n">
        <v>27393</v>
      </c>
      <c r="AQ172" s="109" t="n">
        <v>27347</v>
      </c>
      <c r="AR172" s="109" t="n">
        <v>26567</v>
      </c>
      <c r="AS172" s="109" t="n">
        <v>26230</v>
      </c>
      <c r="AT172" s="109" t="n">
        <v>25664</v>
      </c>
      <c r="AU172" s="109" t="n">
        <v>24994</v>
      </c>
      <c r="AV172" s="109" t="n">
        <v>24060</v>
      </c>
      <c r="AW172" s="109" t="n">
        <v>22586</v>
      </c>
      <c r="AX172" s="109" t="n">
        <v>20007</v>
      </c>
      <c r="AY172" s="109" t="n">
        <v>3800</v>
      </c>
      <c r="AZ172" s="109" t="n">
        <v>2904</v>
      </c>
      <c r="BA172" s="109" t="n">
        <v>2369</v>
      </c>
      <c r="BB172" s="109" t="n">
        <v>1362</v>
      </c>
      <c r="BC172" s="109" t="n">
        <v>1131</v>
      </c>
      <c r="BD172" s="109" t="n">
        <v>570</v>
      </c>
      <c r="BE172" s="109" t="n">
        <v>454</v>
      </c>
      <c r="BF172" s="109" t="n">
        <v>349</v>
      </c>
      <c r="BG172" s="109" t="n">
        <v>268</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853651</v>
      </c>
      <c r="E173" s="109" t="n">
        <v>0</v>
      </c>
      <c r="F173" s="109" t="n">
        <v>0</v>
      </c>
      <c r="G173" s="109" t="n">
        <v>0</v>
      </c>
      <c r="H173" s="109" t="n">
        <v>1244</v>
      </c>
      <c r="I173" s="109" t="n">
        <v>1689</v>
      </c>
      <c r="J173" s="109" t="n">
        <v>2210</v>
      </c>
      <c r="K173" s="109" t="n">
        <v>2611</v>
      </c>
      <c r="L173" s="109" t="n">
        <v>7576</v>
      </c>
      <c r="M173" s="109" t="n">
        <v>10180</v>
      </c>
      <c r="N173" s="109" t="n">
        <v>12214</v>
      </c>
      <c r="O173" s="109" t="n">
        <v>13791</v>
      </c>
      <c r="P173" s="109" t="n">
        <v>14984</v>
      </c>
      <c r="Q173" s="109" t="n">
        <v>16017</v>
      </c>
      <c r="R173" s="109" t="n">
        <v>16869</v>
      </c>
      <c r="S173" s="109" t="n">
        <v>17584</v>
      </c>
      <c r="T173" s="109" t="n">
        <v>18120</v>
      </c>
      <c r="U173" s="109" t="n">
        <v>18562</v>
      </c>
      <c r="V173" s="109" t="n">
        <v>18985</v>
      </c>
      <c r="W173" s="109" t="n">
        <v>19405</v>
      </c>
      <c r="X173" s="109" t="n">
        <v>19858</v>
      </c>
      <c r="Y173" s="109" t="n">
        <v>20319</v>
      </c>
      <c r="Z173" s="109" t="n">
        <v>20712</v>
      </c>
      <c r="AA173" s="109" t="n">
        <v>21115</v>
      </c>
      <c r="AB173" s="109" t="n">
        <v>21506</v>
      </c>
      <c r="AC173" s="109" t="n">
        <v>21913</v>
      </c>
      <c r="AD173" s="109" t="n">
        <v>22316</v>
      </c>
      <c r="AE173" s="109" t="n">
        <v>22755</v>
      </c>
      <c r="AF173" s="109" t="n">
        <v>23205</v>
      </c>
      <c r="AG173" s="109" t="n">
        <v>23671</v>
      </c>
      <c r="AH173" s="109" t="n">
        <v>24170</v>
      </c>
      <c r="AI173" s="109" t="n">
        <v>24694</v>
      </c>
      <c r="AJ173" s="109" t="n">
        <v>25171</v>
      </c>
      <c r="AK173" s="109" t="n">
        <v>25633</v>
      </c>
      <c r="AL173" s="109" t="n">
        <v>26084</v>
      </c>
      <c r="AM173" s="109" t="n">
        <v>26492</v>
      </c>
      <c r="AN173" s="109" t="n">
        <v>26823</v>
      </c>
      <c r="AO173" s="109" t="n">
        <v>26870</v>
      </c>
      <c r="AP173" s="109" t="n">
        <v>27052</v>
      </c>
      <c r="AQ173" s="109" t="n">
        <v>27090</v>
      </c>
      <c r="AR173" s="109" t="n">
        <v>26997</v>
      </c>
      <c r="AS173" s="109" t="n">
        <v>26152</v>
      </c>
      <c r="AT173" s="109" t="n">
        <v>25727</v>
      </c>
      <c r="AU173" s="109" t="n">
        <v>25051</v>
      </c>
      <c r="AV173" s="109" t="n">
        <v>24189</v>
      </c>
      <c r="AW173" s="109" t="n">
        <v>22730</v>
      </c>
      <c r="AX173" s="109" t="n">
        <v>20135</v>
      </c>
      <c r="AY173" s="109" t="n">
        <v>3809</v>
      </c>
      <c r="AZ173" s="109" t="n">
        <v>2909</v>
      </c>
      <c r="BA173" s="109" t="n">
        <v>2367</v>
      </c>
      <c r="BB173" s="109" t="n">
        <v>1355</v>
      </c>
      <c r="BC173" s="109" t="n">
        <v>1122</v>
      </c>
      <c r="BD173" s="109" t="n">
        <v>563</v>
      </c>
      <c r="BE173" s="109" t="n">
        <v>447</v>
      </c>
      <c r="BF173" s="109" t="n">
        <v>342</v>
      </c>
      <c r="BG173" s="109" t="n">
        <v>26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841959</v>
      </c>
      <c r="E174" s="109" t="n">
        <v>0</v>
      </c>
      <c r="F174" s="109" t="n">
        <v>0</v>
      </c>
      <c r="G174" s="109" t="n">
        <v>0</v>
      </c>
      <c r="H174" s="109" t="n">
        <v>1248</v>
      </c>
      <c r="I174" s="109" t="n">
        <v>1693</v>
      </c>
      <c r="J174" s="109" t="n">
        <v>2213</v>
      </c>
      <c r="K174" s="109" t="n">
        <v>2611</v>
      </c>
      <c r="L174" s="109" t="n">
        <v>7587</v>
      </c>
      <c r="M174" s="109" t="n">
        <v>10183</v>
      </c>
      <c r="N174" s="109" t="n">
        <v>12208</v>
      </c>
      <c r="O174" s="109" t="n">
        <v>13767</v>
      </c>
      <c r="P174" s="109" t="n">
        <v>14930</v>
      </c>
      <c r="Q174" s="109" t="n">
        <v>15930</v>
      </c>
      <c r="R174" s="109" t="n">
        <v>16742</v>
      </c>
      <c r="S174" s="109" t="n">
        <v>17415</v>
      </c>
      <c r="T174" s="109" t="n">
        <v>17905</v>
      </c>
      <c r="U174" s="109" t="n">
        <v>18304</v>
      </c>
      <c r="V174" s="109" t="n">
        <v>18680</v>
      </c>
      <c r="W174" s="109" t="n">
        <v>19060</v>
      </c>
      <c r="X174" s="109" t="n">
        <v>19473</v>
      </c>
      <c r="Y174" s="109" t="n">
        <v>19906</v>
      </c>
      <c r="Z174" s="109" t="n">
        <v>20296</v>
      </c>
      <c r="AA174" s="109" t="n">
        <v>20673</v>
      </c>
      <c r="AB174" s="109" t="n">
        <v>21033</v>
      </c>
      <c r="AC174" s="109" t="n">
        <v>21409</v>
      </c>
      <c r="AD174" s="109" t="n">
        <v>21805</v>
      </c>
      <c r="AE174" s="109" t="n">
        <v>22192</v>
      </c>
      <c r="AF174" s="109" t="n">
        <v>22604</v>
      </c>
      <c r="AG174" s="109" t="n">
        <v>23046</v>
      </c>
      <c r="AH174" s="109" t="n">
        <v>23513</v>
      </c>
      <c r="AI174" s="109" t="n">
        <v>24015</v>
      </c>
      <c r="AJ174" s="109" t="n">
        <v>24488</v>
      </c>
      <c r="AK174" s="109" t="n">
        <v>24964</v>
      </c>
      <c r="AL174" s="109" t="n">
        <v>25421</v>
      </c>
      <c r="AM174" s="109" t="n">
        <v>25862</v>
      </c>
      <c r="AN174" s="109" t="n">
        <v>26246</v>
      </c>
      <c r="AO174" s="109" t="n">
        <v>26557</v>
      </c>
      <c r="AP174" s="109" t="n">
        <v>26594</v>
      </c>
      <c r="AQ174" s="109" t="n">
        <v>26754</v>
      </c>
      <c r="AR174" s="109" t="n">
        <v>26744</v>
      </c>
      <c r="AS174" s="109" t="n">
        <v>26575</v>
      </c>
      <c r="AT174" s="109" t="n">
        <v>25651</v>
      </c>
      <c r="AU174" s="109" t="n">
        <v>25113</v>
      </c>
      <c r="AV174" s="109" t="n">
        <v>24244</v>
      </c>
      <c r="AW174" s="109" t="n">
        <v>22852</v>
      </c>
      <c r="AX174" s="109" t="n">
        <v>20264</v>
      </c>
      <c r="AY174" s="109" t="n">
        <v>3834</v>
      </c>
      <c r="AZ174" s="109" t="n">
        <v>2917</v>
      </c>
      <c r="BA174" s="109" t="n">
        <v>2372</v>
      </c>
      <c r="BB174" s="109" t="n">
        <v>1354</v>
      </c>
      <c r="BC174" s="109" t="n">
        <v>1116</v>
      </c>
      <c r="BD174" s="109" t="n">
        <v>558</v>
      </c>
      <c r="BE174" s="109" t="n">
        <v>442</v>
      </c>
      <c r="BF174" s="109" t="n">
        <v>337</v>
      </c>
      <c r="BG174" s="109" t="n">
        <v>258</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830342</v>
      </c>
      <c r="E175" s="109" t="n">
        <v>0</v>
      </c>
      <c r="F175" s="109" t="n">
        <v>0</v>
      </c>
      <c r="G175" s="109" t="n">
        <v>0</v>
      </c>
      <c r="H175" s="109" t="n">
        <v>1252</v>
      </c>
      <c r="I175" s="109" t="n">
        <v>1698</v>
      </c>
      <c r="J175" s="109" t="n">
        <v>2218</v>
      </c>
      <c r="K175" s="109" t="n">
        <v>2616</v>
      </c>
      <c r="L175" s="109" t="n">
        <v>7605</v>
      </c>
      <c r="M175" s="109" t="n">
        <v>10204</v>
      </c>
      <c r="N175" s="109" t="n">
        <v>12219</v>
      </c>
      <c r="O175" s="109" t="n">
        <v>13767</v>
      </c>
      <c r="P175" s="109" t="n">
        <v>14911</v>
      </c>
      <c r="Q175" s="109" t="n">
        <v>15881</v>
      </c>
      <c r="R175" s="109" t="n">
        <v>16660</v>
      </c>
      <c r="S175" s="109" t="n">
        <v>17292</v>
      </c>
      <c r="T175" s="109" t="n">
        <v>17740</v>
      </c>
      <c r="U175" s="109" t="n">
        <v>18094</v>
      </c>
      <c r="V175" s="109" t="n">
        <v>18428</v>
      </c>
      <c r="W175" s="109" t="n">
        <v>18761</v>
      </c>
      <c r="X175" s="109" t="n">
        <v>19134</v>
      </c>
      <c r="Y175" s="109" t="n">
        <v>19527</v>
      </c>
      <c r="Z175" s="109" t="n">
        <v>19888</v>
      </c>
      <c r="AA175" s="109" t="n">
        <v>20262</v>
      </c>
      <c r="AB175" s="109" t="n">
        <v>20596</v>
      </c>
      <c r="AC175" s="109" t="n">
        <v>20941</v>
      </c>
      <c r="AD175" s="109" t="n">
        <v>21306</v>
      </c>
      <c r="AE175" s="109" t="n">
        <v>21685</v>
      </c>
      <c r="AF175" s="109" t="n">
        <v>22046</v>
      </c>
      <c r="AG175" s="109" t="n">
        <v>22450</v>
      </c>
      <c r="AH175" s="109" t="n">
        <v>22894</v>
      </c>
      <c r="AI175" s="109" t="n">
        <v>23364</v>
      </c>
      <c r="AJ175" s="109" t="n">
        <v>23815</v>
      </c>
      <c r="AK175" s="109" t="n">
        <v>24287</v>
      </c>
      <c r="AL175" s="109" t="n">
        <v>24758</v>
      </c>
      <c r="AM175" s="109" t="n">
        <v>25205</v>
      </c>
      <c r="AN175" s="109" t="n">
        <v>25622</v>
      </c>
      <c r="AO175" s="109" t="n">
        <v>25986</v>
      </c>
      <c r="AP175" s="109" t="n">
        <v>26284</v>
      </c>
      <c r="AQ175" s="109" t="n">
        <v>26300</v>
      </c>
      <c r="AR175" s="109" t="n">
        <v>26412</v>
      </c>
      <c r="AS175" s="109" t="n">
        <v>26325</v>
      </c>
      <c r="AT175" s="109" t="n">
        <v>26066</v>
      </c>
      <c r="AU175" s="109" t="n">
        <v>25038</v>
      </c>
      <c r="AV175" s="109" t="n">
        <v>24304</v>
      </c>
      <c r="AW175" s="109" t="n">
        <v>22904</v>
      </c>
      <c r="AX175" s="109" t="n">
        <v>20372</v>
      </c>
      <c r="AY175" s="109" t="n">
        <v>3858</v>
      </c>
      <c r="AZ175" s="109" t="n">
        <v>2936</v>
      </c>
      <c r="BA175" s="109" t="n">
        <v>2378</v>
      </c>
      <c r="BB175" s="109" t="n">
        <v>1356</v>
      </c>
      <c r="BC175" s="109" t="n">
        <v>1115</v>
      </c>
      <c r="BD175" s="109" t="n">
        <v>555</v>
      </c>
      <c r="BE175" s="109" t="n">
        <v>438</v>
      </c>
      <c r="BF175" s="109" t="n">
        <v>333</v>
      </c>
      <c r="BG175" s="109" t="n">
        <v>25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818797</v>
      </c>
      <c r="E176" s="109" t="n">
        <v>0</v>
      </c>
      <c r="F176" s="109" t="n">
        <v>0</v>
      </c>
      <c r="G176" s="109" t="n">
        <v>0</v>
      </c>
      <c r="H176" s="109" t="n">
        <v>1256</v>
      </c>
      <c r="I176" s="109" t="n">
        <v>1704</v>
      </c>
      <c r="J176" s="109" t="n">
        <v>2225</v>
      </c>
      <c r="K176" s="109" t="n">
        <v>2622</v>
      </c>
      <c r="L176" s="109" t="n">
        <v>7622</v>
      </c>
      <c r="M176" s="109" t="n">
        <v>10228</v>
      </c>
      <c r="N176" s="109" t="n">
        <v>12245</v>
      </c>
      <c r="O176" s="109" t="n">
        <v>13782</v>
      </c>
      <c r="P176" s="109" t="n">
        <v>14914</v>
      </c>
      <c r="Q176" s="109" t="n">
        <v>15865</v>
      </c>
      <c r="R176" s="109" t="n">
        <v>16614</v>
      </c>
      <c r="S176" s="109" t="n">
        <v>17213</v>
      </c>
      <c r="T176" s="109" t="n">
        <v>17621</v>
      </c>
      <c r="U176" s="109" t="n">
        <v>17933</v>
      </c>
      <c r="V176" s="109" t="n">
        <v>18222</v>
      </c>
      <c r="W176" s="109" t="n">
        <v>18513</v>
      </c>
      <c r="X176" s="109" t="n">
        <v>18840</v>
      </c>
      <c r="Y176" s="109" t="n">
        <v>19192</v>
      </c>
      <c r="Z176" s="109" t="n">
        <v>19514</v>
      </c>
      <c r="AA176" s="109" t="n">
        <v>19859</v>
      </c>
      <c r="AB176" s="109" t="n">
        <v>20189</v>
      </c>
      <c r="AC176" s="109" t="n">
        <v>20509</v>
      </c>
      <c r="AD176" s="109" t="n">
        <v>20842</v>
      </c>
      <c r="AE176" s="109" t="n">
        <v>21190</v>
      </c>
      <c r="AF176" s="109" t="n">
        <v>21544</v>
      </c>
      <c r="AG176" s="109" t="n">
        <v>21898</v>
      </c>
      <c r="AH176" s="109" t="n">
        <v>22303</v>
      </c>
      <c r="AI176" s="109" t="n">
        <v>22750</v>
      </c>
      <c r="AJ176" s="109" t="n">
        <v>23169</v>
      </c>
      <c r="AK176" s="109" t="n">
        <v>23619</v>
      </c>
      <c r="AL176" s="109" t="n">
        <v>24086</v>
      </c>
      <c r="AM176" s="109" t="n">
        <v>24548</v>
      </c>
      <c r="AN176" s="109" t="n">
        <v>24971</v>
      </c>
      <c r="AO176" s="109" t="n">
        <v>25368</v>
      </c>
      <c r="AP176" s="109" t="n">
        <v>25719</v>
      </c>
      <c r="AQ176" s="109" t="n">
        <v>25994</v>
      </c>
      <c r="AR176" s="109" t="n">
        <v>25964</v>
      </c>
      <c r="AS176" s="109" t="n">
        <v>25999</v>
      </c>
      <c r="AT176" s="109" t="n">
        <v>25821</v>
      </c>
      <c r="AU176" s="109" t="n">
        <v>25443</v>
      </c>
      <c r="AV176" s="109" t="n">
        <v>24232</v>
      </c>
      <c r="AW176" s="109" t="n">
        <v>22961</v>
      </c>
      <c r="AX176" s="109" t="n">
        <v>20419</v>
      </c>
      <c r="AY176" s="109" t="n">
        <v>3879</v>
      </c>
      <c r="AZ176" s="109" t="n">
        <v>2954</v>
      </c>
      <c r="BA176" s="109" t="n">
        <v>2393</v>
      </c>
      <c r="BB176" s="109" t="n">
        <v>1360</v>
      </c>
      <c r="BC176" s="109" t="n">
        <v>1117</v>
      </c>
      <c r="BD176" s="109" t="n">
        <v>555</v>
      </c>
      <c r="BE176" s="109" t="n">
        <v>436</v>
      </c>
      <c r="BF176" s="109" t="n">
        <v>330</v>
      </c>
      <c r="BG176" s="109" t="n">
        <v>25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807323</v>
      </c>
      <c r="E177" s="109" t="n">
        <v>0</v>
      </c>
      <c r="F177" s="109" t="n">
        <v>0</v>
      </c>
      <c r="G177" s="109" t="n">
        <v>0</v>
      </c>
      <c r="H177" s="109" t="n">
        <v>1256</v>
      </c>
      <c r="I177" s="109" t="n">
        <v>1707</v>
      </c>
      <c r="J177" s="109" t="n">
        <v>2230</v>
      </c>
      <c r="K177" s="109" t="n">
        <v>2629</v>
      </c>
      <c r="L177" s="109" t="n">
        <v>7630</v>
      </c>
      <c r="M177" s="109" t="n">
        <v>10246</v>
      </c>
      <c r="N177" s="109" t="n">
        <v>12269</v>
      </c>
      <c r="O177" s="109" t="n">
        <v>13809</v>
      </c>
      <c r="P177" s="109" t="n">
        <v>14930</v>
      </c>
      <c r="Q177" s="109" t="n">
        <v>15868</v>
      </c>
      <c r="R177" s="109" t="n">
        <v>16598</v>
      </c>
      <c r="S177" s="109" t="n">
        <v>17168</v>
      </c>
      <c r="T177" s="109" t="n">
        <v>17544</v>
      </c>
      <c r="U177" s="109" t="n">
        <v>17815</v>
      </c>
      <c r="V177" s="109" t="n">
        <v>18063</v>
      </c>
      <c r="W177" s="109" t="n">
        <v>18311</v>
      </c>
      <c r="X177" s="109" t="n">
        <v>18596</v>
      </c>
      <c r="Y177" s="109" t="n">
        <v>18902</v>
      </c>
      <c r="Z177" s="109" t="n">
        <v>19183</v>
      </c>
      <c r="AA177" s="109" t="n">
        <v>19489</v>
      </c>
      <c r="AB177" s="109" t="n">
        <v>19791</v>
      </c>
      <c r="AC177" s="109" t="n">
        <v>20106</v>
      </c>
      <c r="AD177" s="109" t="n">
        <v>20413</v>
      </c>
      <c r="AE177" s="109" t="n">
        <v>20731</v>
      </c>
      <c r="AF177" s="109" t="n">
        <v>21053</v>
      </c>
      <c r="AG177" s="109" t="n">
        <v>21400</v>
      </c>
      <c r="AH177" s="109" t="n">
        <v>21755</v>
      </c>
      <c r="AI177" s="109" t="n">
        <v>22164</v>
      </c>
      <c r="AJ177" s="109" t="n">
        <v>22560</v>
      </c>
      <c r="AK177" s="109" t="n">
        <v>22979</v>
      </c>
      <c r="AL177" s="109" t="n">
        <v>23424</v>
      </c>
      <c r="AM177" s="109" t="n">
        <v>23882</v>
      </c>
      <c r="AN177" s="109" t="n">
        <v>24320</v>
      </c>
      <c r="AO177" s="109" t="n">
        <v>24723</v>
      </c>
      <c r="AP177" s="109" t="n">
        <v>25107</v>
      </c>
      <c r="AQ177" s="109" t="n">
        <v>25435</v>
      </c>
      <c r="AR177" s="109" t="n">
        <v>25662</v>
      </c>
      <c r="AS177" s="109" t="n">
        <v>25558</v>
      </c>
      <c r="AT177" s="109" t="n">
        <v>25501</v>
      </c>
      <c r="AU177" s="109" t="n">
        <v>25204</v>
      </c>
      <c r="AV177" s="109" t="n">
        <v>24624</v>
      </c>
      <c r="AW177" s="109" t="n">
        <v>22893</v>
      </c>
      <c r="AX177" s="109" t="n">
        <v>20469</v>
      </c>
      <c r="AY177" s="109" t="n">
        <v>3888</v>
      </c>
      <c r="AZ177" s="109" t="n">
        <v>2970</v>
      </c>
      <c r="BA177" s="109" t="n">
        <v>2408</v>
      </c>
      <c r="BB177" s="109" t="n">
        <v>1369</v>
      </c>
      <c r="BC177" s="109" t="n">
        <v>1120</v>
      </c>
      <c r="BD177" s="109" t="n">
        <v>556</v>
      </c>
      <c r="BE177" s="109" t="n">
        <v>435</v>
      </c>
      <c r="BF177" s="109" t="n">
        <v>328</v>
      </c>
      <c r="BG177" s="109" t="n">
        <v>24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795908</v>
      </c>
      <c r="E178" s="109" t="n">
        <v>0</v>
      </c>
      <c r="F178" s="109" t="n">
        <v>0</v>
      </c>
      <c r="G178" s="109" t="n">
        <v>0</v>
      </c>
      <c r="H178" s="109" t="n">
        <v>1256</v>
      </c>
      <c r="I178" s="109" t="n">
        <v>1707</v>
      </c>
      <c r="J178" s="109" t="n">
        <v>2233</v>
      </c>
      <c r="K178" s="109" t="n">
        <v>2634</v>
      </c>
      <c r="L178" s="109" t="n">
        <v>7636</v>
      </c>
      <c r="M178" s="109" t="n">
        <v>10253</v>
      </c>
      <c r="N178" s="109" t="n">
        <v>12287</v>
      </c>
      <c r="O178" s="109" t="n">
        <v>13833</v>
      </c>
      <c r="P178" s="109" t="n">
        <v>14956</v>
      </c>
      <c r="Q178" s="109" t="n">
        <v>15884</v>
      </c>
      <c r="R178" s="109" t="n">
        <v>16602</v>
      </c>
      <c r="S178" s="109" t="n">
        <v>17153</v>
      </c>
      <c r="T178" s="109" t="n">
        <v>17499</v>
      </c>
      <c r="U178" s="109" t="n">
        <v>17739</v>
      </c>
      <c r="V178" s="109" t="n">
        <v>17948</v>
      </c>
      <c r="W178" s="109" t="n">
        <v>18154</v>
      </c>
      <c r="X178" s="109" t="n">
        <v>18396</v>
      </c>
      <c r="Y178" s="109" t="n">
        <v>18661</v>
      </c>
      <c r="Z178" s="109" t="n">
        <v>18896</v>
      </c>
      <c r="AA178" s="109" t="n">
        <v>19161</v>
      </c>
      <c r="AB178" s="109" t="n">
        <v>19424</v>
      </c>
      <c r="AC178" s="109" t="n">
        <v>19711</v>
      </c>
      <c r="AD178" s="109" t="n">
        <v>20014</v>
      </c>
      <c r="AE178" s="109" t="n">
        <v>20306</v>
      </c>
      <c r="AF178" s="109" t="n">
        <v>20598</v>
      </c>
      <c r="AG178" s="109" t="n">
        <v>20913</v>
      </c>
      <c r="AH178" s="109" t="n">
        <v>21262</v>
      </c>
      <c r="AI178" s="109" t="n">
        <v>21621</v>
      </c>
      <c r="AJ178" s="109" t="n">
        <v>21980</v>
      </c>
      <c r="AK178" s="109" t="n">
        <v>22375</v>
      </c>
      <c r="AL178" s="109" t="n">
        <v>22789</v>
      </c>
      <c r="AM178" s="109" t="n">
        <v>23225</v>
      </c>
      <c r="AN178" s="109" t="n">
        <v>23660</v>
      </c>
      <c r="AO178" s="109" t="n">
        <v>24079</v>
      </c>
      <c r="AP178" s="109" t="n">
        <v>24470</v>
      </c>
      <c r="AQ178" s="109" t="n">
        <v>24830</v>
      </c>
      <c r="AR178" s="109" t="n">
        <v>25110</v>
      </c>
      <c r="AS178" s="109" t="n">
        <v>25260</v>
      </c>
      <c r="AT178" s="109" t="n">
        <v>25068</v>
      </c>
      <c r="AU178" s="109" t="n">
        <v>24892</v>
      </c>
      <c r="AV178" s="109" t="n">
        <v>24393</v>
      </c>
      <c r="AW178" s="109" t="n">
        <v>23263</v>
      </c>
      <c r="AX178" s="109" t="n">
        <v>20408</v>
      </c>
      <c r="AY178" s="109" t="n">
        <v>3897</v>
      </c>
      <c r="AZ178" s="109" t="n">
        <v>2977</v>
      </c>
      <c r="BA178" s="109" t="n">
        <v>2421</v>
      </c>
      <c r="BB178" s="109" t="n">
        <v>1377</v>
      </c>
      <c r="BC178" s="109" t="n">
        <v>1127</v>
      </c>
      <c r="BD178" s="109" t="n">
        <v>558</v>
      </c>
      <c r="BE178" s="109" t="n">
        <v>436</v>
      </c>
      <c r="BF178" s="109" t="n">
        <v>328</v>
      </c>
      <c r="BG178" s="109" t="n">
        <v>247</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784548</v>
      </c>
      <c r="E179" s="109" t="n">
        <v>0</v>
      </c>
      <c r="F179" s="109" t="n">
        <v>0</v>
      </c>
      <c r="G179" s="109" t="n">
        <v>0</v>
      </c>
      <c r="H179" s="109" t="n">
        <v>1251</v>
      </c>
      <c r="I179" s="109" t="n">
        <v>1705</v>
      </c>
      <c r="J179" s="109" t="n">
        <v>2231</v>
      </c>
      <c r="K179" s="109" t="n">
        <v>2635</v>
      </c>
      <c r="L179" s="109" t="n">
        <v>7622</v>
      </c>
      <c r="M179" s="109" t="n">
        <v>10248</v>
      </c>
      <c r="N179" s="109" t="n">
        <v>12285</v>
      </c>
      <c r="O179" s="109" t="n">
        <v>13843</v>
      </c>
      <c r="P179" s="109" t="n">
        <v>14974</v>
      </c>
      <c r="Q179" s="109" t="n">
        <v>15905</v>
      </c>
      <c r="R179" s="109" t="n">
        <v>16613</v>
      </c>
      <c r="S179" s="109" t="n">
        <v>17153</v>
      </c>
      <c r="T179" s="109" t="n">
        <v>17482</v>
      </c>
      <c r="U179" s="109" t="n">
        <v>17694</v>
      </c>
      <c r="V179" s="109" t="n">
        <v>17871</v>
      </c>
      <c r="W179" s="109" t="n">
        <v>18039</v>
      </c>
      <c r="X179" s="109" t="n">
        <v>18240</v>
      </c>
      <c r="Y179" s="109" t="n">
        <v>18462</v>
      </c>
      <c r="Z179" s="109" t="n">
        <v>18657</v>
      </c>
      <c r="AA179" s="109" t="n">
        <v>18877</v>
      </c>
      <c r="AB179" s="109" t="n">
        <v>19100</v>
      </c>
      <c r="AC179" s="109" t="n">
        <v>19348</v>
      </c>
      <c r="AD179" s="109" t="n">
        <v>19623</v>
      </c>
      <c r="AE179" s="109" t="n">
        <v>19910</v>
      </c>
      <c r="AF179" s="109" t="n">
        <v>20176</v>
      </c>
      <c r="AG179" s="109" t="n">
        <v>20462</v>
      </c>
      <c r="AH179" s="109" t="n">
        <v>20779</v>
      </c>
      <c r="AI179" s="109" t="n">
        <v>21131</v>
      </c>
      <c r="AJ179" s="109" t="n">
        <v>21440</v>
      </c>
      <c r="AK179" s="109" t="n">
        <v>21799</v>
      </c>
      <c r="AL179" s="109" t="n">
        <v>22190</v>
      </c>
      <c r="AM179" s="109" t="n">
        <v>22596</v>
      </c>
      <c r="AN179" s="109" t="n">
        <v>23010</v>
      </c>
      <c r="AO179" s="109" t="n">
        <v>23425</v>
      </c>
      <c r="AP179" s="109" t="n">
        <v>23832</v>
      </c>
      <c r="AQ179" s="109" t="n">
        <v>24199</v>
      </c>
      <c r="AR179" s="109" t="n">
        <v>24513</v>
      </c>
      <c r="AS179" s="109" t="n">
        <v>24717</v>
      </c>
      <c r="AT179" s="109" t="n">
        <v>24777</v>
      </c>
      <c r="AU179" s="109" t="n">
        <v>24469</v>
      </c>
      <c r="AV179" s="109" t="n">
        <v>24090</v>
      </c>
      <c r="AW179" s="109" t="n">
        <v>23045</v>
      </c>
      <c r="AX179" s="109" t="n">
        <v>20739</v>
      </c>
      <c r="AY179" s="109" t="n">
        <v>3886</v>
      </c>
      <c r="AZ179" s="109" t="n">
        <v>2984</v>
      </c>
      <c r="BA179" s="109" t="n">
        <v>2427</v>
      </c>
      <c r="BB179" s="109" t="n">
        <v>1385</v>
      </c>
      <c r="BC179" s="109" t="n">
        <v>1135</v>
      </c>
      <c r="BD179" s="109" t="n">
        <v>561</v>
      </c>
      <c r="BE179" s="109" t="n">
        <v>437</v>
      </c>
      <c r="BF179" s="109" t="n">
        <v>329</v>
      </c>
      <c r="BG179" s="109" t="n">
        <v>247</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773208</v>
      </c>
      <c r="E180" s="109" t="n">
        <v>0</v>
      </c>
      <c r="F180" s="109" t="n">
        <v>0</v>
      </c>
      <c r="G180" s="109" t="n">
        <v>0</v>
      </c>
      <c r="H180" s="109" t="n">
        <v>1258</v>
      </c>
      <c r="I180" s="109" t="n">
        <v>1703</v>
      </c>
      <c r="J180" s="109" t="n">
        <v>2232</v>
      </c>
      <c r="K180" s="109" t="n">
        <v>2636</v>
      </c>
      <c r="L180" s="109" t="n">
        <v>7651</v>
      </c>
      <c r="M180" s="109" t="n">
        <v>10250</v>
      </c>
      <c r="N180" s="109" t="n">
        <v>12293</v>
      </c>
      <c r="O180" s="109" t="n">
        <v>13851</v>
      </c>
      <c r="P180" s="109" t="n">
        <v>14992</v>
      </c>
      <c r="Q180" s="109" t="n">
        <v>15929</v>
      </c>
      <c r="R180" s="109" t="n">
        <v>16639</v>
      </c>
      <c r="S180" s="109" t="n">
        <v>17169</v>
      </c>
      <c r="T180" s="109" t="n">
        <v>17485</v>
      </c>
      <c r="U180" s="109" t="n">
        <v>17679</v>
      </c>
      <c r="V180" s="109" t="n">
        <v>17829</v>
      </c>
      <c r="W180" s="109" t="n">
        <v>17966</v>
      </c>
      <c r="X180" s="109" t="n">
        <v>18129</v>
      </c>
      <c r="Y180" s="109" t="n">
        <v>18310</v>
      </c>
      <c r="Z180" s="109" t="n">
        <v>18461</v>
      </c>
      <c r="AA180" s="109" t="n">
        <v>18641</v>
      </c>
      <c r="AB180" s="109" t="n">
        <v>18818</v>
      </c>
      <c r="AC180" s="109" t="n">
        <v>19027</v>
      </c>
      <c r="AD180" s="109" t="n">
        <v>19263</v>
      </c>
      <c r="AE180" s="109" t="n">
        <v>19522</v>
      </c>
      <c r="AF180" s="109" t="n">
        <v>19784</v>
      </c>
      <c r="AG180" s="109" t="n">
        <v>20044</v>
      </c>
      <c r="AH180" s="109" t="n">
        <v>20332</v>
      </c>
      <c r="AI180" s="109" t="n">
        <v>20653</v>
      </c>
      <c r="AJ180" s="109" t="n">
        <v>20955</v>
      </c>
      <c r="AK180" s="109" t="n">
        <v>21264</v>
      </c>
      <c r="AL180" s="109" t="n">
        <v>21619</v>
      </c>
      <c r="AM180" s="109" t="n">
        <v>22002</v>
      </c>
      <c r="AN180" s="109" t="n">
        <v>22386</v>
      </c>
      <c r="AO180" s="109" t="n">
        <v>22781</v>
      </c>
      <c r="AP180" s="109" t="n">
        <v>23185</v>
      </c>
      <c r="AQ180" s="109" t="n">
        <v>23568</v>
      </c>
      <c r="AR180" s="109" t="n">
        <v>23890</v>
      </c>
      <c r="AS180" s="109" t="n">
        <v>24129</v>
      </c>
      <c r="AT180" s="109" t="n">
        <v>24244</v>
      </c>
      <c r="AU180" s="109" t="n">
        <v>24185</v>
      </c>
      <c r="AV180" s="109" t="n">
        <v>23682</v>
      </c>
      <c r="AW180" s="109" t="n">
        <v>22759</v>
      </c>
      <c r="AX180" s="109" t="n">
        <v>20544</v>
      </c>
      <c r="AY180" s="109" t="n">
        <v>3949</v>
      </c>
      <c r="AZ180" s="109" t="n">
        <v>2976</v>
      </c>
      <c r="BA180" s="109" t="n">
        <v>2433</v>
      </c>
      <c r="BB180" s="109" t="n">
        <v>1388</v>
      </c>
      <c r="BC180" s="109" t="n">
        <v>1141</v>
      </c>
      <c r="BD180" s="109" t="n">
        <v>565</v>
      </c>
      <c r="BE180" s="109" t="n">
        <v>440</v>
      </c>
      <c r="BF180" s="109" t="n">
        <v>330</v>
      </c>
      <c r="BG180" s="109" t="n">
        <v>247</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761982</v>
      </c>
      <c r="E181" s="109" t="n">
        <v>0</v>
      </c>
      <c r="F181" s="109" t="n">
        <v>0</v>
      </c>
      <c r="G181" s="109" t="n">
        <v>0</v>
      </c>
      <c r="H181" s="109" t="n">
        <v>1247</v>
      </c>
      <c r="I181" s="109" t="n">
        <v>1705</v>
      </c>
      <c r="J181" s="109" t="n">
        <v>2226</v>
      </c>
      <c r="K181" s="109" t="n">
        <v>2633</v>
      </c>
      <c r="L181" s="109" t="n">
        <v>7607</v>
      </c>
      <c r="M181" s="109" t="n">
        <v>10254</v>
      </c>
      <c r="N181" s="109" t="n">
        <v>12275</v>
      </c>
      <c r="O181" s="109" t="n">
        <v>13843</v>
      </c>
      <c r="P181" s="109" t="n">
        <v>14988</v>
      </c>
      <c r="Q181" s="109" t="n">
        <v>15936</v>
      </c>
      <c r="R181" s="109" t="n">
        <v>16655</v>
      </c>
      <c r="S181" s="109" t="n">
        <v>17187</v>
      </c>
      <c r="T181" s="109" t="n">
        <v>17496</v>
      </c>
      <c r="U181" s="109" t="n">
        <v>17679</v>
      </c>
      <c r="V181" s="109" t="n">
        <v>17811</v>
      </c>
      <c r="W181" s="109" t="n">
        <v>17921</v>
      </c>
      <c r="X181" s="109" t="n">
        <v>18053</v>
      </c>
      <c r="Y181" s="109" t="n">
        <v>18197</v>
      </c>
      <c r="Z181" s="109" t="n">
        <v>18309</v>
      </c>
      <c r="AA181" s="109" t="n">
        <v>18446</v>
      </c>
      <c r="AB181" s="109" t="n">
        <v>18584</v>
      </c>
      <c r="AC181" s="109" t="n">
        <v>18748</v>
      </c>
      <c r="AD181" s="109" t="n">
        <v>18944</v>
      </c>
      <c r="AE181" s="109" t="n">
        <v>19165</v>
      </c>
      <c r="AF181" s="109" t="n">
        <v>19399</v>
      </c>
      <c r="AG181" s="109" t="n">
        <v>19655</v>
      </c>
      <c r="AH181" s="109" t="n">
        <v>19917</v>
      </c>
      <c r="AI181" s="109" t="n">
        <v>20209</v>
      </c>
      <c r="AJ181" s="109" t="n">
        <v>20481</v>
      </c>
      <c r="AK181" s="109" t="n">
        <v>20782</v>
      </c>
      <c r="AL181" s="109" t="n">
        <v>21089</v>
      </c>
      <c r="AM181" s="109" t="n">
        <v>21435</v>
      </c>
      <c r="AN181" s="109" t="n">
        <v>21797</v>
      </c>
      <c r="AO181" s="109" t="n">
        <v>22164</v>
      </c>
      <c r="AP181" s="109" t="n">
        <v>22547</v>
      </c>
      <c r="AQ181" s="109" t="n">
        <v>22929</v>
      </c>
      <c r="AR181" s="109" t="n">
        <v>23267</v>
      </c>
      <c r="AS181" s="109" t="n">
        <v>23516</v>
      </c>
      <c r="AT181" s="109" t="n">
        <v>23667</v>
      </c>
      <c r="AU181" s="109" t="n">
        <v>23664</v>
      </c>
      <c r="AV181" s="109" t="n">
        <v>23406</v>
      </c>
      <c r="AW181" s="109" t="n">
        <v>22373</v>
      </c>
      <c r="AX181" s="109" t="n">
        <v>20289</v>
      </c>
      <c r="AY181" s="109" t="n">
        <v>3912</v>
      </c>
      <c r="AZ181" s="109" t="n">
        <v>3024</v>
      </c>
      <c r="BA181" s="109" t="n">
        <v>2426</v>
      </c>
      <c r="BB181" s="109" t="n">
        <v>1391</v>
      </c>
      <c r="BC181" s="109" t="n">
        <v>1143</v>
      </c>
      <c r="BD181" s="109" t="n">
        <v>568</v>
      </c>
      <c r="BE181" s="109" t="n">
        <v>443</v>
      </c>
      <c r="BF181" s="109" t="n">
        <v>332</v>
      </c>
      <c r="BG181" s="109" t="n">
        <v>24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750873</v>
      </c>
      <c r="E182" s="109" t="n">
        <v>0</v>
      </c>
      <c r="F182" s="109" t="n">
        <v>0</v>
      </c>
      <c r="G182" s="109" t="n">
        <v>0</v>
      </c>
      <c r="H182" s="109" t="n">
        <v>1231</v>
      </c>
      <c r="I182" s="109" t="n">
        <v>1688</v>
      </c>
      <c r="J182" s="109" t="n">
        <v>2220</v>
      </c>
      <c r="K182" s="109" t="n">
        <v>2621</v>
      </c>
      <c r="L182" s="109" t="n">
        <v>7541</v>
      </c>
      <c r="M182" s="109" t="n">
        <v>10176</v>
      </c>
      <c r="N182" s="109" t="n">
        <v>12251</v>
      </c>
      <c r="O182" s="109" t="n">
        <v>13804</v>
      </c>
      <c r="P182" s="109" t="n">
        <v>14964</v>
      </c>
      <c r="Q182" s="109" t="n">
        <v>15918</v>
      </c>
      <c r="R182" s="109" t="n">
        <v>16650</v>
      </c>
      <c r="S182" s="109" t="n">
        <v>17193</v>
      </c>
      <c r="T182" s="109" t="n">
        <v>17506</v>
      </c>
      <c r="U182" s="109" t="n">
        <v>17683</v>
      </c>
      <c r="V182" s="109" t="n">
        <v>17805</v>
      </c>
      <c r="W182" s="109" t="n">
        <v>17898</v>
      </c>
      <c r="X182" s="109" t="n">
        <v>18005</v>
      </c>
      <c r="Y182" s="109" t="n">
        <v>18119</v>
      </c>
      <c r="Z182" s="109" t="n">
        <v>18195</v>
      </c>
      <c r="AA182" s="109" t="n">
        <v>18293</v>
      </c>
      <c r="AB182" s="109" t="n">
        <v>18389</v>
      </c>
      <c r="AC182" s="109" t="n">
        <v>18514</v>
      </c>
      <c r="AD182" s="109" t="n">
        <v>18666</v>
      </c>
      <c r="AE182" s="109" t="n">
        <v>18848</v>
      </c>
      <c r="AF182" s="109" t="n">
        <v>19045</v>
      </c>
      <c r="AG182" s="109" t="n">
        <v>19273</v>
      </c>
      <c r="AH182" s="109" t="n">
        <v>19531</v>
      </c>
      <c r="AI182" s="109" t="n">
        <v>19797</v>
      </c>
      <c r="AJ182" s="109" t="n">
        <v>20040</v>
      </c>
      <c r="AK182" s="109" t="n">
        <v>20312</v>
      </c>
      <c r="AL182" s="109" t="n">
        <v>20611</v>
      </c>
      <c r="AM182" s="109" t="n">
        <v>20910</v>
      </c>
      <c r="AN182" s="109" t="n">
        <v>21236</v>
      </c>
      <c r="AO182" s="109" t="n">
        <v>21581</v>
      </c>
      <c r="AP182" s="109" t="n">
        <v>21936</v>
      </c>
      <c r="AQ182" s="109" t="n">
        <v>22299</v>
      </c>
      <c r="AR182" s="109" t="n">
        <v>22636</v>
      </c>
      <c r="AS182" s="109" t="n">
        <v>22903</v>
      </c>
      <c r="AT182" s="109" t="n">
        <v>23066</v>
      </c>
      <c r="AU182" s="109" t="n">
        <v>23102</v>
      </c>
      <c r="AV182" s="109" t="n">
        <v>22903</v>
      </c>
      <c r="AW182" s="109" t="n">
        <v>22112</v>
      </c>
      <c r="AX182" s="109" t="n">
        <v>19945</v>
      </c>
      <c r="AY182" s="109" t="n">
        <v>3863</v>
      </c>
      <c r="AZ182" s="109" t="n">
        <v>2995</v>
      </c>
      <c r="BA182" s="109" t="n">
        <v>2465</v>
      </c>
      <c r="BB182" s="109" t="n">
        <v>1387</v>
      </c>
      <c r="BC182" s="109" t="n">
        <v>1146</v>
      </c>
      <c r="BD182" s="109" t="n">
        <v>569</v>
      </c>
      <c r="BE182" s="109" t="n">
        <v>445</v>
      </c>
      <c r="BF182" s="109" t="n">
        <v>334</v>
      </c>
      <c r="BG182" s="109" t="n">
        <v>25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739888</v>
      </c>
      <c r="E183" s="109" t="n">
        <v>0</v>
      </c>
      <c r="F183" s="109" t="n">
        <v>0</v>
      </c>
      <c r="G183" s="109" t="n">
        <v>0</v>
      </c>
      <c r="H183" s="109" t="n">
        <v>1213</v>
      </c>
      <c r="I183" s="109" t="n">
        <v>1665</v>
      </c>
      <c r="J183" s="109" t="n">
        <v>2195</v>
      </c>
      <c r="K183" s="109" t="n">
        <v>2609</v>
      </c>
      <c r="L183" s="109" t="n">
        <v>7454</v>
      </c>
      <c r="M183" s="109" t="n">
        <v>10071</v>
      </c>
      <c r="N183" s="109" t="n">
        <v>12141</v>
      </c>
      <c r="O183" s="109" t="n">
        <v>13754</v>
      </c>
      <c r="P183" s="109" t="n">
        <v>14905</v>
      </c>
      <c r="Q183" s="109" t="n">
        <v>15877</v>
      </c>
      <c r="R183" s="109" t="n">
        <v>16618</v>
      </c>
      <c r="S183" s="109" t="n">
        <v>17176</v>
      </c>
      <c r="T183" s="109" t="n">
        <v>17503</v>
      </c>
      <c r="U183" s="109" t="n">
        <v>17686</v>
      </c>
      <c r="V183" s="109" t="n">
        <v>17803</v>
      </c>
      <c r="W183" s="109" t="n">
        <v>17888</v>
      </c>
      <c r="X183" s="109" t="n">
        <v>17978</v>
      </c>
      <c r="Y183" s="109" t="n">
        <v>18067</v>
      </c>
      <c r="Z183" s="109" t="n">
        <v>18115</v>
      </c>
      <c r="AA183" s="109" t="n">
        <v>18178</v>
      </c>
      <c r="AB183" s="109" t="n">
        <v>18236</v>
      </c>
      <c r="AC183" s="109" t="n">
        <v>18320</v>
      </c>
      <c r="AD183" s="109" t="n">
        <v>18434</v>
      </c>
      <c r="AE183" s="109" t="n">
        <v>18572</v>
      </c>
      <c r="AF183" s="109" t="n">
        <v>18730</v>
      </c>
      <c r="AG183" s="109" t="n">
        <v>18921</v>
      </c>
      <c r="AH183" s="109" t="n">
        <v>19152</v>
      </c>
      <c r="AI183" s="109" t="n">
        <v>19413</v>
      </c>
      <c r="AJ183" s="109" t="n">
        <v>19632</v>
      </c>
      <c r="AK183" s="109" t="n">
        <v>19875</v>
      </c>
      <c r="AL183" s="109" t="n">
        <v>20145</v>
      </c>
      <c r="AM183" s="109" t="n">
        <v>20436</v>
      </c>
      <c r="AN183" s="109" t="n">
        <v>20715</v>
      </c>
      <c r="AO183" s="109" t="n">
        <v>21025</v>
      </c>
      <c r="AP183" s="109" t="n">
        <v>21359</v>
      </c>
      <c r="AQ183" s="109" t="n">
        <v>21694</v>
      </c>
      <c r="AR183" s="109" t="n">
        <v>22013</v>
      </c>
      <c r="AS183" s="109" t="n">
        <v>22282</v>
      </c>
      <c r="AT183" s="109" t="n">
        <v>22465</v>
      </c>
      <c r="AU183" s="109" t="n">
        <v>22515</v>
      </c>
      <c r="AV183" s="109" t="n">
        <v>22358</v>
      </c>
      <c r="AW183" s="109" t="n">
        <v>21637</v>
      </c>
      <c r="AX183" s="109" t="n">
        <v>19713</v>
      </c>
      <c r="AY183" s="109" t="n">
        <v>3798</v>
      </c>
      <c r="AZ183" s="109" t="n">
        <v>2958</v>
      </c>
      <c r="BA183" s="109" t="n">
        <v>2442</v>
      </c>
      <c r="BB183" s="109" t="n">
        <v>1410</v>
      </c>
      <c r="BC183" s="109" t="n">
        <v>1143</v>
      </c>
      <c r="BD183" s="109" t="n">
        <v>571</v>
      </c>
      <c r="BE183" s="109" t="n">
        <v>446</v>
      </c>
      <c r="BF183" s="109" t="n">
        <v>336</v>
      </c>
      <c r="BG183" s="109" t="n">
        <v>25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729004</v>
      </c>
      <c r="E184" s="109" t="n">
        <v>0</v>
      </c>
      <c r="F184" s="109" t="n">
        <v>0</v>
      </c>
      <c r="G184" s="109" t="n">
        <v>0</v>
      </c>
      <c r="H184" s="109" t="n">
        <v>1194</v>
      </c>
      <c r="I184" s="109" t="n">
        <v>1640</v>
      </c>
      <c r="J184" s="109" t="n">
        <v>2165</v>
      </c>
      <c r="K184" s="109" t="n">
        <v>2578</v>
      </c>
      <c r="L184" s="109" t="n">
        <v>7368</v>
      </c>
      <c r="M184" s="109" t="n">
        <v>9944</v>
      </c>
      <c r="N184" s="109" t="n">
        <v>12005</v>
      </c>
      <c r="O184" s="109" t="n">
        <v>13621</v>
      </c>
      <c r="P184" s="109" t="n">
        <v>14836</v>
      </c>
      <c r="Q184" s="109" t="n">
        <v>15802</v>
      </c>
      <c r="R184" s="109" t="n">
        <v>16563</v>
      </c>
      <c r="S184" s="109" t="n">
        <v>17133</v>
      </c>
      <c r="T184" s="109" t="n">
        <v>17477</v>
      </c>
      <c r="U184" s="109" t="n">
        <v>17676</v>
      </c>
      <c r="V184" s="109" t="n">
        <v>17801</v>
      </c>
      <c r="W184" s="109" t="n">
        <v>17881</v>
      </c>
      <c r="X184" s="109" t="n">
        <v>17962</v>
      </c>
      <c r="Y184" s="109" t="n">
        <v>18036</v>
      </c>
      <c r="Z184" s="109" t="n">
        <v>18060</v>
      </c>
      <c r="AA184" s="109" t="n">
        <v>18096</v>
      </c>
      <c r="AB184" s="109" t="n">
        <v>18120</v>
      </c>
      <c r="AC184" s="109" t="n">
        <v>18166</v>
      </c>
      <c r="AD184" s="109" t="n">
        <v>18240</v>
      </c>
      <c r="AE184" s="109" t="n">
        <v>18340</v>
      </c>
      <c r="AF184" s="109" t="n">
        <v>18455</v>
      </c>
      <c r="AG184" s="109" t="n">
        <v>18608</v>
      </c>
      <c r="AH184" s="109" t="n">
        <v>18802</v>
      </c>
      <c r="AI184" s="109" t="n">
        <v>19036</v>
      </c>
      <c r="AJ184" s="109" t="n">
        <v>19251</v>
      </c>
      <c r="AK184" s="109" t="n">
        <v>19471</v>
      </c>
      <c r="AL184" s="109" t="n">
        <v>19711</v>
      </c>
      <c r="AM184" s="109" t="n">
        <v>19974</v>
      </c>
      <c r="AN184" s="109" t="n">
        <v>20246</v>
      </c>
      <c r="AO184" s="109" t="n">
        <v>20510</v>
      </c>
      <c r="AP184" s="109" t="n">
        <v>20810</v>
      </c>
      <c r="AQ184" s="109" t="n">
        <v>21124</v>
      </c>
      <c r="AR184" s="109" t="n">
        <v>21416</v>
      </c>
      <c r="AS184" s="109" t="n">
        <v>21669</v>
      </c>
      <c r="AT184" s="109" t="n">
        <v>21855</v>
      </c>
      <c r="AU184" s="109" t="n">
        <v>21928</v>
      </c>
      <c r="AV184" s="109" t="n">
        <v>21790</v>
      </c>
      <c r="AW184" s="109" t="n">
        <v>21122</v>
      </c>
      <c r="AX184" s="109" t="n">
        <v>19289</v>
      </c>
      <c r="AY184" s="109" t="n">
        <v>3753</v>
      </c>
      <c r="AZ184" s="109" t="n">
        <v>2908</v>
      </c>
      <c r="BA184" s="109" t="n">
        <v>2411</v>
      </c>
      <c r="BB184" s="109" t="n">
        <v>1397</v>
      </c>
      <c r="BC184" s="109" t="n">
        <v>1161</v>
      </c>
      <c r="BD184" s="109" t="n">
        <v>569</v>
      </c>
      <c r="BE184" s="109" t="n">
        <v>447</v>
      </c>
      <c r="BF184" s="109" t="n">
        <v>336</v>
      </c>
      <c r="BG184" s="109" t="n">
        <v>253</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718272</v>
      </c>
      <c r="E185" s="109" t="n">
        <v>0</v>
      </c>
      <c r="F185" s="109" t="n">
        <v>0</v>
      </c>
      <c r="G185" s="109" t="n">
        <v>0</v>
      </c>
      <c r="H185" s="109" t="n">
        <v>1170</v>
      </c>
      <c r="I185" s="109" t="n">
        <v>1613</v>
      </c>
      <c r="J185" s="109" t="n">
        <v>2129</v>
      </c>
      <c r="K185" s="109" t="n">
        <v>2539</v>
      </c>
      <c r="L185" s="109" t="n">
        <v>7240</v>
      </c>
      <c r="M185" s="109" t="n">
        <v>9807</v>
      </c>
      <c r="N185" s="109" t="n">
        <v>11838</v>
      </c>
      <c r="O185" s="109" t="n">
        <v>13453</v>
      </c>
      <c r="P185" s="109" t="n">
        <v>14679</v>
      </c>
      <c r="Q185" s="109" t="n">
        <v>15712</v>
      </c>
      <c r="R185" s="109" t="n">
        <v>16470</v>
      </c>
      <c r="S185" s="109" t="n">
        <v>17063</v>
      </c>
      <c r="T185" s="109" t="n">
        <v>17423</v>
      </c>
      <c r="U185" s="109" t="n">
        <v>17642</v>
      </c>
      <c r="V185" s="109" t="n">
        <v>17783</v>
      </c>
      <c r="W185" s="109" t="n">
        <v>17871</v>
      </c>
      <c r="X185" s="109" t="n">
        <v>17949</v>
      </c>
      <c r="Y185" s="109" t="n">
        <v>18015</v>
      </c>
      <c r="Z185" s="109" t="n">
        <v>18026</v>
      </c>
      <c r="AA185" s="109" t="n">
        <v>18038</v>
      </c>
      <c r="AB185" s="109" t="n">
        <v>18036</v>
      </c>
      <c r="AC185" s="109" t="n">
        <v>18049</v>
      </c>
      <c r="AD185" s="109" t="n">
        <v>18086</v>
      </c>
      <c r="AE185" s="109" t="n">
        <v>18146</v>
      </c>
      <c r="AF185" s="109" t="n">
        <v>18224</v>
      </c>
      <c r="AG185" s="109" t="n">
        <v>18335</v>
      </c>
      <c r="AH185" s="109" t="n">
        <v>18491</v>
      </c>
      <c r="AI185" s="109" t="n">
        <v>18688</v>
      </c>
      <c r="AJ185" s="109" t="n">
        <v>18878</v>
      </c>
      <c r="AK185" s="109" t="n">
        <v>19093</v>
      </c>
      <c r="AL185" s="109" t="n">
        <v>19310</v>
      </c>
      <c r="AM185" s="109" t="n">
        <v>19544</v>
      </c>
      <c r="AN185" s="109" t="n">
        <v>19788</v>
      </c>
      <c r="AO185" s="109" t="n">
        <v>20045</v>
      </c>
      <c r="AP185" s="109" t="n">
        <v>20299</v>
      </c>
      <c r="AQ185" s="109" t="n">
        <v>20580</v>
      </c>
      <c r="AR185" s="109" t="n">
        <v>20853</v>
      </c>
      <c r="AS185" s="109" t="n">
        <v>21081</v>
      </c>
      <c r="AT185" s="109" t="n">
        <v>21254</v>
      </c>
      <c r="AU185" s="109" t="n">
        <v>21333</v>
      </c>
      <c r="AV185" s="109" t="n">
        <v>21222</v>
      </c>
      <c r="AW185" s="109" t="n">
        <v>20586</v>
      </c>
      <c r="AX185" s="109" t="n">
        <v>18830</v>
      </c>
      <c r="AY185" s="109" t="n">
        <v>3673</v>
      </c>
      <c r="AZ185" s="109" t="n">
        <v>2874</v>
      </c>
      <c r="BA185" s="109" t="n">
        <v>2370</v>
      </c>
      <c r="BB185" s="109" t="n">
        <v>1379</v>
      </c>
      <c r="BC185" s="109" t="n">
        <v>1150</v>
      </c>
      <c r="BD185" s="109" t="n">
        <v>578</v>
      </c>
      <c r="BE185" s="109" t="n">
        <v>446</v>
      </c>
      <c r="BF185" s="109" t="n">
        <v>337</v>
      </c>
      <c r="BG185" s="109" t="n">
        <v>25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707701</v>
      </c>
      <c r="E186" s="109" t="n">
        <v>0</v>
      </c>
      <c r="F186" s="109" t="n">
        <v>0</v>
      </c>
      <c r="G186" s="109" t="n">
        <v>0</v>
      </c>
      <c r="H186" s="109" t="n">
        <v>1144</v>
      </c>
      <c r="I186" s="109" t="n">
        <v>1579</v>
      </c>
      <c r="J186" s="109" t="n">
        <v>2090</v>
      </c>
      <c r="K186" s="109" t="n">
        <v>2495</v>
      </c>
      <c r="L186" s="109" t="n">
        <v>7095</v>
      </c>
      <c r="M186" s="109" t="n">
        <v>9622</v>
      </c>
      <c r="N186" s="109" t="n">
        <v>11655</v>
      </c>
      <c r="O186" s="109" t="n">
        <v>13251</v>
      </c>
      <c r="P186" s="109" t="n">
        <v>14485</v>
      </c>
      <c r="Q186" s="109" t="n">
        <v>15532</v>
      </c>
      <c r="R186" s="109" t="n">
        <v>16361</v>
      </c>
      <c r="S186" s="109" t="n">
        <v>16955</v>
      </c>
      <c r="T186" s="109" t="n">
        <v>17341</v>
      </c>
      <c r="U186" s="109" t="n">
        <v>17578</v>
      </c>
      <c r="V186" s="109" t="n">
        <v>17741</v>
      </c>
      <c r="W186" s="109" t="n">
        <v>17846</v>
      </c>
      <c r="X186" s="109" t="n">
        <v>17932</v>
      </c>
      <c r="Y186" s="109" t="n">
        <v>17996</v>
      </c>
      <c r="Z186" s="109" t="n">
        <v>18001</v>
      </c>
      <c r="AA186" s="109" t="n">
        <v>18000</v>
      </c>
      <c r="AB186" s="109" t="n">
        <v>17976</v>
      </c>
      <c r="AC186" s="109" t="n">
        <v>17964</v>
      </c>
      <c r="AD186" s="109" t="n">
        <v>17968</v>
      </c>
      <c r="AE186" s="109" t="n">
        <v>17992</v>
      </c>
      <c r="AF186" s="109" t="n">
        <v>18031</v>
      </c>
      <c r="AG186" s="109" t="n">
        <v>18105</v>
      </c>
      <c r="AH186" s="109" t="n">
        <v>18219</v>
      </c>
      <c r="AI186" s="109" t="n">
        <v>18379</v>
      </c>
      <c r="AJ186" s="109" t="n">
        <v>18533</v>
      </c>
      <c r="AK186" s="109" t="n">
        <v>18722</v>
      </c>
      <c r="AL186" s="109" t="n">
        <v>18935</v>
      </c>
      <c r="AM186" s="109" t="n">
        <v>19146</v>
      </c>
      <c r="AN186" s="109" t="n">
        <v>19363</v>
      </c>
      <c r="AO186" s="109" t="n">
        <v>19592</v>
      </c>
      <c r="AP186" s="109" t="n">
        <v>19839</v>
      </c>
      <c r="AQ186" s="109" t="n">
        <v>20075</v>
      </c>
      <c r="AR186" s="109" t="n">
        <v>20317</v>
      </c>
      <c r="AS186" s="109" t="n">
        <v>20527</v>
      </c>
      <c r="AT186" s="109" t="n">
        <v>20678</v>
      </c>
      <c r="AU186" s="109" t="n">
        <v>20746</v>
      </c>
      <c r="AV186" s="109" t="n">
        <v>20646</v>
      </c>
      <c r="AW186" s="109" t="n">
        <v>20049</v>
      </c>
      <c r="AX186" s="109" t="n">
        <v>18352</v>
      </c>
      <c r="AY186" s="109" t="n">
        <v>3585</v>
      </c>
      <c r="AZ186" s="109" t="n">
        <v>2812</v>
      </c>
      <c r="BA186" s="109" t="n">
        <v>2343</v>
      </c>
      <c r="BB186" s="109" t="n">
        <v>1356</v>
      </c>
      <c r="BC186" s="109" t="n">
        <v>1136</v>
      </c>
      <c r="BD186" s="109" t="n">
        <v>573</v>
      </c>
      <c r="BE186" s="109" t="n">
        <v>453</v>
      </c>
      <c r="BF186" s="109" t="n">
        <v>336</v>
      </c>
      <c r="BG186" s="109" t="n">
        <v>25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697298</v>
      </c>
      <c r="E187" s="109" t="n">
        <v>0</v>
      </c>
      <c r="F187" s="109" t="n">
        <v>0</v>
      </c>
      <c r="G187" s="109" t="n">
        <v>0</v>
      </c>
      <c r="H187" s="109" t="n">
        <v>1116</v>
      </c>
      <c r="I187" s="109" t="n">
        <v>1542</v>
      </c>
      <c r="J187" s="109" t="n">
        <v>2044</v>
      </c>
      <c r="K187" s="109" t="n">
        <v>2447</v>
      </c>
      <c r="L187" s="109" t="n">
        <v>6940</v>
      </c>
      <c r="M187" s="109" t="n">
        <v>9419</v>
      </c>
      <c r="N187" s="109" t="n">
        <v>11425</v>
      </c>
      <c r="O187" s="109" t="n">
        <v>13033</v>
      </c>
      <c r="P187" s="109" t="n">
        <v>14257</v>
      </c>
      <c r="Q187" s="109" t="n">
        <v>15315</v>
      </c>
      <c r="R187" s="109" t="n">
        <v>16162</v>
      </c>
      <c r="S187" s="109" t="n">
        <v>16829</v>
      </c>
      <c r="T187" s="109" t="n">
        <v>17222</v>
      </c>
      <c r="U187" s="109" t="n">
        <v>17488</v>
      </c>
      <c r="V187" s="109" t="n">
        <v>17669</v>
      </c>
      <c r="W187" s="109" t="n">
        <v>17797</v>
      </c>
      <c r="X187" s="109" t="n">
        <v>17900</v>
      </c>
      <c r="Y187" s="109" t="n">
        <v>17973</v>
      </c>
      <c r="Z187" s="109" t="n">
        <v>17977</v>
      </c>
      <c r="AA187" s="109" t="n">
        <v>17972</v>
      </c>
      <c r="AB187" s="109" t="n">
        <v>17936</v>
      </c>
      <c r="AC187" s="109" t="n">
        <v>17902</v>
      </c>
      <c r="AD187" s="109" t="n">
        <v>17881</v>
      </c>
      <c r="AE187" s="109" t="n">
        <v>17874</v>
      </c>
      <c r="AF187" s="109" t="n">
        <v>17878</v>
      </c>
      <c r="AG187" s="109" t="n">
        <v>17913</v>
      </c>
      <c r="AH187" s="109" t="n">
        <v>17990</v>
      </c>
      <c r="AI187" s="109" t="n">
        <v>18109</v>
      </c>
      <c r="AJ187" s="109" t="n">
        <v>18226</v>
      </c>
      <c r="AK187" s="109" t="n">
        <v>18380</v>
      </c>
      <c r="AL187" s="109" t="n">
        <v>18568</v>
      </c>
      <c r="AM187" s="109" t="n">
        <v>18775</v>
      </c>
      <c r="AN187" s="109" t="n">
        <v>18968</v>
      </c>
      <c r="AO187" s="109" t="n">
        <v>19170</v>
      </c>
      <c r="AP187" s="109" t="n">
        <v>19391</v>
      </c>
      <c r="AQ187" s="109" t="n">
        <v>19620</v>
      </c>
      <c r="AR187" s="109" t="n">
        <v>19818</v>
      </c>
      <c r="AS187" s="109" t="n">
        <v>19999</v>
      </c>
      <c r="AT187" s="109" t="n">
        <v>20134</v>
      </c>
      <c r="AU187" s="109" t="n">
        <v>20184</v>
      </c>
      <c r="AV187" s="109" t="n">
        <v>20078</v>
      </c>
      <c r="AW187" s="109" t="n">
        <v>19505</v>
      </c>
      <c r="AX187" s="109" t="n">
        <v>17873</v>
      </c>
      <c r="AY187" s="109" t="n">
        <v>3494</v>
      </c>
      <c r="AZ187" s="109" t="n">
        <v>2745</v>
      </c>
      <c r="BA187" s="109" t="n">
        <v>2292</v>
      </c>
      <c r="BB187" s="109" t="n">
        <v>1340</v>
      </c>
      <c r="BC187" s="109" t="n">
        <v>1117</v>
      </c>
      <c r="BD187" s="109" t="n">
        <v>566</v>
      </c>
      <c r="BE187" s="109" t="n">
        <v>449</v>
      </c>
      <c r="BF187" s="109" t="n">
        <v>342</v>
      </c>
      <c r="BG187" s="109" t="n">
        <v>25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687064</v>
      </c>
      <c r="E188" s="109" t="n">
        <v>0</v>
      </c>
      <c r="F188" s="109" t="n">
        <v>0</v>
      </c>
      <c r="G188" s="109" t="n">
        <v>0</v>
      </c>
      <c r="H188" s="109" t="n">
        <v>1088</v>
      </c>
      <c r="I188" s="109" t="n">
        <v>1504</v>
      </c>
      <c r="J188" s="109" t="n">
        <v>1996</v>
      </c>
      <c r="K188" s="109" t="n">
        <v>2392</v>
      </c>
      <c r="L188" s="109" t="n">
        <v>6779</v>
      </c>
      <c r="M188" s="109" t="n">
        <v>9205</v>
      </c>
      <c r="N188" s="109" t="n">
        <v>11176</v>
      </c>
      <c r="O188" s="109" t="n">
        <v>12767</v>
      </c>
      <c r="P188" s="109" t="n">
        <v>14011</v>
      </c>
      <c r="Q188" s="109" t="n">
        <v>15064</v>
      </c>
      <c r="R188" s="109" t="n">
        <v>15927</v>
      </c>
      <c r="S188" s="109" t="n">
        <v>16616</v>
      </c>
      <c r="T188" s="109" t="n">
        <v>17085</v>
      </c>
      <c r="U188" s="109" t="n">
        <v>17360</v>
      </c>
      <c r="V188" s="109" t="n">
        <v>17571</v>
      </c>
      <c r="W188" s="109" t="n">
        <v>17718</v>
      </c>
      <c r="X188" s="109" t="n">
        <v>17844</v>
      </c>
      <c r="Y188" s="109" t="n">
        <v>17935</v>
      </c>
      <c r="Z188" s="109" t="n">
        <v>17950</v>
      </c>
      <c r="AA188" s="109" t="n">
        <v>17944</v>
      </c>
      <c r="AB188" s="109" t="n">
        <v>17904</v>
      </c>
      <c r="AC188" s="109" t="n">
        <v>17859</v>
      </c>
      <c r="AD188" s="109" t="n">
        <v>17818</v>
      </c>
      <c r="AE188" s="109" t="n">
        <v>17787</v>
      </c>
      <c r="AF188" s="109" t="n">
        <v>17759</v>
      </c>
      <c r="AG188" s="109" t="n">
        <v>17760</v>
      </c>
      <c r="AH188" s="109" t="n">
        <v>17799</v>
      </c>
      <c r="AI188" s="109" t="n">
        <v>17881</v>
      </c>
      <c r="AJ188" s="109" t="n">
        <v>17958</v>
      </c>
      <c r="AK188" s="109" t="n">
        <v>18076</v>
      </c>
      <c r="AL188" s="109" t="n">
        <v>18228</v>
      </c>
      <c r="AM188" s="109" t="n">
        <v>18410</v>
      </c>
      <c r="AN188" s="109" t="n">
        <v>18600</v>
      </c>
      <c r="AO188" s="109" t="n">
        <v>18780</v>
      </c>
      <c r="AP188" s="109" t="n">
        <v>18974</v>
      </c>
      <c r="AQ188" s="109" t="n">
        <v>19176</v>
      </c>
      <c r="AR188" s="109" t="n">
        <v>19369</v>
      </c>
      <c r="AS188" s="109" t="n">
        <v>19508</v>
      </c>
      <c r="AT188" s="109" t="n">
        <v>19616</v>
      </c>
      <c r="AU188" s="109" t="n">
        <v>19653</v>
      </c>
      <c r="AV188" s="109" t="n">
        <v>19534</v>
      </c>
      <c r="AW188" s="109" t="n">
        <v>18969</v>
      </c>
      <c r="AX188" s="109" t="n">
        <v>17388</v>
      </c>
      <c r="AY188" s="109" t="n">
        <v>3403</v>
      </c>
      <c r="AZ188" s="109" t="n">
        <v>2676</v>
      </c>
      <c r="BA188" s="109" t="n">
        <v>2238</v>
      </c>
      <c r="BB188" s="109" t="n">
        <v>1311</v>
      </c>
      <c r="BC188" s="109" t="n">
        <v>1104</v>
      </c>
      <c r="BD188" s="109" t="n">
        <v>556</v>
      </c>
      <c r="BE188" s="109" t="n">
        <v>443</v>
      </c>
      <c r="BF188" s="109" t="n">
        <v>339</v>
      </c>
      <c r="BG188" s="109" t="n">
        <v>257</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677003</v>
      </c>
      <c r="E189" s="109" t="n">
        <v>0</v>
      </c>
      <c r="F189" s="109" t="n">
        <v>0</v>
      </c>
      <c r="G189" s="109" t="n">
        <v>0</v>
      </c>
      <c r="H189" s="109" t="n">
        <v>1059</v>
      </c>
      <c r="I189" s="109" t="n">
        <v>1466</v>
      </c>
      <c r="J189" s="109" t="n">
        <v>1946</v>
      </c>
      <c r="K189" s="109" t="n">
        <v>2334</v>
      </c>
      <c r="L189" s="109" t="n">
        <v>6612</v>
      </c>
      <c r="M189" s="109" t="n">
        <v>8985</v>
      </c>
      <c r="N189" s="109" t="n">
        <v>10915</v>
      </c>
      <c r="O189" s="109" t="n">
        <v>12482</v>
      </c>
      <c r="P189" s="109" t="n">
        <v>13719</v>
      </c>
      <c r="Q189" s="109" t="n">
        <v>14796</v>
      </c>
      <c r="R189" s="109" t="n">
        <v>15658</v>
      </c>
      <c r="S189" s="109" t="n">
        <v>16366</v>
      </c>
      <c r="T189" s="109" t="n">
        <v>16861</v>
      </c>
      <c r="U189" s="109" t="n">
        <v>17214</v>
      </c>
      <c r="V189" s="109" t="n">
        <v>17436</v>
      </c>
      <c r="W189" s="109" t="n">
        <v>17613</v>
      </c>
      <c r="X189" s="109" t="n">
        <v>17759</v>
      </c>
      <c r="Y189" s="109" t="n">
        <v>17872</v>
      </c>
      <c r="Z189" s="109" t="n">
        <v>17908</v>
      </c>
      <c r="AA189" s="109" t="n">
        <v>17914</v>
      </c>
      <c r="AB189" s="109" t="n">
        <v>17874</v>
      </c>
      <c r="AC189" s="109" t="n">
        <v>17826</v>
      </c>
      <c r="AD189" s="109" t="n">
        <v>17774</v>
      </c>
      <c r="AE189" s="109" t="n">
        <v>17722</v>
      </c>
      <c r="AF189" s="109" t="n">
        <v>17672</v>
      </c>
      <c r="AG189" s="109" t="n">
        <v>17641</v>
      </c>
      <c r="AH189" s="109" t="n">
        <v>17646</v>
      </c>
      <c r="AI189" s="109" t="n">
        <v>17690</v>
      </c>
      <c r="AJ189" s="109" t="n">
        <v>17732</v>
      </c>
      <c r="AK189" s="109" t="n">
        <v>17810</v>
      </c>
      <c r="AL189" s="109" t="n">
        <v>17927</v>
      </c>
      <c r="AM189" s="109" t="n">
        <v>18074</v>
      </c>
      <c r="AN189" s="109" t="n">
        <v>18239</v>
      </c>
      <c r="AO189" s="109" t="n">
        <v>18416</v>
      </c>
      <c r="AP189" s="109" t="n">
        <v>18587</v>
      </c>
      <c r="AQ189" s="109" t="n">
        <v>18764</v>
      </c>
      <c r="AR189" s="109" t="n">
        <v>18931</v>
      </c>
      <c r="AS189" s="109" t="n">
        <v>19066</v>
      </c>
      <c r="AT189" s="109" t="n">
        <v>19135</v>
      </c>
      <c r="AU189" s="109" t="n">
        <v>19147</v>
      </c>
      <c r="AV189" s="109" t="n">
        <v>19020</v>
      </c>
      <c r="AW189" s="109" t="n">
        <v>18454</v>
      </c>
      <c r="AX189" s="109" t="n">
        <v>16910</v>
      </c>
      <c r="AY189" s="109" t="n">
        <v>3311</v>
      </c>
      <c r="AZ189" s="109" t="n">
        <v>2606</v>
      </c>
      <c r="BA189" s="109" t="n">
        <v>2181</v>
      </c>
      <c r="BB189" s="109" t="n">
        <v>1280</v>
      </c>
      <c r="BC189" s="109" t="n">
        <v>1080</v>
      </c>
      <c r="BD189" s="109" t="n">
        <v>549</v>
      </c>
      <c r="BE189" s="109" t="n">
        <v>436</v>
      </c>
      <c r="BF189" s="109" t="n">
        <v>334</v>
      </c>
      <c r="BG189" s="109" t="n">
        <v>255</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667120</v>
      </c>
      <c r="E190" s="109" t="n">
        <v>0</v>
      </c>
      <c r="F190" s="109" t="n">
        <v>0</v>
      </c>
      <c r="G190" s="109" t="n">
        <v>0</v>
      </c>
      <c r="H190" s="109" t="n">
        <v>1031</v>
      </c>
      <c r="I190" s="109" t="n">
        <v>1427</v>
      </c>
      <c r="J190" s="109" t="n">
        <v>1896</v>
      </c>
      <c r="K190" s="109" t="n">
        <v>2276</v>
      </c>
      <c r="L190" s="109" t="n">
        <v>6442</v>
      </c>
      <c r="M190" s="109" t="n">
        <v>8758</v>
      </c>
      <c r="N190" s="109" t="n">
        <v>10649</v>
      </c>
      <c r="O190" s="109" t="n">
        <v>12186</v>
      </c>
      <c r="P190" s="109" t="n">
        <v>13408</v>
      </c>
      <c r="Q190" s="109" t="n">
        <v>14481</v>
      </c>
      <c r="R190" s="109" t="n">
        <v>15372</v>
      </c>
      <c r="S190" s="109" t="n">
        <v>16082</v>
      </c>
      <c r="T190" s="109" t="n">
        <v>16601</v>
      </c>
      <c r="U190" s="109" t="n">
        <v>16983</v>
      </c>
      <c r="V190" s="109" t="n">
        <v>17283</v>
      </c>
      <c r="W190" s="109" t="n">
        <v>17472</v>
      </c>
      <c r="X190" s="109" t="n">
        <v>17648</v>
      </c>
      <c r="Y190" s="109" t="n">
        <v>17782</v>
      </c>
      <c r="Z190" s="109" t="n">
        <v>17842</v>
      </c>
      <c r="AA190" s="109" t="n">
        <v>17868</v>
      </c>
      <c r="AB190" s="109" t="n">
        <v>17841</v>
      </c>
      <c r="AC190" s="109" t="n">
        <v>17793</v>
      </c>
      <c r="AD190" s="109" t="n">
        <v>17739</v>
      </c>
      <c r="AE190" s="109" t="n">
        <v>17677</v>
      </c>
      <c r="AF190" s="109" t="n">
        <v>17607</v>
      </c>
      <c r="AG190" s="109" t="n">
        <v>17553</v>
      </c>
      <c r="AH190" s="109" t="n">
        <v>17527</v>
      </c>
      <c r="AI190" s="109" t="n">
        <v>17537</v>
      </c>
      <c r="AJ190" s="109" t="n">
        <v>17542</v>
      </c>
      <c r="AK190" s="109" t="n">
        <v>17586</v>
      </c>
      <c r="AL190" s="109" t="n">
        <v>17663</v>
      </c>
      <c r="AM190" s="109" t="n">
        <v>17775</v>
      </c>
      <c r="AN190" s="109" t="n">
        <v>17906</v>
      </c>
      <c r="AO190" s="109" t="n">
        <v>18058</v>
      </c>
      <c r="AP190" s="109" t="n">
        <v>18227</v>
      </c>
      <c r="AQ190" s="109" t="n">
        <v>18382</v>
      </c>
      <c r="AR190" s="109" t="n">
        <v>18524</v>
      </c>
      <c r="AS190" s="109" t="n">
        <v>18635</v>
      </c>
      <c r="AT190" s="109" t="n">
        <v>18701</v>
      </c>
      <c r="AU190" s="109" t="n">
        <v>18678</v>
      </c>
      <c r="AV190" s="109" t="n">
        <v>18531</v>
      </c>
      <c r="AW190" s="109" t="n">
        <v>17969</v>
      </c>
      <c r="AX190" s="109" t="n">
        <v>16452</v>
      </c>
      <c r="AY190" s="109" t="n">
        <v>3220</v>
      </c>
      <c r="AZ190" s="109" t="n">
        <v>2535</v>
      </c>
      <c r="BA190" s="109" t="n">
        <v>2124</v>
      </c>
      <c r="BB190" s="109" t="n">
        <v>1248</v>
      </c>
      <c r="BC190" s="109" t="n">
        <v>1054</v>
      </c>
      <c r="BD190" s="109" t="n">
        <v>538</v>
      </c>
      <c r="BE190" s="109" t="n">
        <v>431</v>
      </c>
      <c r="BF190" s="109" t="n">
        <v>329</v>
      </c>
      <c r="BG190" s="109" t="n">
        <v>252</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657411</v>
      </c>
      <c r="E191" s="109" t="n">
        <v>0</v>
      </c>
      <c r="F191" s="109" t="n">
        <v>0</v>
      </c>
      <c r="G191" s="109" t="n">
        <v>0</v>
      </c>
      <c r="H191" s="109" t="n">
        <v>1004</v>
      </c>
      <c r="I191" s="109" t="n">
        <v>1390</v>
      </c>
      <c r="J191" s="109" t="n">
        <v>1846</v>
      </c>
      <c r="K191" s="109" t="n">
        <v>2217</v>
      </c>
      <c r="L191" s="109" t="n">
        <v>6275</v>
      </c>
      <c r="M191" s="109" t="n">
        <v>8532</v>
      </c>
      <c r="N191" s="109" t="n">
        <v>10378</v>
      </c>
      <c r="O191" s="109" t="n">
        <v>11886</v>
      </c>
      <c r="P191" s="109" t="n">
        <v>13087</v>
      </c>
      <c r="Q191" s="109" t="n">
        <v>14149</v>
      </c>
      <c r="R191" s="109" t="n">
        <v>15041</v>
      </c>
      <c r="S191" s="109" t="n">
        <v>15784</v>
      </c>
      <c r="T191" s="109" t="n">
        <v>16309</v>
      </c>
      <c r="U191" s="109" t="n">
        <v>16717</v>
      </c>
      <c r="V191" s="109" t="n">
        <v>17047</v>
      </c>
      <c r="W191" s="109" t="n">
        <v>17314</v>
      </c>
      <c r="X191" s="109" t="n">
        <v>17501</v>
      </c>
      <c r="Y191" s="109" t="n">
        <v>17666</v>
      </c>
      <c r="Z191" s="109" t="n">
        <v>17748</v>
      </c>
      <c r="AA191" s="109" t="n">
        <v>17798</v>
      </c>
      <c r="AB191" s="109" t="n">
        <v>17792</v>
      </c>
      <c r="AC191" s="109" t="n">
        <v>17758</v>
      </c>
      <c r="AD191" s="109" t="n">
        <v>17705</v>
      </c>
      <c r="AE191" s="109" t="n">
        <v>17641</v>
      </c>
      <c r="AF191" s="109" t="n">
        <v>17561</v>
      </c>
      <c r="AG191" s="109" t="n">
        <v>17488</v>
      </c>
      <c r="AH191" s="109" t="n">
        <v>17439</v>
      </c>
      <c r="AI191" s="109" t="n">
        <v>17419</v>
      </c>
      <c r="AJ191" s="109" t="n">
        <v>17391</v>
      </c>
      <c r="AK191" s="109" t="n">
        <v>17398</v>
      </c>
      <c r="AL191" s="109" t="n">
        <v>17441</v>
      </c>
      <c r="AM191" s="109" t="n">
        <v>17513</v>
      </c>
      <c r="AN191" s="109" t="n">
        <v>17610</v>
      </c>
      <c r="AO191" s="109" t="n">
        <v>17728</v>
      </c>
      <c r="AP191" s="109" t="n">
        <v>17873</v>
      </c>
      <c r="AQ191" s="109" t="n">
        <v>18025</v>
      </c>
      <c r="AR191" s="109" t="n">
        <v>18147</v>
      </c>
      <c r="AS191" s="109" t="n">
        <v>18234</v>
      </c>
      <c r="AT191" s="109" t="n">
        <v>18278</v>
      </c>
      <c r="AU191" s="109" t="n">
        <v>18255</v>
      </c>
      <c r="AV191" s="109" t="n">
        <v>18076</v>
      </c>
      <c r="AW191" s="109" t="n">
        <v>17506</v>
      </c>
      <c r="AX191" s="109" t="n">
        <v>16019</v>
      </c>
      <c r="AY191" s="109" t="n">
        <v>3132</v>
      </c>
      <c r="AZ191" s="109" t="n">
        <v>2465</v>
      </c>
      <c r="BA191" s="109" t="n">
        <v>2067</v>
      </c>
      <c r="BB191" s="109" t="n">
        <v>1215</v>
      </c>
      <c r="BC191" s="109" t="n">
        <v>1028</v>
      </c>
      <c r="BD191" s="109" t="n">
        <v>525</v>
      </c>
      <c r="BE191" s="109" t="n">
        <v>422</v>
      </c>
      <c r="BF191" s="109" t="n">
        <v>325</v>
      </c>
      <c r="BG191" s="109" t="n">
        <v>247</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647877</v>
      </c>
      <c r="E192" s="109" t="n">
        <v>0</v>
      </c>
      <c r="F192" s="109" t="n">
        <v>0</v>
      </c>
      <c r="G192" s="109" t="n">
        <v>0</v>
      </c>
      <c r="H192" s="109" t="n">
        <v>978</v>
      </c>
      <c r="I192" s="109" t="n">
        <v>1353</v>
      </c>
      <c r="J192" s="109" t="n">
        <v>1798</v>
      </c>
      <c r="K192" s="109" t="n">
        <v>2159</v>
      </c>
      <c r="L192" s="109" t="n">
        <v>6112</v>
      </c>
      <c r="M192" s="109" t="n">
        <v>8310</v>
      </c>
      <c r="N192" s="109" t="n">
        <v>10110</v>
      </c>
      <c r="O192" s="109" t="n">
        <v>11584</v>
      </c>
      <c r="P192" s="109" t="n">
        <v>12763</v>
      </c>
      <c r="Q192" s="109" t="n">
        <v>13809</v>
      </c>
      <c r="R192" s="109" t="n">
        <v>14694</v>
      </c>
      <c r="S192" s="109" t="n">
        <v>15441</v>
      </c>
      <c r="T192" s="109" t="n">
        <v>16003</v>
      </c>
      <c r="U192" s="109" t="n">
        <v>16420</v>
      </c>
      <c r="V192" s="109" t="n">
        <v>16777</v>
      </c>
      <c r="W192" s="109" t="n">
        <v>17074</v>
      </c>
      <c r="X192" s="109" t="n">
        <v>17338</v>
      </c>
      <c r="Y192" s="109" t="n">
        <v>17515</v>
      </c>
      <c r="Z192" s="109" t="n">
        <v>17629</v>
      </c>
      <c r="AA192" s="109" t="n">
        <v>17702</v>
      </c>
      <c r="AB192" s="109" t="n">
        <v>17721</v>
      </c>
      <c r="AC192" s="109" t="n">
        <v>17707</v>
      </c>
      <c r="AD192" s="109" t="n">
        <v>17667</v>
      </c>
      <c r="AE192" s="109" t="n">
        <v>17605</v>
      </c>
      <c r="AF192" s="109" t="n">
        <v>17524</v>
      </c>
      <c r="AG192" s="109" t="n">
        <v>17442</v>
      </c>
      <c r="AH192" s="109" t="n">
        <v>17374</v>
      </c>
      <c r="AI192" s="109" t="n">
        <v>17330</v>
      </c>
      <c r="AJ192" s="109" t="n">
        <v>17273</v>
      </c>
      <c r="AK192" s="109" t="n">
        <v>17248</v>
      </c>
      <c r="AL192" s="109" t="n">
        <v>17254</v>
      </c>
      <c r="AM192" s="109" t="n">
        <v>17293</v>
      </c>
      <c r="AN192" s="109" t="n">
        <v>17350</v>
      </c>
      <c r="AO192" s="109" t="n">
        <v>17435</v>
      </c>
      <c r="AP192" s="109" t="n">
        <v>17546</v>
      </c>
      <c r="AQ192" s="109" t="n">
        <v>17675</v>
      </c>
      <c r="AR192" s="109" t="n">
        <v>17795</v>
      </c>
      <c r="AS192" s="109" t="n">
        <v>17863</v>
      </c>
      <c r="AT192" s="109" t="n">
        <v>17885</v>
      </c>
      <c r="AU192" s="109" t="n">
        <v>17842</v>
      </c>
      <c r="AV192" s="109" t="n">
        <v>17667</v>
      </c>
      <c r="AW192" s="109" t="n">
        <v>17077</v>
      </c>
      <c r="AX192" s="109" t="n">
        <v>15607</v>
      </c>
      <c r="AY192" s="109" t="n">
        <v>3050</v>
      </c>
      <c r="AZ192" s="109" t="n">
        <v>2399</v>
      </c>
      <c r="BA192" s="109" t="n">
        <v>2010</v>
      </c>
      <c r="BB192" s="109" t="n">
        <v>1182</v>
      </c>
      <c r="BC192" s="109" t="n">
        <v>1001</v>
      </c>
      <c r="BD192" s="109" t="n">
        <v>512</v>
      </c>
      <c r="BE192" s="109" t="n">
        <v>412</v>
      </c>
      <c r="BF192" s="109" t="n">
        <v>318</v>
      </c>
      <c r="BG192" s="109" t="n">
        <v>24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638512</v>
      </c>
      <c r="E193" s="109" t="n">
        <v>0</v>
      </c>
      <c r="F193" s="109" t="n">
        <v>0</v>
      </c>
      <c r="G193" s="109" t="n">
        <v>0</v>
      </c>
      <c r="H193" s="109" t="n">
        <v>953</v>
      </c>
      <c r="I193" s="109" t="n">
        <v>1318</v>
      </c>
      <c r="J193" s="109" t="n">
        <v>1751</v>
      </c>
      <c r="K193" s="109" t="n">
        <v>2102</v>
      </c>
      <c r="L193" s="109" t="n">
        <v>5956</v>
      </c>
      <c r="M193" s="109" t="n">
        <v>8096</v>
      </c>
      <c r="N193" s="109" t="n">
        <v>9849</v>
      </c>
      <c r="O193" s="109" t="n">
        <v>11284</v>
      </c>
      <c r="P193" s="109" t="n">
        <v>12439</v>
      </c>
      <c r="Q193" s="109" t="n">
        <v>13467</v>
      </c>
      <c r="R193" s="109" t="n">
        <v>14340</v>
      </c>
      <c r="S193" s="109" t="n">
        <v>15083</v>
      </c>
      <c r="T193" s="109" t="n">
        <v>15654</v>
      </c>
      <c r="U193" s="109" t="n">
        <v>16109</v>
      </c>
      <c r="V193" s="109" t="n">
        <v>16477</v>
      </c>
      <c r="W193" s="109" t="n">
        <v>16801</v>
      </c>
      <c r="X193" s="109" t="n">
        <v>17095</v>
      </c>
      <c r="Y193" s="109" t="n">
        <v>17348</v>
      </c>
      <c r="Z193" s="109" t="n">
        <v>17476</v>
      </c>
      <c r="AA193" s="109" t="n">
        <v>17581</v>
      </c>
      <c r="AB193" s="109" t="n">
        <v>17623</v>
      </c>
      <c r="AC193" s="109" t="n">
        <v>17635</v>
      </c>
      <c r="AD193" s="109" t="n">
        <v>17616</v>
      </c>
      <c r="AE193" s="109" t="n">
        <v>17567</v>
      </c>
      <c r="AF193" s="109" t="n">
        <v>17488</v>
      </c>
      <c r="AG193" s="109" t="n">
        <v>17404</v>
      </c>
      <c r="AH193" s="109" t="n">
        <v>17327</v>
      </c>
      <c r="AI193" s="109" t="n">
        <v>17265</v>
      </c>
      <c r="AJ193" s="109" t="n">
        <v>17186</v>
      </c>
      <c r="AK193" s="109" t="n">
        <v>17131</v>
      </c>
      <c r="AL193" s="109" t="n">
        <v>17106</v>
      </c>
      <c r="AM193" s="109" t="n">
        <v>17108</v>
      </c>
      <c r="AN193" s="109" t="n">
        <v>17132</v>
      </c>
      <c r="AO193" s="109" t="n">
        <v>17178</v>
      </c>
      <c r="AP193" s="109" t="n">
        <v>17256</v>
      </c>
      <c r="AQ193" s="109" t="n">
        <v>17352</v>
      </c>
      <c r="AR193" s="109" t="n">
        <v>17449</v>
      </c>
      <c r="AS193" s="109" t="n">
        <v>17517</v>
      </c>
      <c r="AT193" s="109" t="n">
        <v>17521</v>
      </c>
      <c r="AU193" s="109" t="n">
        <v>17458</v>
      </c>
      <c r="AV193" s="109" t="n">
        <v>17267</v>
      </c>
      <c r="AW193" s="109" t="n">
        <v>16690</v>
      </c>
      <c r="AX193" s="109" t="n">
        <v>15224</v>
      </c>
      <c r="AY193" s="109" t="n">
        <v>2972</v>
      </c>
      <c r="AZ193" s="109" t="n">
        <v>2336</v>
      </c>
      <c r="BA193" s="109" t="n">
        <v>1955</v>
      </c>
      <c r="BB193" s="109" t="n">
        <v>1150</v>
      </c>
      <c r="BC193" s="109" t="n">
        <v>974</v>
      </c>
      <c r="BD193" s="109" t="n">
        <v>498</v>
      </c>
      <c r="BE193" s="109" t="n">
        <v>401</v>
      </c>
      <c r="BF193" s="109" t="n">
        <v>310</v>
      </c>
      <c r="BG193" s="109" t="n">
        <v>23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629315</v>
      </c>
      <c r="E194" s="109" t="n">
        <v>0</v>
      </c>
      <c r="F194" s="109" t="n">
        <v>0</v>
      </c>
      <c r="G194" s="109" t="n">
        <v>0</v>
      </c>
      <c r="H194" s="109" t="n">
        <v>930</v>
      </c>
      <c r="I194" s="109" t="n">
        <v>1285</v>
      </c>
      <c r="J194" s="109" t="n">
        <v>1707</v>
      </c>
      <c r="K194" s="109" t="n">
        <v>2048</v>
      </c>
      <c r="L194" s="109" t="n">
        <v>5807</v>
      </c>
      <c r="M194" s="109" t="n">
        <v>7892</v>
      </c>
      <c r="N194" s="109" t="n">
        <v>9598</v>
      </c>
      <c r="O194" s="109" t="n">
        <v>10995</v>
      </c>
      <c r="P194" s="109" t="n">
        <v>12119</v>
      </c>
      <c r="Q194" s="109" t="n">
        <v>13125</v>
      </c>
      <c r="R194" s="109" t="n">
        <v>13985</v>
      </c>
      <c r="S194" s="109" t="n">
        <v>14720</v>
      </c>
      <c r="T194" s="109" t="n">
        <v>15291</v>
      </c>
      <c r="U194" s="109" t="n">
        <v>15757</v>
      </c>
      <c r="V194" s="109" t="n">
        <v>16163</v>
      </c>
      <c r="W194" s="109" t="n">
        <v>16498</v>
      </c>
      <c r="X194" s="109" t="n">
        <v>16819</v>
      </c>
      <c r="Y194" s="109" t="n">
        <v>17103</v>
      </c>
      <c r="Z194" s="109" t="n">
        <v>17307</v>
      </c>
      <c r="AA194" s="109" t="n">
        <v>17425</v>
      </c>
      <c r="AB194" s="109" t="n">
        <v>17500</v>
      </c>
      <c r="AC194" s="109" t="n">
        <v>17535</v>
      </c>
      <c r="AD194" s="109" t="n">
        <v>17542</v>
      </c>
      <c r="AE194" s="109" t="n">
        <v>17515</v>
      </c>
      <c r="AF194" s="109" t="n">
        <v>17450</v>
      </c>
      <c r="AG194" s="109" t="n">
        <v>17368</v>
      </c>
      <c r="AH194" s="109" t="n">
        <v>17289</v>
      </c>
      <c r="AI194" s="109" t="n">
        <v>17217</v>
      </c>
      <c r="AJ194" s="109" t="n">
        <v>17121</v>
      </c>
      <c r="AK194" s="109" t="n">
        <v>17045</v>
      </c>
      <c r="AL194" s="109" t="n">
        <v>16990</v>
      </c>
      <c r="AM194" s="109" t="n">
        <v>16960</v>
      </c>
      <c r="AN194" s="109" t="n">
        <v>16949</v>
      </c>
      <c r="AO194" s="109" t="n">
        <v>16962</v>
      </c>
      <c r="AP194" s="109" t="n">
        <v>17002</v>
      </c>
      <c r="AQ194" s="109" t="n">
        <v>17065</v>
      </c>
      <c r="AR194" s="109" t="n">
        <v>17130</v>
      </c>
      <c r="AS194" s="109" t="n">
        <v>17176</v>
      </c>
      <c r="AT194" s="109" t="n">
        <v>17181</v>
      </c>
      <c r="AU194" s="109" t="n">
        <v>17102</v>
      </c>
      <c r="AV194" s="109" t="n">
        <v>16896</v>
      </c>
      <c r="AW194" s="109" t="n">
        <v>16313</v>
      </c>
      <c r="AX194" s="109" t="n">
        <v>14879</v>
      </c>
      <c r="AY194" s="109" t="n">
        <v>2899</v>
      </c>
      <c r="AZ194" s="109" t="n">
        <v>2275</v>
      </c>
      <c r="BA194" s="109" t="n">
        <v>1904</v>
      </c>
      <c r="BB194" s="109" t="n">
        <v>1118</v>
      </c>
      <c r="BC194" s="109" t="n">
        <v>947</v>
      </c>
      <c r="BD194" s="109" t="n">
        <v>485</v>
      </c>
      <c r="BE194" s="109" t="n">
        <v>391</v>
      </c>
      <c r="BF194" s="109" t="n">
        <v>302</v>
      </c>
      <c r="BG194" s="109" t="n">
        <v>23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620278</v>
      </c>
      <c r="E195" s="109" t="n">
        <v>0</v>
      </c>
      <c r="F195" s="109" t="n">
        <v>0</v>
      </c>
      <c r="G195" s="109" t="n">
        <v>0</v>
      </c>
      <c r="H195" s="109" t="n">
        <v>909</v>
      </c>
      <c r="I195" s="109" t="n">
        <v>1255</v>
      </c>
      <c r="J195" s="109" t="n">
        <v>1665</v>
      </c>
      <c r="K195" s="109" t="n">
        <v>1997</v>
      </c>
      <c r="L195" s="109" t="n">
        <v>5667</v>
      </c>
      <c r="M195" s="109" t="n">
        <v>7698</v>
      </c>
      <c r="N195" s="109" t="n">
        <v>9359</v>
      </c>
      <c r="O195" s="109" t="n">
        <v>10718</v>
      </c>
      <c r="P195" s="109" t="n">
        <v>11810</v>
      </c>
      <c r="Q195" s="109" t="n">
        <v>12790</v>
      </c>
      <c r="R195" s="109" t="n">
        <v>13632</v>
      </c>
      <c r="S195" s="109" t="n">
        <v>14356</v>
      </c>
      <c r="T195" s="109" t="n">
        <v>14922</v>
      </c>
      <c r="U195" s="109" t="n">
        <v>15392</v>
      </c>
      <c r="V195" s="109" t="n">
        <v>15809</v>
      </c>
      <c r="W195" s="109" t="n">
        <v>16183</v>
      </c>
      <c r="X195" s="109" t="n">
        <v>16515</v>
      </c>
      <c r="Y195" s="109" t="n">
        <v>16825</v>
      </c>
      <c r="Z195" s="109" t="n">
        <v>17061</v>
      </c>
      <c r="AA195" s="109" t="n">
        <v>17256</v>
      </c>
      <c r="AB195" s="109" t="n">
        <v>17345</v>
      </c>
      <c r="AC195" s="109" t="n">
        <v>17412</v>
      </c>
      <c r="AD195" s="109" t="n">
        <v>17442</v>
      </c>
      <c r="AE195" s="109" t="n">
        <v>17440</v>
      </c>
      <c r="AF195" s="109" t="n">
        <v>17397</v>
      </c>
      <c r="AG195" s="109" t="n">
        <v>17329</v>
      </c>
      <c r="AH195" s="109" t="n">
        <v>17252</v>
      </c>
      <c r="AI195" s="109" t="n">
        <v>17179</v>
      </c>
      <c r="AJ195" s="109" t="n">
        <v>17074</v>
      </c>
      <c r="AK195" s="109" t="n">
        <v>16980</v>
      </c>
      <c r="AL195" s="109" t="n">
        <v>16904</v>
      </c>
      <c r="AM195" s="109" t="n">
        <v>16846</v>
      </c>
      <c r="AN195" s="109" t="n">
        <v>16803</v>
      </c>
      <c r="AO195" s="109" t="n">
        <v>16781</v>
      </c>
      <c r="AP195" s="109" t="n">
        <v>16788</v>
      </c>
      <c r="AQ195" s="109" t="n">
        <v>16814</v>
      </c>
      <c r="AR195" s="109" t="n">
        <v>16847</v>
      </c>
      <c r="AS195" s="109" t="n">
        <v>16862</v>
      </c>
      <c r="AT195" s="109" t="n">
        <v>16848</v>
      </c>
      <c r="AU195" s="109" t="n">
        <v>16771</v>
      </c>
      <c r="AV195" s="109" t="n">
        <v>16552</v>
      </c>
      <c r="AW195" s="109" t="n">
        <v>15962</v>
      </c>
      <c r="AX195" s="109" t="n">
        <v>14543</v>
      </c>
      <c r="AY195" s="109" t="n">
        <v>2833</v>
      </c>
      <c r="AZ195" s="109" t="n">
        <v>2220</v>
      </c>
      <c r="BA195" s="109" t="n">
        <v>1855</v>
      </c>
      <c r="BB195" s="109" t="n">
        <v>1089</v>
      </c>
      <c r="BC195" s="109" t="n">
        <v>921</v>
      </c>
      <c r="BD195" s="109" t="n">
        <v>471</v>
      </c>
      <c r="BE195" s="109" t="n">
        <v>380</v>
      </c>
      <c r="BF195" s="109" t="n">
        <v>295</v>
      </c>
      <c r="BG195" s="109" t="n">
        <v>228</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611402</v>
      </c>
      <c r="E196" s="109" t="n">
        <v>0</v>
      </c>
      <c r="F196" s="109" t="n">
        <v>0</v>
      </c>
      <c r="G196" s="109" t="n">
        <v>0</v>
      </c>
      <c r="H196" s="109" t="n">
        <v>888</v>
      </c>
      <c r="I196" s="109" t="n">
        <v>1226</v>
      </c>
      <c r="J196" s="109" t="n">
        <v>1625</v>
      </c>
      <c r="K196" s="109" t="n">
        <v>1949</v>
      </c>
      <c r="L196" s="109" t="n">
        <v>5535</v>
      </c>
      <c r="M196" s="109" t="n">
        <v>7517</v>
      </c>
      <c r="N196" s="109" t="n">
        <v>9133</v>
      </c>
      <c r="O196" s="109" t="n">
        <v>10454</v>
      </c>
      <c r="P196" s="109" t="n">
        <v>11515</v>
      </c>
      <c r="Q196" s="109" t="n">
        <v>12467</v>
      </c>
      <c r="R196" s="109" t="n">
        <v>13286</v>
      </c>
      <c r="S196" s="109" t="n">
        <v>13995</v>
      </c>
      <c r="T196" s="109" t="n">
        <v>14555</v>
      </c>
      <c r="U196" s="109" t="n">
        <v>15021</v>
      </c>
      <c r="V196" s="109" t="n">
        <v>15442</v>
      </c>
      <c r="W196" s="109" t="n">
        <v>15829</v>
      </c>
      <c r="X196" s="109" t="n">
        <v>16199</v>
      </c>
      <c r="Y196" s="109" t="n">
        <v>16520</v>
      </c>
      <c r="Z196" s="109" t="n">
        <v>16783</v>
      </c>
      <c r="AA196" s="109" t="n">
        <v>17009</v>
      </c>
      <c r="AB196" s="109" t="n">
        <v>17174</v>
      </c>
      <c r="AC196" s="109" t="n">
        <v>17256</v>
      </c>
      <c r="AD196" s="109" t="n">
        <v>17318</v>
      </c>
      <c r="AE196" s="109" t="n">
        <v>17340</v>
      </c>
      <c r="AF196" s="109" t="n">
        <v>17323</v>
      </c>
      <c r="AG196" s="109" t="n">
        <v>17276</v>
      </c>
      <c r="AH196" s="109" t="n">
        <v>17213</v>
      </c>
      <c r="AI196" s="109" t="n">
        <v>17142</v>
      </c>
      <c r="AJ196" s="109" t="n">
        <v>17035</v>
      </c>
      <c r="AK196" s="109" t="n">
        <v>16933</v>
      </c>
      <c r="AL196" s="109" t="n">
        <v>16840</v>
      </c>
      <c r="AM196" s="109" t="n">
        <v>16760</v>
      </c>
      <c r="AN196" s="109" t="n">
        <v>16689</v>
      </c>
      <c r="AO196" s="109" t="n">
        <v>16636</v>
      </c>
      <c r="AP196" s="109" t="n">
        <v>16608</v>
      </c>
      <c r="AQ196" s="109" t="n">
        <v>16602</v>
      </c>
      <c r="AR196" s="109" t="n">
        <v>16599</v>
      </c>
      <c r="AS196" s="109" t="n">
        <v>16583</v>
      </c>
      <c r="AT196" s="109" t="n">
        <v>16540</v>
      </c>
      <c r="AU196" s="109" t="n">
        <v>16445</v>
      </c>
      <c r="AV196" s="109" t="n">
        <v>16231</v>
      </c>
      <c r="AW196" s="109" t="n">
        <v>15637</v>
      </c>
      <c r="AX196" s="109" t="n">
        <v>14230</v>
      </c>
      <c r="AY196" s="109" t="n">
        <v>2769</v>
      </c>
      <c r="AZ196" s="109" t="n">
        <v>2169</v>
      </c>
      <c r="BA196" s="109" t="n">
        <v>1809</v>
      </c>
      <c r="BB196" s="109" t="n">
        <v>1061</v>
      </c>
      <c r="BC196" s="109" t="n">
        <v>897</v>
      </c>
      <c r="BD196" s="109" t="n">
        <v>459</v>
      </c>
      <c r="BE196" s="109" t="n">
        <v>370</v>
      </c>
      <c r="BF196" s="109" t="n">
        <v>287</v>
      </c>
      <c r="BG196" s="109" t="n">
        <v>222</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602684</v>
      </c>
      <c r="E197" s="109" t="n">
        <v>0</v>
      </c>
      <c r="F197" s="109" t="n">
        <v>0</v>
      </c>
      <c r="G197" s="109" t="n">
        <v>0</v>
      </c>
      <c r="H197" s="109" t="n">
        <v>869</v>
      </c>
      <c r="I197" s="109" t="n">
        <v>1199</v>
      </c>
      <c r="J197" s="109" t="n">
        <v>1589</v>
      </c>
      <c r="K197" s="109" t="n">
        <v>1903</v>
      </c>
      <c r="L197" s="109" t="n">
        <v>5411</v>
      </c>
      <c r="M197" s="109" t="n">
        <v>7345</v>
      </c>
      <c r="N197" s="109" t="n">
        <v>8921</v>
      </c>
      <c r="O197" s="109" t="n">
        <v>10205</v>
      </c>
      <c r="P197" s="109" t="n">
        <v>11235</v>
      </c>
      <c r="Q197" s="109" t="n">
        <v>12159</v>
      </c>
      <c r="R197" s="109" t="n">
        <v>12953</v>
      </c>
      <c r="S197" s="109" t="n">
        <v>13643</v>
      </c>
      <c r="T197" s="109" t="n">
        <v>14191</v>
      </c>
      <c r="U197" s="109" t="n">
        <v>14653</v>
      </c>
      <c r="V197" s="109" t="n">
        <v>15072</v>
      </c>
      <c r="W197" s="109" t="n">
        <v>15462</v>
      </c>
      <c r="X197" s="109" t="n">
        <v>15844</v>
      </c>
      <c r="Y197" s="109" t="n">
        <v>16203</v>
      </c>
      <c r="Z197" s="109" t="n">
        <v>16478</v>
      </c>
      <c r="AA197" s="109" t="n">
        <v>16732</v>
      </c>
      <c r="AB197" s="109" t="n">
        <v>16928</v>
      </c>
      <c r="AC197" s="109" t="n">
        <v>17086</v>
      </c>
      <c r="AD197" s="109" t="n">
        <v>17162</v>
      </c>
      <c r="AE197" s="109" t="n">
        <v>17217</v>
      </c>
      <c r="AF197" s="109" t="n">
        <v>17223</v>
      </c>
      <c r="AG197" s="109" t="n">
        <v>17201</v>
      </c>
      <c r="AH197" s="109" t="n">
        <v>17159</v>
      </c>
      <c r="AI197" s="109" t="n">
        <v>17102</v>
      </c>
      <c r="AJ197" s="109" t="n">
        <v>16999</v>
      </c>
      <c r="AK197" s="109" t="n">
        <v>16895</v>
      </c>
      <c r="AL197" s="109" t="n">
        <v>16793</v>
      </c>
      <c r="AM197" s="109" t="n">
        <v>16697</v>
      </c>
      <c r="AN197" s="109" t="n">
        <v>16605</v>
      </c>
      <c r="AO197" s="109" t="n">
        <v>16523</v>
      </c>
      <c r="AP197" s="109" t="n">
        <v>16465</v>
      </c>
      <c r="AQ197" s="109" t="n">
        <v>16425</v>
      </c>
      <c r="AR197" s="109" t="n">
        <v>16390</v>
      </c>
      <c r="AS197" s="109" t="n">
        <v>16339</v>
      </c>
      <c r="AT197" s="109" t="n">
        <v>16266</v>
      </c>
      <c r="AU197" s="109" t="n">
        <v>16144</v>
      </c>
      <c r="AV197" s="109" t="n">
        <v>15916</v>
      </c>
      <c r="AW197" s="109" t="n">
        <v>15334</v>
      </c>
      <c r="AX197" s="109" t="n">
        <v>13940</v>
      </c>
      <c r="AY197" s="109" t="n">
        <v>2709</v>
      </c>
      <c r="AZ197" s="109" t="n">
        <v>2120</v>
      </c>
      <c r="BA197" s="109" t="n">
        <v>1768</v>
      </c>
      <c r="BB197" s="109" t="n">
        <v>1035</v>
      </c>
      <c r="BC197" s="109" t="n">
        <v>874</v>
      </c>
      <c r="BD197" s="109" t="n">
        <v>447</v>
      </c>
      <c r="BE197" s="109" t="n">
        <v>360</v>
      </c>
      <c r="BF197" s="109" t="n">
        <v>279</v>
      </c>
      <c r="BG197" s="109" t="n">
        <v>21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594120</v>
      </c>
      <c r="E198" s="109" t="n">
        <v>0</v>
      </c>
      <c r="F198" s="109" t="n">
        <v>0</v>
      </c>
      <c r="G198" s="109" t="n">
        <v>0</v>
      </c>
      <c r="H198" s="109" t="n">
        <v>852</v>
      </c>
      <c r="I198" s="109" t="n">
        <v>1174</v>
      </c>
      <c r="J198" s="109" t="n">
        <v>1555</v>
      </c>
      <c r="K198" s="109" t="n">
        <v>1861</v>
      </c>
      <c r="L198" s="109" t="n">
        <v>5296</v>
      </c>
      <c r="M198" s="109" t="n">
        <v>7185</v>
      </c>
      <c r="N198" s="109" t="n">
        <v>8721</v>
      </c>
      <c r="O198" s="109" t="n">
        <v>9972</v>
      </c>
      <c r="P198" s="109" t="n">
        <v>10971</v>
      </c>
      <c r="Q198" s="109" t="n">
        <v>11866</v>
      </c>
      <c r="R198" s="109" t="n">
        <v>12636</v>
      </c>
      <c r="S198" s="109" t="n">
        <v>13303</v>
      </c>
      <c r="T198" s="109" t="n">
        <v>13835</v>
      </c>
      <c r="U198" s="109" t="n">
        <v>14288</v>
      </c>
      <c r="V198" s="109" t="n">
        <v>14703</v>
      </c>
      <c r="W198" s="109" t="n">
        <v>15092</v>
      </c>
      <c r="X198" s="109" t="n">
        <v>15478</v>
      </c>
      <c r="Y198" s="109" t="n">
        <v>15849</v>
      </c>
      <c r="Z198" s="109" t="n">
        <v>16162</v>
      </c>
      <c r="AA198" s="109" t="n">
        <v>16427</v>
      </c>
      <c r="AB198" s="109" t="n">
        <v>16652</v>
      </c>
      <c r="AC198" s="109" t="n">
        <v>16840</v>
      </c>
      <c r="AD198" s="109" t="n">
        <v>16992</v>
      </c>
      <c r="AE198" s="109" t="n">
        <v>17061</v>
      </c>
      <c r="AF198" s="109" t="n">
        <v>17100</v>
      </c>
      <c r="AG198" s="109" t="n">
        <v>17102</v>
      </c>
      <c r="AH198" s="109" t="n">
        <v>17085</v>
      </c>
      <c r="AI198" s="109" t="n">
        <v>17048</v>
      </c>
      <c r="AJ198" s="109" t="n">
        <v>16959</v>
      </c>
      <c r="AK198" s="109" t="n">
        <v>16859</v>
      </c>
      <c r="AL198" s="109" t="n">
        <v>16756</v>
      </c>
      <c r="AM198" s="109" t="n">
        <v>16651</v>
      </c>
      <c r="AN198" s="109" t="n">
        <v>16542</v>
      </c>
      <c r="AO198" s="109" t="n">
        <v>16440</v>
      </c>
      <c r="AP198" s="109" t="n">
        <v>16354</v>
      </c>
      <c r="AQ198" s="109" t="n">
        <v>16283</v>
      </c>
      <c r="AR198" s="109" t="n">
        <v>16215</v>
      </c>
      <c r="AS198" s="109" t="n">
        <v>16134</v>
      </c>
      <c r="AT198" s="109" t="n">
        <v>16026</v>
      </c>
      <c r="AU198" s="109" t="n">
        <v>15877</v>
      </c>
      <c r="AV198" s="109" t="n">
        <v>15625</v>
      </c>
      <c r="AW198" s="109" t="n">
        <v>15036</v>
      </c>
      <c r="AX198" s="109" t="n">
        <v>13670</v>
      </c>
      <c r="AY198" s="109" t="n">
        <v>2654</v>
      </c>
      <c r="AZ198" s="109" t="n">
        <v>2075</v>
      </c>
      <c r="BA198" s="109" t="n">
        <v>1728</v>
      </c>
      <c r="BB198" s="109" t="n">
        <v>1011</v>
      </c>
      <c r="BC198" s="109" t="n">
        <v>852</v>
      </c>
      <c r="BD198" s="109" t="n">
        <v>435</v>
      </c>
      <c r="BE198" s="109" t="n">
        <v>350</v>
      </c>
      <c r="BF198" s="109" t="n">
        <v>271</v>
      </c>
      <c r="BG198" s="109" t="n">
        <v>21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585643</v>
      </c>
      <c r="E199" s="109" t="n">
        <v>0</v>
      </c>
      <c r="F199" s="109" t="n">
        <v>0</v>
      </c>
      <c r="G199" s="109" t="n">
        <v>0</v>
      </c>
      <c r="H199" s="109" t="n">
        <v>832</v>
      </c>
      <c r="I199" s="109" t="n">
        <v>1149</v>
      </c>
      <c r="J199" s="109" t="n">
        <v>1521</v>
      </c>
      <c r="K199" s="109" t="n">
        <v>1821</v>
      </c>
      <c r="L199" s="109" t="n">
        <v>5175</v>
      </c>
      <c r="M199" s="109" t="n">
        <v>7029</v>
      </c>
      <c r="N199" s="109" t="n">
        <v>8529</v>
      </c>
      <c r="O199" s="109" t="n">
        <v>9748</v>
      </c>
      <c r="P199" s="109" t="n">
        <v>10720</v>
      </c>
      <c r="Q199" s="109" t="n">
        <v>11587</v>
      </c>
      <c r="R199" s="109" t="n">
        <v>12332</v>
      </c>
      <c r="S199" s="109" t="n">
        <v>12978</v>
      </c>
      <c r="T199" s="109" t="n">
        <v>13492</v>
      </c>
      <c r="U199" s="109" t="n">
        <v>13930</v>
      </c>
      <c r="V199" s="109" t="n">
        <v>14337</v>
      </c>
      <c r="W199" s="109" t="n">
        <v>14723</v>
      </c>
      <c r="X199" s="109" t="n">
        <v>15108</v>
      </c>
      <c r="Y199" s="109" t="n">
        <v>15483</v>
      </c>
      <c r="Z199" s="109" t="n">
        <v>15808</v>
      </c>
      <c r="AA199" s="109" t="n">
        <v>16112</v>
      </c>
      <c r="AB199" s="109" t="n">
        <v>16349</v>
      </c>
      <c r="AC199" s="109" t="n">
        <v>16565</v>
      </c>
      <c r="AD199" s="109" t="n">
        <v>16748</v>
      </c>
      <c r="AE199" s="109" t="n">
        <v>16892</v>
      </c>
      <c r="AF199" s="109" t="n">
        <v>16944</v>
      </c>
      <c r="AG199" s="109" t="n">
        <v>16979</v>
      </c>
      <c r="AH199" s="109" t="n">
        <v>16985</v>
      </c>
      <c r="AI199" s="109" t="n">
        <v>16974</v>
      </c>
      <c r="AJ199" s="109" t="n">
        <v>16906</v>
      </c>
      <c r="AK199" s="109" t="n">
        <v>16820</v>
      </c>
      <c r="AL199" s="109" t="n">
        <v>16720</v>
      </c>
      <c r="AM199" s="109" t="n">
        <v>16614</v>
      </c>
      <c r="AN199" s="109" t="n">
        <v>16496</v>
      </c>
      <c r="AO199" s="109" t="n">
        <v>16378</v>
      </c>
      <c r="AP199" s="109" t="n">
        <v>16271</v>
      </c>
      <c r="AQ199" s="109" t="n">
        <v>16173</v>
      </c>
      <c r="AR199" s="109" t="n">
        <v>16075</v>
      </c>
      <c r="AS199" s="109" t="n">
        <v>15961</v>
      </c>
      <c r="AT199" s="109" t="n">
        <v>15825</v>
      </c>
      <c r="AU199" s="109" t="n">
        <v>15644</v>
      </c>
      <c r="AV199" s="109" t="n">
        <v>15366</v>
      </c>
      <c r="AW199" s="109" t="n">
        <v>14761</v>
      </c>
      <c r="AX199" s="109" t="n">
        <v>13404</v>
      </c>
      <c r="AY199" s="109" t="n">
        <v>2603</v>
      </c>
      <c r="AZ199" s="109" t="n">
        <v>2032</v>
      </c>
      <c r="BA199" s="109" t="n">
        <v>1691</v>
      </c>
      <c r="BB199" s="109" t="n">
        <v>989</v>
      </c>
      <c r="BC199" s="109" t="n">
        <v>833</v>
      </c>
      <c r="BD199" s="109" t="n">
        <v>424</v>
      </c>
      <c r="BE199" s="109" t="n">
        <v>341</v>
      </c>
      <c r="BF199" s="109" t="n">
        <v>264</v>
      </c>
      <c r="BG199" s="109" t="n">
        <v>204</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5531</v>
      </c>
      <c r="E201" s="109" t="n">
        <v>0</v>
      </c>
      <c r="F201" s="109" t="n">
        <v>0</v>
      </c>
      <c r="G201" s="109" t="n">
        <v>0</v>
      </c>
      <c r="H201" s="109" t="n">
        <v>1106</v>
      </c>
      <c r="I201" s="109" t="n">
        <v>524</v>
      </c>
      <c r="J201" s="109" t="n">
        <v>2971</v>
      </c>
      <c r="K201" s="109" t="n">
        <v>5148</v>
      </c>
      <c r="L201" s="109" t="n">
        <v>19128</v>
      </c>
      <c r="M201" s="109" t="n">
        <v>12254</v>
      </c>
      <c r="N201" s="109" t="n">
        <v>25147</v>
      </c>
      <c r="O201" s="109" t="n">
        <v>26679</v>
      </c>
      <c r="P201" s="109" t="n">
        <v>26571</v>
      </c>
      <c r="Q201" s="109" t="n">
        <v>26386</v>
      </c>
      <c r="R201" s="109" t="n">
        <v>26428</v>
      </c>
      <c r="S201" s="109" t="n">
        <v>26593</v>
      </c>
      <c r="T201" s="109" t="n">
        <v>27329</v>
      </c>
      <c r="U201" s="109" t="n">
        <v>27261</v>
      </c>
      <c r="V201" s="109" t="n">
        <v>27157</v>
      </c>
      <c r="W201" s="109" t="n">
        <v>28001</v>
      </c>
      <c r="X201" s="109" t="n">
        <v>27171</v>
      </c>
      <c r="Y201" s="109" t="n">
        <v>26980</v>
      </c>
      <c r="Z201" s="109" t="n">
        <v>29075</v>
      </c>
      <c r="AA201" s="109" t="n">
        <v>28771</v>
      </c>
      <c r="AB201" s="109" t="n">
        <v>29626</v>
      </c>
      <c r="AC201" s="109" t="n">
        <v>32351</v>
      </c>
      <c r="AD201" s="109" t="n">
        <v>33553</v>
      </c>
      <c r="AE201" s="109" t="n">
        <v>34217</v>
      </c>
      <c r="AF201" s="109" t="n">
        <v>33073</v>
      </c>
      <c r="AG201" s="109" t="n">
        <v>30362</v>
      </c>
      <c r="AH201" s="109" t="n">
        <v>29790</v>
      </c>
      <c r="AI201" s="109" t="n">
        <v>30715</v>
      </c>
      <c r="AJ201" s="109" t="n">
        <v>30334</v>
      </c>
      <c r="AK201" s="109" t="n">
        <v>25300</v>
      </c>
      <c r="AL201" s="109" t="n">
        <v>27276</v>
      </c>
      <c r="AM201" s="109" t="n">
        <v>28571</v>
      </c>
      <c r="AN201" s="109" t="n">
        <v>27663</v>
      </c>
      <c r="AO201" s="109" t="n">
        <v>27670</v>
      </c>
      <c r="AP201" s="109" t="n">
        <v>27224</v>
      </c>
      <c r="AQ201" s="109" t="n">
        <v>29599</v>
      </c>
      <c r="AR201" s="109" t="n">
        <v>29595</v>
      </c>
      <c r="AS201" s="109" t="n">
        <v>30188</v>
      </c>
      <c r="AT201" s="109" t="n">
        <v>29714</v>
      </c>
      <c r="AU201" s="109" t="n">
        <v>28911</v>
      </c>
      <c r="AV201" s="109" t="n">
        <v>27937</v>
      </c>
      <c r="AW201" s="109" t="n">
        <v>24218</v>
      </c>
      <c r="AX201" s="109" t="n">
        <v>20752</v>
      </c>
      <c r="AY201" s="109" t="n">
        <v>3569</v>
      </c>
      <c r="AZ201" s="109" t="n">
        <v>1155</v>
      </c>
      <c r="BA201" s="109" t="n">
        <v>901</v>
      </c>
      <c r="BB201" s="109" t="n">
        <v>297</v>
      </c>
      <c r="BC201" s="109" t="n">
        <v>233</v>
      </c>
      <c r="BD201" s="109" t="n">
        <v>57</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9374</v>
      </c>
      <c r="E202" s="109" t="n">
        <v>0</v>
      </c>
      <c r="F202" s="109" t="n">
        <v>0</v>
      </c>
      <c r="G202" s="109" t="n">
        <v>0</v>
      </c>
      <c r="H202" s="109" t="n">
        <v>1120</v>
      </c>
      <c r="I202" s="109" t="n">
        <v>1591</v>
      </c>
      <c r="J202" s="109" t="n">
        <v>2455</v>
      </c>
      <c r="K202" s="109" t="n">
        <v>6650</v>
      </c>
      <c r="L202" s="109" t="n">
        <v>21410</v>
      </c>
      <c r="M202" s="109" t="n">
        <v>25024</v>
      </c>
      <c r="N202" s="109" t="n">
        <v>16644</v>
      </c>
      <c r="O202" s="109" t="n">
        <v>27657</v>
      </c>
      <c r="P202" s="109" t="n">
        <v>28468</v>
      </c>
      <c r="Q202" s="109" t="n">
        <v>27980</v>
      </c>
      <c r="R202" s="109" t="n">
        <v>27464</v>
      </c>
      <c r="S202" s="109" t="n">
        <v>27231</v>
      </c>
      <c r="T202" s="109" t="n">
        <v>27066</v>
      </c>
      <c r="U202" s="109" t="n">
        <v>27638</v>
      </c>
      <c r="V202" s="109" t="n">
        <v>27479</v>
      </c>
      <c r="W202" s="109" t="n">
        <v>27249</v>
      </c>
      <c r="X202" s="109" t="n">
        <v>28127</v>
      </c>
      <c r="Y202" s="109" t="n">
        <v>27164</v>
      </c>
      <c r="Z202" s="109" t="n">
        <v>26919</v>
      </c>
      <c r="AA202" s="109" t="n">
        <v>28955</v>
      </c>
      <c r="AB202" s="109" t="n">
        <v>28702</v>
      </c>
      <c r="AC202" s="109" t="n">
        <v>29522</v>
      </c>
      <c r="AD202" s="109" t="n">
        <v>32116</v>
      </c>
      <c r="AE202" s="109" t="n">
        <v>33279</v>
      </c>
      <c r="AF202" s="109" t="n">
        <v>33954</v>
      </c>
      <c r="AG202" s="109" t="n">
        <v>32796</v>
      </c>
      <c r="AH202" s="109" t="n">
        <v>30221</v>
      </c>
      <c r="AI202" s="109" t="n">
        <v>29573</v>
      </c>
      <c r="AJ202" s="109" t="n">
        <v>30330</v>
      </c>
      <c r="AK202" s="109" t="n">
        <v>29960</v>
      </c>
      <c r="AL202" s="109" t="n">
        <v>24967</v>
      </c>
      <c r="AM202" s="109" t="n">
        <v>26910</v>
      </c>
      <c r="AN202" s="109" t="n">
        <v>28124</v>
      </c>
      <c r="AO202" s="109" t="n">
        <v>27111</v>
      </c>
      <c r="AP202" s="109" t="n">
        <v>27026</v>
      </c>
      <c r="AQ202" s="109" t="n">
        <v>26517</v>
      </c>
      <c r="AR202" s="109" t="n">
        <v>28681</v>
      </c>
      <c r="AS202" s="109" t="n">
        <v>28374</v>
      </c>
      <c r="AT202" s="109" t="n">
        <v>28567</v>
      </c>
      <c r="AU202" s="109" t="n">
        <v>27793</v>
      </c>
      <c r="AV202" s="109" t="n">
        <v>26593</v>
      </c>
      <c r="AW202" s="109" t="n">
        <v>25007</v>
      </c>
      <c r="AX202" s="109" t="n">
        <v>21033</v>
      </c>
      <c r="AY202" s="109" t="n">
        <v>3790</v>
      </c>
      <c r="AZ202" s="109" t="n">
        <v>2646</v>
      </c>
      <c r="BA202" s="109" t="n">
        <v>911</v>
      </c>
      <c r="BB202" s="109" t="n">
        <v>288</v>
      </c>
      <c r="BC202" s="109" t="n">
        <v>252</v>
      </c>
      <c r="BD202" s="109" t="n">
        <v>31</v>
      </c>
      <c r="BE202" s="109" t="n">
        <v>8</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103191</v>
      </c>
      <c r="E203" s="109" t="n">
        <v>0</v>
      </c>
      <c r="F203" s="109" t="n">
        <v>0</v>
      </c>
      <c r="G203" s="109" t="n">
        <v>0</v>
      </c>
      <c r="H203" s="109" t="n">
        <v>1129</v>
      </c>
      <c r="I203" s="109" t="n">
        <v>1608</v>
      </c>
      <c r="J203" s="109" t="n">
        <v>3512</v>
      </c>
      <c r="K203" s="109" t="n">
        <v>6183</v>
      </c>
      <c r="L203" s="109" t="n">
        <v>23006</v>
      </c>
      <c r="M203" s="109" t="n">
        <v>27293</v>
      </c>
      <c r="N203" s="109" t="n">
        <v>29057</v>
      </c>
      <c r="O203" s="109" t="n">
        <v>19532</v>
      </c>
      <c r="P203" s="109" t="n">
        <v>29427</v>
      </c>
      <c r="Q203" s="109" t="n">
        <v>29807</v>
      </c>
      <c r="R203" s="109" t="n">
        <v>29004</v>
      </c>
      <c r="S203" s="109" t="n">
        <v>28240</v>
      </c>
      <c r="T203" s="109" t="n">
        <v>27693</v>
      </c>
      <c r="U203" s="109" t="n">
        <v>27396</v>
      </c>
      <c r="V203" s="109" t="n">
        <v>27854</v>
      </c>
      <c r="W203" s="109" t="n">
        <v>27569</v>
      </c>
      <c r="X203" s="109" t="n">
        <v>27405</v>
      </c>
      <c r="Y203" s="109" t="n">
        <v>28101</v>
      </c>
      <c r="Z203" s="109" t="n">
        <v>27104</v>
      </c>
      <c r="AA203" s="109" t="n">
        <v>26852</v>
      </c>
      <c r="AB203" s="109" t="n">
        <v>28887</v>
      </c>
      <c r="AC203" s="109" t="n">
        <v>28620</v>
      </c>
      <c r="AD203" s="109" t="n">
        <v>29341</v>
      </c>
      <c r="AE203" s="109" t="n">
        <v>31870</v>
      </c>
      <c r="AF203" s="109" t="n">
        <v>33035</v>
      </c>
      <c r="AG203" s="109" t="n">
        <v>33666</v>
      </c>
      <c r="AH203" s="109" t="n">
        <v>32622</v>
      </c>
      <c r="AI203" s="109" t="n">
        <v>30000</v>
      </c>
      <c r="AJ203" s="109" t="n">
        <v>29203</v>
      </c>
      <c r="AK203" s="109" t="n">
        <v>29956</v>
      </c>
      <c r="AL203" s="109" t="n">
        <v>29566</v>
      </c>
      <c r="AM203" s="109" t="n">
        <v>24631</v>
      </c>
      <c r="AN203" s="109" t="n">
        <v>26489</v>
      </c>
      <c r="AO203" s="109" t="n">
        <v>27564</v>
      </c>
      <c r="AP203" s="109" t="n">
        <v>26480</v>
      </c>
      <c r="AQ203" s="109" t="n">
        <v>26324</v>
      </c>
      <c r="AR203" s="109" t="n">
        <v>25694</v>
      </c>
      <c r="AS203" s="109" t="n">
        <v>27499</v>
      </c>
      <c r="AT203" s="109" t="n">
        <v>26851</v>
      </c>
      <c r="AU203" s="109" t="n">
        <v>26720</v>
      </c>
      <c r="AV203" s="109" t="n">
        <v>25564</v>
      </c>
      <c r="AW203" s="109" t="n">
        <v>23804</v>
      </c>
      <c r="AX203" s="109" t="n">
        <v>21718</v>
      </c>
      <c r="AY203" s="109" t="n">
        <v>3841</v>
      </c>
      <c r="AZ203" s="109" t="n">
        <v>2810</v>
      </c>
      <c r="BA203" s="109" t="n">
        <v>2088</v>
      </c>
      <c r="BB203" s="109" t="n">
        <v>291</v>
      </c>
      <c r="BC203" s="109" t="n">
        <v>244</v>
      </c>
      <c r="BD203" s="109" t="n">
        <v>34</v>
      </c>
      <c r="BE203" s="109" t="n">
        <v>4</v>
      </c>
      <c r="BF203" s="109" t="n">
        <v>1</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106054</v>
      </c>
      <c r="E204" s="109" t="n">
        <v>0</v>
      </c>
      <c r="F204" s="109" t="n">
        <v>0</v>
      </c>
      <c r="G204" s="109" t="n">
        <v>0</v>
      </c>
      <c r="H204" s="109" t="n">
        <v>1134</v>
      </c>
      <c r="I204" s="109" t="n">
        <v>1620</v>
      </c>
      <c r="J204" s="109" t="n">
        <v>3537</v>
      </c>
      <c r="K204" s="109" t="n">
        <v>7222</v>
      </c>
      <c r="L204" s="109" t="n">
        <v>22620</v>
      </c>
      <c r="M204" s="109" t="n">
        <v>28865</v>
      </c>
      <c r="N204" s="109" t="n">
        <v>31274</v>
      </c>
      <c r="O204" s="109" t="n">
        <v>31452</v>
      </c>
      <c r="P204" s="109" t="n">
        <v>21702</v>
      </c>
      <c r="Q204" s="109" t="n">
        <v>30730</v>
      </c>
      <c r="R204" s="109" t="n">
        <v>30757</v>
      </c>
      <c r="S204" s="109" t="n">
        <v>29722</v>
      </c>
      <c r="T204" s="109" t="n">
        <v>28667</v>
      </c>
      <c r="U204" s="109" t="n">
        <v>28005</v>
      </c>
      <c r="V204" s="109" t="n">
        <v>27624</v>
      </c>
      <c r="W204" s="109" t="n">
        <v>27936</v>
      </c>
      <c r="X204" s="109" t="n">
        <v>27719</v>
      </c>
      <c r="Y204" s="109" t="n">
        <v>27401</v>
      </c>
      <c r="Z204" s="109" t="n">
        <v>28021</v>
      </c>
      <c r="AA204" s="109" t="n">
        <v>27036</v>
      </c>
      <c r="AB204" s="109" t="n">
        <v>26830</v>
      </c>
      <c r="AC204" s="109" t="n">
        <v>28804</v>
      </c>
      <c r="AD204" s="109" t="n">
        <v>28458</v>
      </c>
      <c r="AE204" s="109" t="n">
        <v>29143</v>
      </c>
      <c r="AF204" s="109" t="n">
        <v>31650</v>
      </c>
      <c r="AG204" s="109" t="n">
        <v>32762</v>
      </c>
      <c r="AH204" s="109" t="n">
        <v>33480</v>
      </c>
      <c r="AI204" s="109" t="n">
        <v>32370</v>
      </c>
      <c r="AJ204" s="109" t="n">
        <v>29624</v>
      </c>
      <c r="AK204" s="109" t="n">
        <v>28842</v>
      </c>
      <c r="AL204" s="109" t="n">
        <v>29562</v>
      </c>
      <c r="AM204" s="109" t="n">
        <v>29168</v>
      </c>
      <c r="AN204" s="109" t="n">
        <v>24246</v>
      </c>
      <c r="AO204" s="109" t="n">
        <v>25961</v>
      </c>
      <c r="AP204" s="109" t="n">
        <v>26922</v>
      </c>
      <c r="AQ204" s="109" t="n">
        <v>25792</v>
      </c>
      <c r="AR204" s="109" t="n">
        <v>25507</v>
      </c>
      <c r="AS204" s="109" t="n">
        <v>24635</v>
      </c>
      <c r="AT204" s="109" t="n">
        <v>26022</v>
      </c>
      <c r="AU204" s="109" t="n">
        <v>25115</v>
      </c>
      <c r="AV204" s="109" t="n">
        <v>24577</v>
      </c>
      <c r="AW204" s="109" t="n">
        <v>22883</v>
      </c>
      <c r="AX204" s="109" t="n">
        <v>20673</v>
      </c>
      <c r="AY204" s="109" t="n">
        <v>3967</v>
      </c>
      <c r="AZ204" s="109" t="n">
        <v>2848</v>
      </c>
      <c r="BA204" s="109" t="n">
        <v>2217</v>
      </c>
      <c r="BB204" s="109" t="n">
        <v>668</v>
      </c>
      <c r="BC204" s="109" t="n">
        <v>247</v>
      </c>
      <c r="BD204" s="109" t="n">
        <v>33</v>
      </c>
      <c r="BE204" s="109" t="n">
        <v>5</v>
      </c>
      <c r="BF204" s="109" t="n">
        <v>1</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107477</v>
      </c>
      <c r="E205" s="109" t="n">
        <v>0</v>
      </c>
      <c r="F205" s="109" t="n">
        <v>0</v>
      </c>
      <c r="G205" s="109" t="n">
        <v>0</v>
      </c>
      <c r="H205" s="109" t="n">
        <v>1092</v>
      </c>
      <c r="I205" s="109" t="n">
        <v>1604</v>
      </c>
      <c r="J205" s="109" t="n">
        <v>3476</v>
      </c>
      <c r="K205" s="109" t="n">
        <v>7106</v>
      </c>
      <c r="L205" s="109" t="n">
        <v>23014</v>
      </c>
      <c r="M205" s="109" t="n">
        <v>28251</v>
      </c>
      <c r="N205" s="109" t="n">
        <v>32621</v>
      </c>
      <c r="O205" s="109" t="n">
        <v>33449</v>
      </c>
      <c r="P205" s="109" t="n">
        <v>32939</v>
      </c>
      <c r="Q205" s="109" t="n">
        <v>23283</v>
      </c>
      <c r="R205" s="109" t="n">
        <v>31552</v>
      </c>
      <c r="S205" s="109" t="n">
        <v>31326</v>
      </c>
      <c r="T205" s="109" t="n">
        <v>30033</v>
      </c>
      <c r="U205" s="109" t="n">
        <v>28896</v>
      </c>
      <c r="V205" s="109" t="n">
        <v>28171</v>
      </c>
      <c r="W205" s="109" t="n">
        <v>27678</v>
      </c>
      <c r="X205" s="109" t="n">
        <v>28041</v>
      </c>
      <c r="Y205" s="109" t="n">
        <v>27681</v>
      </c>
      <c r="Z205" s="109" t="n">
        <v>27316</v>
      </c>
      <c r="AA205" s="109" t="n">
        <v>27912</v>
      </c>
      <c r="AB205" s="109" t="n">
        <v>26990</v>
      </c>
      <c r="AC205" s="109" t="n">
        <v>26769</v>
      </c>
      <c r="AD205" s="109" t="n">
        <v>28625</v>
      </c>
      <c r="AE205" s="109" t="n">
        <v>28263</v>
      </c>
      <c r="AF205" s="109" t="n">
        <v>28956</v>
      </c>
      <c r="AG205" s="109" t="n">
        <v>31389</v>
      </c>
      <c r="AH205" s="109" t="n">
        <v>32578</v>
      </c>
      <c r="AI205" s="109" t="n">
        <v>33210</v>
      </c>
      <c r="AJ205" s="109" t="n">
        <v>31965</v>
      </c>
      <c r="AK205" s="109" t="n">
        <v>29258</v>
      </c>
      <c r="AL205" s="109" t="n">
        <v>28463</v>
      </c>
      <c r="AM205" s="109" t="n">
        <v>29164</v>
      </c>
      <c r="AN205" s="109" t="n">
        <v>28712</v>
      </c>
      <c r="AO205" s="109" t="n">
        <v>23763</v>
      </c>
      <c r="AP205" s="109" t="n">
        <v>25357</v>
      </c>
      <c r="AQ205" s="109" t="n">
        <v>26222</v>
      </c>
      <c r="AR205" s="109" t="n">
        <v>24992</v>
      </c>
      <c r="AS205" s="109" t="n">
        <v>24456</v>
      </c>
      <c r="AT205" s="109" t="n">
        <v>23312</v>
      </c>
      <c r="AU205" s="109" t="n">
        <v>24340</v>
      </c>
      <c r="AV205" s="109" t="n">
        <v>23101</v>
      </c>
      <c r="AW205" s="109" t="n">
        <v>22000</v>
      </c>
      <c r="AX205" s="109" t="n">
        <v>19874</v>
      </c>
      <c r="AY205" s="109" t="n">
        <v>3776</v>
      </c>
      <c r="AZ205" s="109" t="n">
        <v>2940</v>
      </c>
      <c r="BA205" s="109" t="n">
        <v>2247</v>
      </c>
      <c r="BB205" s="109" t="n">
        <v>709</v>
      </c>
      <c r="BC205" s="109" t="n">
        <v>565</v>
      </c>
      <c r="BD205" s="109" t="n">
        <v>33</v>
      </c>
      <c r="BE205" s="109" t="n">
        <v>4</v>
      </c>
      <c r="BF205" s="109" t="n">
        <v>1</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107303</v>
      </c>
      <c r="E206" s="109" t="n">
        <v>0</v>
      </c>
      <c r="F206" s="109" t="n">
        <v>0</v>
      </c>
      <c r="G206" s="109" t="n">
        <v>0</v>
      </c>
      <c r="H206" s="109" t="n">
        <v>1053</v>
      </c>
      <c r="I206" s="109" t="n">
        <v>1546</v>
      </c>
      <c r="J206" s="109" t="n">
        <v>3393</v>
      </c>
      <c r="K206" s="109" t="n">
        <v>6916</v>
      </c>
      <c r="L206" s="109" t="n">
        <v>22331</v>
      </c>
      <c r="M206" s="109" t="n">
        <v>28408</v>
      </c>
      <c r="N206" s="109" t="n">
        <v>31860</v>
      </c>
      <c r="O206" s="109" t="n">
        <v>34617</v>
      </c>
      <c r="P206" s="109" t="n">
        <v>34734</v>
      </c>
      <c r="Q206" s="109" t="n">
        <v>33876</v>
      </c>
      <c r="R206" s="109" t="n">
        <v>24369</v>
      </c>
      <c r="S206" s="109" t="n">
        <v>32019</v>
      </c>
      <c r="T206" s="109" t="n">
        <v>31521</v>
      </c>
      <c r="U206" s="109" t="n">
        <v>30168</v>
      </c>
      <c r="V206" s="109" t="n">
        <v>28994</v>
      </c>
      <c r="W206" s="109" t="n">
        <v>28176</v>
      </c>
      <c r="X206" s="109" t="n">
        <v>27758</v>
      </c>
      <c r="Y206" s="109" t="n">
        <v>27969</v>
      </c>
      <c r="Z206" s="109" t="n">
        <v>27569</v>
      </c>
      <c r="AA206" s="109" t="n">
        <v>27205</v>
      </c>
      <c r="AB206" s="109" t="n">
        <v>27830</v>
      </c>
      <c r="AC206" s="109" t="n">
        <v>26909</v>
      </c>
      <c r="AD206" s="109" t="n">
        <v>26615</v>
      </c>
      <c r="AE206" s="109" t="n">
        <v>28417</v>
      </c>
      <c r="AF206" s="109" t="n">
        <v>28081</v>
      </c>
      <c r="AG206" s="109" t="n">
        <v>28729</v>
      </c>
      <c r="AH206" s="109" t="n">
        <v>31215</v>
      </c>
      <c r="AI206" s="109" t="n">
        <v>32314</v>
      </c>
      <c r="AJ206" s="109" t="n">
        <v>32795</v>
      </c>
      <c r="AK206" s="109" t="n">
        <v>31570</v>
      </c>
      <c r="AL206" s="109" t="n">
        <v>28873</v>
      </c>
      <c r="AM206" s="109" t="n">
        <v>28080</v>
      </c>
      <c r="AN206" s="109" t="n">
        <v>28708</v>
      </c>
      <c r="AO206" s="109" t="n">
        <v>28140</v>
      </c>
      <c r="AP206" s="109" t="n">
        <v>23210</v>
      </c>
      <c r="AQ206" s="109" t="n">
        <v>24698</v>
      </c>
      <c r="AR206" s="109" t="n">
        <v>25409</v>
      </c>
      <c r="AS206" s="109" t="n">
        <v>23962</v>
      </c>
      <c r="AT206" s="109" t="n">
        <v>23142</v>
      </c>
      <c r="AU206" s="109" t="n">
        <v>21805</v>
      </c>
      <c r="AV206" s="109" t="n">
        <v>22388</v>
      </c>
      <c r="AW206" s="109" t="n">
        <v>20678</v>
      </c>
      <c r="AX206" s="109" t="n">
        <v>19106</v>
      </c>
      <c r="AY206" s="109" t="n">
        <v>3630</v>
      </c>
      <c r="AZ206" s="109" t="n">
        <v>2799</v>
      </c>
      <c r="BA206" s="109" t="n">
        <v>2320</v>
      </c>
      <c r="BB206" s="109" t="n">
        <v>719</v>
      </c>
      <c r="BC206" s="109" t="n">
        <v>600</v>
      </c>
      <c r="BD206" s="109" t="n">
        <v>76</v>
      </c>
      <c r="BE206" s="109" t="n">
        <v>5</v>
      </c>
      <c r="BF206" s="109" t="n">
        <v>1</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107245</v>
      </c>
      <c r="E207" s="109" t="n">
        <v>0</v>
      </c>
      <c r="F207" s="109" t="n">
        <v>0</v>
      </c>
      <c r="G207" s="109" t="n">
        <v>0</v>
      </c>
      <c r="H207" s="109" t="n">
        <v>1042</v>
      </c>
      <c r="I207" s="109" t="n">
        <v>1504</v>
      </c>
      <c r="J207" s="109" t="n">
        <v>3317</v>
      </c>
      <c r="K207" s="109" t="n">
        <v>6799</v>
      </c>
      <c r="L207" s="109" t="n">
        <v>21985</v>
      </c>
      <c r="M207" s="109" t="n">
        <v>27681</v>
      </c>
      <c r="N207" s="109" t="n">
        <v>31965</v>
      </c>
      <c r="O207" s="109" t="n">
        <v>33852</v>
      </c>
      <c r="P207" s="109" t="n">
        <v>35816</v>
      </c>
      <c r="Q207" s="109" t="n">
        <v>35555</v>
      </c>
      <c r="R207" s="109" t="n">
        <v>34449</v>
      </c>
      <c r="S207" s="109" t="n">
        <v>25127</v>
      </c>
      <c r="T207" s="109" t="n">
        <v>32171</v>
      </c>
      <c r="U207" s="109" t="n">
        <v>31589</v>
      </c>
      <c r="V207" s="109" t="n">
        <v>30212</v>
      </c>
      <c r="W207" s="109" t="n">
        <v>28963</v>
      </c>
      <c r="X207" s="109" t="n">
        <v>28231</v>
      </c>
      <c r="Y207" s="109" t="n">
        <v>27687</v>
      </c>
      <c r="Z207" s="109" t="n">
        <v>27844</v>
      </c>
      <c r="AA207" s="109" t="n">
        <v>27447</v>
      </c>
      <c r="AB207" s="109" t="n">
        <v>27131</v>
      </c>
      <c r="AC207" s="109" t="n">
        <v>27728</v>
      </c>
      <c r="AD207" s="109" t="n">
        <v>26749</v>
      </c>
      <c r="AE207" s="109" t="n">
        <v>26438</v>
      </c>
      <c r="AF207" s="109" t="n">
        <v>28229</v>
      </c>
      <c r="AG207" s="109" t="n">
        <v>27864</v>
      </c>
      <c r="AH207" s="109" t="n">
        <v>28590</v>
      </c>
      <c r="AI207" s="109" t="n">
        <v>30967</v>
      </c>
      <c r="AJ207" s="109" t="n">
        <v>31910</v>
      </c>
      <c r="AK207" s="109" t="n">
        <v>32390</v>
      </c>
      <c r="AL207" s="109" t="n">
        <v>31154</v>
      </c>
      <c r="AM207" s="109" t="n">
        <v>28485</v>
      </c>
      <c r="AN207" s="109" t="n">
        <v>27641</v>
      </c>
      <c r="AO207" s="109" t="n">
        <v>28136</v>
      </c>
      <c r="AP207" s="109" t="n">
        <v>27485</v>
      </c>
      <c r="AQ207" s="109" t="n">
        <v>22607</v>
      </c>
      <c r="AR207" s="109" t="n">
        <v>23932</v>
      </c>
      <c r="AS207" s="109" t="n">
        <v>24361</v>
      </c>
      <c r="AT207" s="109" t="n">
        <v>22675</v>
      </c>
      <c r="AU207" s="109" t="n">
        <v>21646</v>
      </c>
      <c r="AV207" s="109" t="n">
        <v>20056</v>
      </c>
      <c r="AW207" s="109" t="n">
        <v>20040</v>
      </c>
      <c r="AX207" s="109" t="n">
        <v>17959</v>
      </c>
      <c r="AY207" s="109" t="n">
        <v>3490</v>
      </c>
      <c r="AZ207" s="109" t="n">
        <v>2691</v>
      </c>
      <c r="BA207" s="109" t="n">
        <v>2209</v>
      </c>
      <c r="BB207" s="109" t="n">
        <v>742</v>
      </c>
      <c r="BC207" s="109" t="n">
        <v>608</v>
      </c>
      <c r="BD207" s="109" t="n">
        <v>81</v>
      </c>
      <c r="BE207" s="109" t="n">
        <v>10</v>
      </c>
      <c r="BF207" s="109" t="n">
        <v>1</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106493</v>
      </c>
      <c r="E208" s="109" t="n">
        <v>0</v>
      </c>
      <c r="F208" s="109" t="n">
        <v>0</v>
      </c>
      <c r="G208" s="109" t="n">
        <v>0</v>
      </c>
      <c r="H208" s="109" t="n">
        <v>1008</v>
      </c>
      <c r="I208" s="109" t="n">
        <v>1477</v>
      </c>
      <c r="J208" s="109" t="n">
        <v>3216</v>
      </c>
      <c r="K208" s="109" t="n">
        <v>6609</v>
      </c>
      <c r="L208" s="109" t="n">
        <v>21364</v>
      </c>
      <c r="M208" s="109" t="n">
        <v>27146</v>
      </c>
      <c r="N208" s="109" t="n">
        <v>31113</v>
      </c>
      <c r="O208" s="109" t="n">
        <v>33844</v>
      </c>
      <c r="P208" s="109" t="n">
        <v>34993</v>
      </c>
      <c r="Q208" s="109" t="n">
        <v>36501</v>
      </c>
      <c r="R208" s="109" t="n">
        <v>35980</v>
      </c>
      <c r="S208" s="109" t="n">
        <v>34712</v>
      </c>
      <c r="T208" s="109" t="n">
        <v>25506</v>
      </c>
      <c r="U208" s="109" t="n">
        <v>32176</v>
      </c>
      <c r="V208" s="109" t="n">
        <v>31552</v>
      </c>
      <c r="W208" s="109" t="n">
        <v>30114</v>
      </c>
      <c r="X208" s="109" t="n">
        <v>28967</v>
      </c>
      <c r="Y208" s="109" t="n">
        <v>28126</v>
      </c>
      <c r="Z208" s="109" t="n">
        <v>27551</v>
      </c>
      <c r="AA208" s="109" t="n">
        <v>27699</v>
      </c>
      <c r="AB208" s="109" t="n">
        <v>27352</v>
      </c>
      <c r="AC208" s="109" t="n">
        <v>27029</v>
      </c>
      <c r="AD208" s="109" t="n">
        <v>27542</v>
      </c>
      <c r="AE208" s="109" t="n">
        <v>26561</v>
      </c>
      <c r="AF208" s="109" t="n">
        <v>26273</v>
      </c>
      <c r="AG208" s="109" t="n">
        <v>28003</v>
      </c>
      <c r="AH208" s="109" t="n">
        <v>27729</v>
      </c>
      <c r="AI208" s="109" t="n">
        <v>28372</v>
      </c>
      <c r="AJ208" s="109" t="n">
        <v>30579</v>
      </c>
      <c r="AK208" s="109" t="n">
        <v>31516</v>
      </c>
      <c r="AL208" s="109" t="n">
        <v>31963</v>
      </c>
      <c r="AM208" s="109" t="n">
        <v>30736</v>
      </c>
      <c r="AN208" s="109" t="n">
        <v>28040</v>
      </c>
      <c r="AO208" s="109" t="n">
        <v>27091</v>
      </c>
      <c r="AP208" s="109" t="n">
        <v>27481</v>
      </c>
      <c r="AQ208" s="109" t="n">
        <v>26771</v>
      </c>
      <c r="AR208" s="109" t="n">
        <v>21905</v>
      </c>
      <c r="AS208" s="109" t="n">
        <v>22945</v>
      </c>
      <c r="AT208" s="109" t="n">
        <v>23053</v>
      </c>
      <c r="AU208" s="109" t="n">
        <v>21209</v>
      </c>
      <c r="AV208" s="109" t="n">
        <v>19911</v>
      </c>
      <c r="AW208" s="109" t="n">
        <v>17953</v>
      </c>
      <c r="AX208" s="109" t="n">
        <v>17404</v>
      </c>
      <c r="AY208" s="109" t="n">
        <v>3280</v>
      </c>
      <c r="AZ208" s="109" t="n">
        <v>2587</v>
      </c>
      <c r="BA208" s="109" t="n">
        <v>2123</v>
      </c>
      <c r="BB208" s="109" t="n">
        <v>706</v>
      </c>
      <c r="BC208" s="109" t="n">
        <v>628</v>
      </c>
      <c r="BD208" s="109" t="n">
        <v>82</v>
      </c>
      <c r="BE208" s="109" t="n">
        <v>11</v>
      </c>
      <c r="BF208" s="109" t="n">
        <v>1</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105306</v>
      </c>
      <c r="E209" s="109" t="n">
        <v>0</v>
      </c>
      <c r="F209" s="109" t="n">
        <v>0</v>
      </c>
      <c r="G209" s="109" t="n">
        <v>0</v>
      </c>
      <c r="H209" s="109" t="n">
        <v>986</v>
      </c>
      <c r="I209" s="109" t="n">
        <v>1433</v>
      </c>
      <c r="J209" s="109" t="n">
        <v>3152</v>
      </c>
      <c r="K209" s="109" t="n">
        <v>6437</v>
      </c>
      <c r="L209" s="109" t="n">
        <v>20860</v>
      </c>
      <c r="M209" s="109" t="n">
        <v>26418</v>
      </c>
      <c r="N209" s="109" t="n">
        <v>30502</v>
      </c>
      <c r="O209" s="109" t="n">
        <v>32958</v>
      </c>
      <c r="P209" s="109" t="n">
        <v>34925</v>
      </c>
      <c r="Q209" s="109" t="n">
        <v>35665</v>
      </c>
      <c r="R209" s="109" t="n">
        <v>36837</v>
      </c>
      <c r="S209" s="109" t="n">
        <v>36139</v>
      </c>
      <c r="T209" s="109" t="n">
        <v>34680</v>
      </c>
      <c r="U209" s="109" t="n">
        <v>25726</v>
      </c>
      <c r="V209" s="109" t="n">
        <v>32097</v>
      </c>
      <c r="W209" s="109" t="n">
        <v>31393</v>
      </c>
      <c r="X209" s="109" t="n">
        <v>30066</v>
      </c>
      <c r="Y209" s="109" t="n">
        <v>28829</v>
      </c>
      <c r="Z209" s="109" t="n">
        <v>27968</v>
      </c>
      <c r="AA209" s="109" t="n">
        <v>27402</v>
      </c>
      <c r="AB209" s="109" t="n">
        <v>27589</v>
      </c>
      <c r="AC209" s="109" t="n">
        <v>27236</v>
      </c>
      <c r="AD209" s="109" t="n">
        <v>26849</v>
      </c>
      <c r="AE209" s="109" t="n">
        <v>27335</v>
      </c>
      <c r="AF209" s="109" t="n">
        <v>26388</v>
      </c>
      <c r="AG209" s="109" t="n">
        <v>26073</v>
      </c>
      <c r="AH209" s="109" t="n">
        <v>27860</v>
      </c>
      <c r="AI209" s="109" t="n">
        <v>27519</v>
      </c>
      <c r="AJ209" s="109" t="n">
        <v>28017</v>
      </c>
      <c r="AK209" s="109" t="n">
        <v>30202</v>
      </c>
      <c r="AL209" s="109" t="n">
        <v>31101</v>
      </c>
      <c r="AM209" s="109" t="n">
        <v>31534</v>
      </c>
      <c r="AN209" s="109" t="n">
        <v>30255</v>
      </c>
      <c r="AO209" s="109" t="n">
        <v>27481</v>
      </c>
      <c r="AP209" s="109" t="n">
        <v>26460</v>
      </c>
      <c r="AQ209" s="109" t="n">
        <v>26767</v>
      </c>
      <c r="AR209" s="109" t="n">
        <v>25940</v>
      </c>
      <c r="AS209" s="109" t="n">
        <v>21002</v>
      </c>
      <c r="AT209" s="109" t="n">
        <v>21713</v>
      </c>
      <c r="AU209" s="109" t="n">
        <v>21563</v>
      </c>
      <c r="AV209" s="109" t="n">
        <v>19508</v>
      </c>
      <c r="AW209" s="109" t="n">
        <v>17822</v>
      </c>
      <c r="AX209" s="109" t="n">
        <v>15592</v>
      </c>
      <c r="AY209" s="109" t="n">
        <v>3179</v>
      </c>
      <c r="AZ209" s="109" t="n">
        <v>2432</v>
      </c>
      <c r="BA209" s="109" t="n">
        <v>2041</v>
      </c>
      <c r="BB209" s="109" t="n">
        <v>679</v>
      </c>
      <c r="BC209" s="109" t="n">
        <v>597</v>
      </c>
      <c r="BD209" s="109" t="n">
        <v>85</v>
      </c>
      <c r="BE209" s="109" t="n">
        <v>11</v>
      </c>
      <c r="BF209" s="109" t="n">
        <v>1</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104086</v>
      </c>
      <c r="E210" s="109" t="n">
        <v>0</v>
      </c>
      <c r="F210" s="109" t="n">
        <v>0</v>
      </c>
      <c r="G210" s="109" t="n">
        <v>0</v>
      </c>
      <c r="H210" s="109" t="n">
        <v>956</v>
      </c>
      <c r="I210" s="109" t="n">
        <v>1398</v>
      </c>
      <c r="J210" s="109" t="n">
        <v>3056</v>
      </c>
      <c r="K210" s="109" t="n">
        <v>6272</v>
      </c>
      <c r="L210" s="109" t="n">
        <v>20247</v>
      </c>
      <c r="M210" s="109" t="n">
        <v>25753</v>
      </c>
      <c r="N210" s="109" t="n">
        <v>29666</v>
      </c>
      <c r="O210" s="109" t="n">
        <v>32275</v>
      </c>
      <c r="P210" s="109" t="n">
        <v>33999</v>
      </c>
      <c r="Q210" s="109" t="n">
        <v>35527</v>
      </c>
      <c r="R210" s="109" t="n">
        <v>35978</v>
      </c>
      <c r="S210" s="109" t="n">
        <v>36906</v>
      </c>
      <c r="T210" s="109" t="n">
        <v>36008</v>
      </c>
      <c r="U210" s="109" t="n">
        <v>34533</v>
      </c>
      <c r="V210" s="109" t="n">
        <v>25831</v>
      </c>
      <c r="W210" s="109" t="n">
        <v>31896</v>
      </c>
      <c r="X210" s="109" t="n">
        <v>31282</v>
      </c>
      <c r="Y210" s="109" t="n">
        <v>29880</v>
      </c>
      <c r="Z210" s="109" t="n">
        <v>28637</v>
      </c>
      <c r="AA210" s="109" t="n">
        <v>27795</v>
      </c>
      <c r="AB210" s="109" t="n">
        <v>27284</v>
      </c>
      <c r="AC210" s="109" t="n">
        <v>27456</v>
      </c>
      <c r="AD210" s="109" t="n">
        <v>27042</v>
      </c>
      <c r="AE210" s="109" t="n">
        <v>26645</v>
      </c>
      <c r="AF210" s="109" t="n">
        <v>27142</v>
      </c>
      <c r="AG210" s="109" t="n">
        <v>26180</v>
      </c>
      <c r="AH210" s="109" t="n">
        <v>25950</v>
      </c>
      <c r="AI210" s="109" t="n">
        <v>27643</v>
      </c>
      <c r="AJ210" s="109" t="n">
        <v>27174</v>
      </c>
      <c r="AK210" s="109" t="n">
        <v>27671</v>
      </c>
      <c r="AL210" s="109" t="n">
        <v>29804</v>
      </c>
      <c r="AM210" s="109" t="n">
        <v>30683</v>
      </c>
      <c r="AN210" s="109" t="n">
        <v>31041</v>
      </c>
      <c r="AO210" s="109" t="n">
        <v>29652</v>
      </c>
      <c r="AP210" s="109" t="n">
        <v>26841</v>
      </c>
      <c r="AQ210" s="109" t="n">
        <v>25772</v>
      </c>
      <c r="AR210" s="109" t="n">
        <v>25937</v>
      </c>
      <c r="AS210" s="109" t="n">
        <v>24871</v>
      </c>
      <c r="AT210" s="109" t="n">
        <v>19874</v>
      </c>
      <c r="AU210" s="109" t="n">
        <v>20309</v>
      </c>
      <c r="AV210" s="109" t="n">
        <v>19834</v>
      </c>
      <c r="AW210" s="109" t="n">
        <v>17462</v>
      </c>
      <c r="AX210" s="109" t="n">
        <v>15478</v>
      </c>
      <c r="AY210" s="109" t="n">
        <v>2848</v>
      </c>
      <c r="AZ210" s="109" t="n">
        <v>2356</v>
      </c>
      <c r="BA210" s="109" t="n">
        <v>1919</v>
      </c>
      <c r="BB210" s="109" t="n">
        <v>653</v>
      </c>
      <c r="BC210" s="109" t="n">
        <v>574</v>
      </c>
      <c r="BD210" s="109" t="n">
        <v>81</v>
      </c>
      <c r="BE210" s="109" t="n">
        <v>11</v>
      </c>
      <c r="BF210" s="109" t="n">
        <v>2</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101638</v>
      </c>
      <c r="E211" s="109" t="n">
        <v>0</v>
      </c>
      <c r="F211" s="109" t="n">
        <v>0</v>
      </c>
      <c r="G211" s="109" t="n">
        <v>0</v>
      </c>
      <c r="H211" s="109" t="n">
        <v>926</v>
      </c>
      <c r="I211" s="109" t="n">
        <v>1355</v>
      </c>
      <c r="J211" s="109" t="n">
        <v>2971</v>
      </c>
      <c r="K211" s="109" t="n">
        <v>6081</v>
      </c>
      <c r="L211" s="109" t="n">
        <v>19657</v>
      </c>
      <c r="M211" s="109" t="n">
        <v>24988</v>
      </c>
      <c r="N211" s="109" t="n">
        <v>28897</v>
      </c>
      <c r="O211" s="109" t="n">
        <v>31381</v>
      </c>
      <c r="P211" s="109" t="n">
        <v>33268</v>
      </c>
      <c r="Q211" s="109" t="n">
        <v>34575</v>
      </c>
      <c r="R211" s="109" t="n">
        <v>35786</v>
      </c>
      <c r="S211" s="109" t="n">
        <v>36033</v>
      </c>
      <c r="T211" s="109" t="n">
        <v>36704</v>
      </c>
      <c r="U211" s="109" t="n">
        <v>35780</v>
      </c>
      <c r="V211" s="109" t="n">
        <v>34317</v>
      </c>
      <c r="W211" s="109" t="n">
        <v>25802</v>
      </c>
      <c r="X211" s="109" t="n">
        <v>31745</v>
      </c>
      <c r="Y211" s="109" t="n">
        <v>31045</v>
      </c>
      <c r="Z211" s="109" t="n">
        <v>29647</v>
      </c>
      <c r="AA211" s="109" t="n">
        <v>28436</v>
      </c>
      <c r="AB211" s="109" t="n">
        <v>27655</v>
      </c>
      <c r="AC211" s="109" t="n">
        <v>27144</v>
      </c>
      <c r="AD211" s="109" t="n">
        <v>27249</v>
      </c>
      <c r="AE211" s="109" t="n">
        <v>26828</v>
      </c>
      <c r="AF211" s="109" t="n">
        <v>26456</v>
      </c>
      <c r="AG211" s="109" t="n">
        <v>26916</v>
      </c>
      <c r="AH211" s="109" t="n">
        <v>26048</v>
      </c>
      <c r="AI211" s="109" t="n">
        <v>25754</v>
      </c>
      <c r="AJ211" s="109" t="n">
        <v>27297</v>
      </c>
      <c r="AK211" s="109" t="n">
        <v>26839</v>
      </c>
      <c r="AL211" s="109" t="n">
        <v>27306</v>
      </c>
      <c r="AM211" s="109" t="n">
        <v>29404</v>
      </c>
      <c r="AN211" s="109" t="n">
        <v>30203</v>
      </c>
      <c r="AO211" s="109" t="n">
        <v>30422</v>
      </c>
      <c r="AP211" s="109" t="n">
        <v>28962</v>
      </c>
      <c r="AQ211" s="109" t="n">
        <v>26144</v>
      </c>
      <c r="AR211" s="109" t="n">
        <v>24973</v>
      </c>
      <c r="AS211" s="109" t="n">
        <v>24867</v>
      </c>
      <c r="AT211" s="109" t="n">
        <v>23535</v>
      </c>
      <c r="AU211" s="109" t="n">
        <v>18590</v>
      </c>
      <c r="AV211" s="109" t="n">
        <v>18681</v>
      </c>
      <c r="AW211" s="109" t="n">
        <v>17754</v>
      </c>
      <c r="AX211" s="109" t="n">
        <v>15166</v>
      </c>
      <c r="AY211" s="109" t="n">
        <v>2827</v>
      </c>
      <c r="AZ211" s="109" t="n">
        <v>2111</v>
      </c>
      <c r="BA211" s="109" t="n">
        <v>1859</v>
      </c>
      <c r="BB211" s="109" t="n">
        <v>614</v>
      </c>
      <c r="BC211" s="109" t="n">
        <v>552</v>
      </c>
      <c r="BD211" s="109" t="n">
        <v>78</v>
      </c>
      <c r="BE211" s="109" t="n">
        <v>11</v>
      </c>
      <c r="BF211" s="109" t="n">
        <v>2</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097820</v>
      </c>
      <c r="E212" s="109" t="n">
        <v>0</v>
      </c>
      <c r="F212" s="109" t="n">
        <v>0</v>
      </c>
      <c r="G212" s="109" t="n">
        <v>0</v>
      </c>
      <c r="H212" s="109" t="n">
        <v>892</v>
      </c>
      <c r="I212" s="109" t="n">
        <v>1310</v>
      </c>
      <c r="J212" s="109" t="n">
        <v>2869</v>
      </c>
      <c r="K212" s="109" t="n">
        <v>5883</v>
      </c>
      <c r="L212" s="109" t="n">
        <v>18969</v>
      </c>
      <c r="M212" s="109" t="n">
        <v>24218</v>
      </c>
      <c r="N212" s="109" t="n">
        <v>28010</v>
      </c>
      <c r="O212" s="109" t="n">
        <v>30535</v>
      </c>
      <c r="P212" s="109" t="n">
        <v>32323</v>
      </c>
      <c r="Q212" s="109" t="n">
        <v>33797</v>
      </c>
      <c r="R212" s="109" t="n">
        <v>34807</v>
      </c>
      <c r="S212" s="109" t="n">
        <v>35790</v>
      </c>
      <c r="T212" s="109" t="n">
        <v>35819</v>
      </c>
      <c r="U212" s="109" t="n">
        <v>36411</v>
      </c>
      <c r="V212" s="109" t="n">
        <v>35488</v>
      </c>
      <c r="W212" s="109" t="n">
        <v>33993</v>
      </c>
      <c r="X212" s="109" t="n">
        <v>25800</v>
      </c>
      <c r="Y212" s="109" t="n">
        <v>31475</v>
      </c>
      <c r="Z212" s="109" t="n">
        <v>30767</v>
      </c>
      <c r="AA212" s="109" t="n">
        <v>29407</v>
      </c>
      <c r="AB212" s="109" t="n">
        <v>28266</v>
      </c>
      <c r="AC212" s="109" t="n">
        <v>27493</v>
      </c>
      <c r="AD212" s="109" t="n">
        <v>26932</v>
      </c>
      <c r="AE212" s="109" t="n">
        <v>27022</v>
      </c>
      <c r="AF212" s="109" t="n">
        <v>26626</v>
      </c>
      <c r="AG212" s="109" t="n">
        <v>26233</v>
      </c>
      <c r="AH212" s="109" t="n">
        <v>26764</v>
      </c>
      <c r="AI212" s="109" t="n">
        <v>25845</v>
      </c>
      <c r="AJ212" s="109" t="n">
        <v>25431</v>
      </c>
      <c r="AK212" s="109" t="n">
        <v>26960</v>
      </c>
      <c r="AL212" s="109" t="n">
        <v>26485</v>
      </c>
      <c r="AM212" s="109" t="n">
        <v>26939</v>
      </c>
      <c r="AN212" s="109" t="n">
        <v>28944</v>
      </c>
      <c r="AO212" s="109" t="n">
        <v>29601</v>
      </c>
      <c r="AP212" s="109" t="n">
        <v>29714</v>
      </c>
      <c r="AQ212" s="109" t="n">
        <v>28209</v>
      </c>
      <c r="AR212" s="109" t="n">
        <v>25333</v>
      </c>
      <c r="AS212" s="109" t="n">
        <v>23943</v>
      </c>
      <c r="AT212" s="109" t="n">
        <v>23532</v>
      </c>
      <c r="AU212" s="109" t="n">
        <v>22014</v>
      </c>
      <c r="AV212" s="109" t="n">
        <v>17099</v>
      </c>
      <c r="AW212" s="109" t="n">
        <v>16722</v>
      </c>
      <c r="AX212" s="109" t="n">
        <v>15419</v>
      </c>
      <c r="AY212" s="109" t="n">
        <v>2770</v>
      </c>
      <c r="AZ212" s="109" t="n">
        <v>2096</v>
      </c>
      <c r="BA212" s="109" t="n">
        <v>1666</v>
      </c>
      <c r="BB212" s="109" t="n">
        <v>595</v>
      </c>
      <c r="BC212" s="109" t="n">
        <v>519</v>
      </c>
      <c r="BD212" s="109" t="n">
        <v>75</v>
      </c>
      <c r="BE212" s="109" t="n">
        <v>11</v>
      </c>
      <c r="BF212" s="109" t="n">
        <v>1</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093829</v>
      </c>
      <c r="E213" s="109" t="n">
        <v>0</v>
      </c>
      <c r="F213" s="109" t="n">
        <v>0</v>
      </c>
      <c r="G213" s="109" t="n">
        <v>0</v>
      </c>
      <c r="H213" s="109" t="n">
        <v>886</v>
      </c>
      <c r="I213" s="109" t="n">
        <v>1274</v>
      </c>
      <c r="J213" s="109" t="n">
        <v>2815</v>
      </c>
      <c r="K213" s="109" t="n">
        <v>5763</v>
      </c>
      <c r="L213" s="109" t="n">
        <v>18685</v>
      </c>
      <c r="M213" s="109" t="n">
        <v>23515</v>
      </c>
      <c r="N213" s="109" t="n">
        <v>27237</v>
      </c>
      <c r="O213" s="109" t="n">
        <v>29665</v>
      </c>
      <c r="P213" s="109" t="n">
        <v>31500</v>
      </c>
      <c r="Q213" s="109" t="n">
        <v>32883</v>
      </c>
      <c r="R213" s="109" t="n">
        <v>34052</v>
      </c>
      <c r="S213" s="109" t="n">
        <v>34842</v>
      </c>
      <c r="T213" s="109" t="n">
        <v>35577</v>
      </c>
      <c r="U213" s="109" t="n">
        <v>35551</v>
      </c>
      <c r="V213" s="109" t="n">
        <v>36092</v>
      </c>
      <c r="W213" s="109" t="n">
        <v>35122</v>
      </c>
      <c r="X213" s="109" t="n">
        <v>33747</v>
      </c>
      <c r="Y213" s="109" t="n">
        <v>25681</v>
      </c>
      <c r="Z213" s="109" t="n">
        <v>31183</v>
      </c>
      <c r="AA213" s="109" t="n">
        <v>30499</v>
      </c>
      <c r="AB213" s="109" t="n">
        <v>29214</v>
      </c>
      <c r="AC213" s="109" t="n">
        <v>28090</v>
      </c>
      <c r="AD213" s="109" t="n">
        <v>27273</v>
      </c>
      <c r="AE213" s="109" t="n">
        <v>26708</v>
      </c>
      <c r="AF213" s="109" t="n">
        <v>26815</v>
      </c>
      <c r="AG213" s="109" t="n">
        <v>26400</v>
      </c>
      <c r="AH213" s="109" t="n">
        <v>26089</v>
      </c>
      <c r="AI213" s="109" t="n">
        <v>26550</v>
      </c>
      <c r="AJ213" s="109" t="n">
        <v>25521</v>
      </c>
      <c r="AK213" s="109" t="n">
        <v>25117</v>
      </c>
      <c r="AL213" s="109" t="n">
        <v>26605</v>
      </c>
      <c r="AM213" s="109" t="n">
        <v>26129</v>
      </c>
      <c r="AN213" s="109" t="n">
        <v>26518</v>
      </c>
      <c r="AO213" s="109" t="n">
        <v>28367</v>
      </c>
      <c r="AP213" s="109" t="n">
        <v>28912</v>
      </c>
      <c r="AQ213" s="109" t="n">
        <v>28942</v>
      </c>
      <c r="AR213" s="109" t="n">
        <v>27334</v>
      </c>
      <c r="AS213" s="109" t="n">
        <v>24288</v>
      </c>
      <c r="AT213" s="109" t="n">
        <v>22657</v>
      </c>
      <c r="AU213" s="109" t="n">
        <v>22011</v>
      </c>
      <c r="AV213" s="109" t="n">
        <v>20249</v>
      </c>
      <c r="AW213" s="109" t="n">
        <v>15306</v>
      </c>
      <c r="AX213" s="109" t="n">
        <v>14522</v>
      </c>
      <c r="AY213" s="109" t="n">
        <v>2816</v>
      </c>
      <c r="AZ213" s="109" t="n">
        <v>2053</v>
      </c>
      <c r="BA213" s="109" t="n">
        <v>1654</v>
      </c>
      <c r="BB213" s="109" t="n">
        <v>533</v>
      </c>
      <c r="BC213" s="109" t="n">
        <v>503</v>
      </c>
      <c r="BD213" s="109" t="n">
        <v>70</v>
      </c>
      <c r="BE213" s="109" t="n">
        <v>10</v>
      </c>
      <c r="BF213" s="109" t="n">
        <v>1</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088688</v>
      </c>
      <c r="E214" s="109" t="n">
        <v>0</v>
      </c>
      <c r="F214" s="109" t="n">
        <v>0</v>
      </c>
      <c r="G214" s="109" t="n">
        <v>0</v>
      </c>
      <c r="H214" s="109" t="n">
        <v>849</v>
      </c>
      <c r="I214" s="109" t="n">
        <v>1251</v>
      </c>
      <c r="J214" s="109" t="n">
        <v>2716</v>
      </c>
      <c r="K214" s="109" t="n">
        <v>5586</v>
      </c>
      <c r="L214" s="109" t="n">
        <v>18026</v>
      </c>
      <c r="M214" s="109" t="n">
        <v>23026</v>
      </c>
      <c r="N214" s="109" t="n">
        <v>26398</v>
      </c>
      <c r="O214" s="109" t="n">
        <v>28806</v>
      </c>
      <c r="P214" s="109" t="n">
        <v>30570</v>
      </c>
      <c r="Q214" s="109" t="n">
        <v>32010</v>
      </c>
      <c r="R214" s="109" t="n">
        <v>33105</v>
      </c>
      <c r="S214" s="109" t="n">
        <v>34056</v>
      </c>
      <c r="T214" s="109" t="n">
        <v>34617</v>
      </c>
      <c r="U214" s="109" t="n">
        <v>35274</v>
      </c>
      <c r="V214" s="109" t="n">
        <v>35223</v>
      </c>
      <c r="W214" s="109" t="n">
        <v>35676</v>
      </c>
      <c r="X214" s="109" t="n">
        <v>34812</v>
      </c>
      <c r="Y214" s="109" t="n">
        <v>33396</v>
      </c>
      <c r="Z214" s="109" t="n">
        <v>25509</v>
      </c>
      <c r="AA214" s="109" t="n">
        <v>30888</v>
      </c>
      <c r="AB214" s="109" t="n">
        <v>30265</v>
      </c>
      <c r="AC214" s="109" t="n">
        <v>29004</v>
      </c>
      <c r="AD214" s="109" t="n">
        <v>27847</v>
      </c>
      <c r="AE214" s="109" t="n">
        <v>27034</v>
      </c>
      <c r="AF214" s="109" t="n">
        <v>26497</v>
      </c>
      <c r="AG214" s="109" t="n">
        <v>26578</v>
      </c>
      <c r="AH214" s="109" t="n">
        <v>26244</v>
      </c>
      <c r="AI214" s="109" t="n">
        <v>25878</v>
      </c>
      <c r="AJ214" s="109" t="n">
        <v>26217</v>
      </c>
      <c r="AK214" s="109" t="n">
        <v>25206</v>
      </c>
      <c r="AL214" s="109" t="n">
        <v>24787</v>
      </c>
      <c r="AM214" s="109" t="n">
        <v>26248</v>
      </c>
      <c r="AN214" s="109" t="n">
        <v>25721</v>
      </c>
      <c r="AO214" s="109" t="n">
        <v>25990</v>
      </c>
      <c r="AP214" s="109" t="n">
        <v>27707</v>
      </c>
      <c r="AQ214" s="109" t="n">
        <v>28161</v>
      </c>
      <c r="AR214" s="109" t="n">
        <v>28044</v>
      </c>
      <c r="AS214" s="109" t="n">
        <v>26207</v>
      </c>
      <c r="AT214" s="109" t="n">
        <v>22984</v>
      </c>
      <c r="AU214" s="109" t="n">
        <v>21193</v>
      </c>
      <c r="AV214" s="109" t="n">
        <v>20246</v>
      </c>
      <c r="AW214" s="109" t="n">
        <v>18125</v>
      </c>
      <c r="AX214" s="109" t="n">
        <v>13293</v>
      </c>
      <c r="AY214" s="109" t="n">
        <v>2652</v>
      </c>
      <c r="AZ214" s="109" t="n">
        <v>2088</v>
      </c>
      <c r="BA214" s="109" t="n">
        <v>1620</v>
      </c>
      <c r="BB214" s="109" t="n">
        <v>529</v>
      </c>
      <c r="BC214" s="109" t="n">
        <v>451</v>
      </c>
      <c r="BD214" s="109" t="n">
        <v>68</v>
      </c>
      <c r="BE214" s="109" t="n">
        <v>10</v>
      </c>
      <c r="BF214" s="109" t="n">
        <v>1</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81796</v>
      </c>
      <c r="E215" s="109" t="n">
        <v>0</v>
      </c>
      <c r="F215" s="109" t="n">
        <v>0</v>
      </c>
      <c r="G215" s="109" t="n">
        <v>0</v>
      </c>
      <c r="H215" s="109" t="n">
        <v>797</v>
      </c>
      <c r="I215" s="109" t="n">
        <v>1191</v>
      </c>
      <c r="J215" s="109" t="n">
        <v>2603</v>
      </c>
      <c r="K215" s="109" t="n">
        <v>5315</v>
      </c>
      <c r="L215" s="109" t="n">
        <v>17090</v>
      </c>
      <c r="M215" s="109" t="n">
        <v>22085</v>
      </c>
      <c r="N215" s="109" t="n">
        <v>25702</v>
      </c>
      <c r="O215" s="109" t="n">
        <v>27837</v>
      </c>
      <c r="P215" s="109" t="n">
        <v>29610</v>
      </c>
      <c r="Q215" s="109" t="n">
        <v>31000</v>
      </c>
      <c r="R215" s="109" t="n">
        <v>32165</v>
      </c>
      <c r="S215" s="109" t="n">
        <v>33059</v>
      </c>
      <c r="T215" s="109" t="n">
        <v>33790</v>
      </c>
      <c r="U215" s="109" t="n">
        <v>34288</v>
      </c>
      <c r="V215" s="109" t="n">
        <v>34904</v>
      </c>
      <c r="W215" s="109" t="n">
        <v>34790</v>
      </c>
      <c r="X215" s="109" t="n">
        <v>35306</v>
      </c>
      <c r="Y215" s="109" t="n">
        <v>34400</v>
      </c>
      <c r="Z215" s="109" t="n">
        <v>33011</v>
      </c>
      <c r="AA215" s="109" t="n">
        <v>25317</v>
      </c>
      <c r="AB215" s="109" t="n">
        <v>30621</v>
      </c>
      <c r="AC215" s="109" t="n">
        <v>30013</v>
      </c>
      <c r="AD215" s="109" t="n">
        <v>28728</v>
      </c>
      <c r="AE215" s="109" t="n">
        <v>27585</v>
      </c>
      <c r="AF215" s="109" t="n">
        <v>26804</v>
      </c>
      <c r="AG215" s="109" t="n">
        <v>26254</v>
      </c>
      <c r="AH215" s="109" t="n">
        <v>26406</v>
      </c>
      <c r="AI215" s="109" t="n">
        <v>26023</v>
      </c>
      <c r="AJ215" s="109" t="n">
        <v>25554</v>
      </c>
      <c r="AK215" s="109" t="n">
        <v>25894</v>
      </c>
      <c r="AL215" s="109" t="n">
        <v>24874</v>
      </c>
      <c r="AM215" s="109" t="n">
        <v>24453</v>
      </c>
      <c r="AN215" s="109" t="n">
        <v>25837</v>
      </c>
      <c r="AO215" s="109" t="n">
        <v>25208</v>
      </c>
      <c r="AP215" s="109" t="n">
        <v>25385</v>
      </c>
      <c r="AQ215" s="109" t="n">
        <v>26987</v>
      </c>
      <c r="AR215" s="109" t="n">
        <v>27287</v>
      </c>
      <c r="AS215" s="109" t="n">
        <v>26888</v>
      </c>
      <c r="AT215" s="109" t="n">
        <v>24800</v>
      </c>
      <c r="AU215" s="109" t="n">
        <v>21498</v>
      </c>
      <c r="AV215" s="109" t="n">
        <v>19493</v>
      </c>
      <c r="AW215" s="109" t="n">
        <v>18122</v>
      </c>
      <c r="AX215" s="109" t="n">
        <v>15741</v>
      </c>
      <c r="AY215" s="109" t="n">
        <v>2428</v>
      </c>
      <c r="AZ215" s="109" t="n">
        <v>1966</v>
      </c>
      <c r="BA215" s="109" t="n">
        <v>1647</v>
      </c>
      <c r="BB215" s="109" t="n">
        <v>518</v>
      </c>
      <c r="BC215" s="109" t="n">
        <v>447</v>
      </c>
      <c r="BD215" s="109" t="n">
        <v>61</v>
      </c>
      <c r="BE215" s="109" t="n">
        <v>9</v>
      </c>
      <c r="BF215" s="109" t="n">
        <v>1</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74842</v>
      </c>
      <c r="E216" s="109" t="n">
        <v>0</v>
      </c>
      <c r="F216" s="109" t="n">
        <v>0</v>
      </c>
      <c r="G216" s="109" t="n">
        <v>0</v>
      </c>
      <c r="H216" s="109" t="n">
        <v>825</v>
      </c>
      <c r="I216" s="109" t="n">
        <v>1154</v>
      </c>
      <c r="J216" s="109" t="n">
        <v>2594</v>
      </c>
      <c r="K216" s="109" t="n">
        <v>5302</v>
      </c>
      <c r="L216" s="109" t="n">
        <v>17250</v>
      </c>
      <c r="M216" s="109" t="n">
        <v>21345</v>
      </c>
      <c r="N216" s="109" t="n">
        <v>24914</v>
      </c>
      <c r="O216" s="109" t="n">
        <v>27260</v>
      </c>
      <c r="P216" s="109" t="n">
        <v>28765</v>
      </c>
      <c r="Q216" s="109" t="n">
        <v>30157</v>
      </c>
      <c r="R216" s="109" t="n">
        <v>31261</v>
      </c>
      <c r="S216" s="109" t="n">
        <v>32210</v>
      </c>
      <c r="T216" s="109" t="n">
        <v>32872</v>
      </c>
      <c r="U216" s="109" t="n">
        <v>33525</v>
      </c>
      <c r="V216" s="109" t="n">
        <v>33979</v>
      </c>
      <c r="W216" s="109" t="n">
        <v>34505</v>
      </c>
      <c r="X216" s="109" t="n">
        <v>34470</v>
      </c>
      <c r="Y216" s="109" t="n">
        <v>34900</v>
      </c>
      <c r="Z216" s="109" t="n">
        <v>34006</v>
      </c>
      <c r="AA216" s="109" t="n">
        <v>32664</v>
      </c>
      <c r="AB216" s="109" t="n">
        <v>25180</v>
      </c>
      <c r="AC216" s="109" t="n">
        <v>30374</v>
      </c>
      <c r="AD216" s="109" t="n">
        <v>29728</v>
      </c>
      <c r="AE216" s="109" t="n">
        <v>28459</v>
      </c>
      <c r="AF216" s="109" t="n">
        <v>27353</v>
      </c>
      <c r="AG216" s="109" t="n">
        <v>26562</v>
      </c>
      <c r="AH216" s="109" t="n">
        <v>26094</v>
      </c>
      <c r="AI216" s="109" t="n">
        <v>26187</v>
      </c>
      <c r="AJ216" s="109" t="n">
        <v>25697</v>
      </c>
      <c r="AK216" s="109" t="n">
        <v>25239</v>
      </c>
      <c r="AL216" s="109" t="n">
        <v>25553</v>
      </c>
      <c r="AM216" s="109" t="n">
        <v>24540</v>
      </c>
      <c r="AN216" s="109" t="n">
        <v>24071</v>
      </c>
      <c r="AO216" s="109" t="n">
        <v>25322</v>
      </c>
      <c r="AP216" s="109" t="n">
        <v>24622</v>
      </c>
      <c r="AQ216" s="109" t="n">
        <v>24725</v>
      </c>
      <c r="AR216" s="109" t="n">
        <v>26150</v>
      </c>
      <c r="AS216" s="109" t="n">
        <v>26162</v>
      </c>
      <c r="AT216" s="109" t="n">
        <v>25444</v>
      </c>
      <c r="AU216" s="109" t="n">
        <v>23197</v>
      </c>
      <c r="AV216" s="109" t="n">
        <v>19774</v>
      </c>
      <c r="AW216" s="109" t="n">
        <v>17449</v>
      </c>
      <c r="AX216" s="109" t="n">
        <v>15739</v>
      </c>
      <c r="AY216" s="109" t="n">
        <v>2875</v>
      </c>
      <c r="AZ216" s="109" t="n">
        <v>1800</v>
      </c>
      <c r="BA216" s="109" t="n">
        <v>1552</v>
      </c>
      <c r="BB216" s="109" t="n">
        <v>527</v>
      </c>
      <c r="BC216" s="109" t="n">
        <v>438</v>
      </c>
      <c r="BD216" s="109" t="n">
        <v>61</v>
      </c>
      <c r="BE216" s="109" t="n">
        <v>8</v>
      </c>
      <c r="BF216" s="109" t="n">
        <v>1</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66949</v>
      </c>
      <c r="E217" s="109" t="n">
        <v>0</v>
      </c>
      <c r="F217" s="109" t="n">
        <v>0</v>
      </c>
      <c r="G217" s="109" t="n">
        <v>0</v>
      </c>
      <c r="H217" s="109" t="n">
        <v>802</v>
      </c>
      <c r="I217" s="109" t="n">
        <v>1171</v>
      </c>
      <c r="J217" s="109" t="n">
        <v>2518</v>
      </c>
      <c r="K217" s="109" t="n">
        <v>5214</v>
      </c>
      <c r="L217" s="109" t="n">
        <v>16892</v>
      </c>
      <c r="M217" s="109" t="n">
        <v>21364</v>
      </c>
      <c r="N217" s="109" t="n">
        <v>24096</v>
      </c>
      <c r="O217" s="109" t="n">
        <v>26430</v>
      </c>
      <c r="P217" s="109" t="n">
        <v>28152</v>
      </c>
      <c r="Q217" s="109" t="n">
        <v>29297</v>
      </c>
      <c r="R217" s="109" t="n">
        <v>30408</v>
      </c>
      <c r="S217" s="109" t="n">
        <v>31304</v>
      </c>
      <c r="T217" s="109" t="n">
        <v>32025</v>
      </c>
      <c r="U217" s="109" t="n">
        <v>32613</v>
      </c>
      <c r="V217" s="109" t="n">
        <v>33218</v>
      </c>
      <c r="W217" s="109" t="n">
        <v>33590</v>
      </c>
      <c r="X217" s="109" t="n">
        <v>34174</v>
      </c>
      <c r="Y217" s="109" t="n">
        <v>34071</v>
      </c>
      <c r="Z217" s="109" t="n">
        <v>34481</v>
      </c>
      <c r="AA217" s="109" t="n">
        <v>33626</v>
      </c>
      <c r="AB217" s="109" t="n">
        <v>32363</v>
      </c>
      <c r="AC217" s="109" t="n">
        <v>25029</v>
      </c>
      <c r="AD217" s="109" t="n">
        <v>30075</v>
      </c>
      <c r="AE217" s="109" t="n">
        <v>29435</v>
      </c>
      <c r="AF217" s="109" t="n">
        <v>28207</v>
      </c>
      <c r="AG217" s="109" t="n">
        <v>27098</v>
      </c>
      <c r="AH217" s="109" t="n">
        <v>26391</v>
      </c>
      <c r="AI217" s="109" t="n">
        <v>25876</v>
      </c>
      <c r="AJ217" s="109" t="n">
        <v>25859</v>
      </c>
      <c r="AK217" s="109" t="n">
        <v>25380</v>
      </c>
      <c r="AL217" s="109" t="n">
        <v>24907</v>
      </c>
      <c r="AM217" s="109" t="n">
        <v>25210</v>
      </c>
      <c r="AN217" s="109" t="n">
        <v>24156</v>
      </c>
      <c r="AO217" s="109" t="n">
        <v>23591</v>
      </c>
      <c r="AP217" s="109" t="n">
        <v>24733</v>
      </c>
      <c r="AQ217" s="109" t="n">
        <v>23982</v>
      </c>
      <c r="AR217" s="109" t="n">
        <v>23958</v>
      </c>
      <c r="AS217" s="109" t="n">
        <v>25072</v>
      </c>
      <c r="AT217" s="109" t="n">
        <v>24757</v>
      </c>
      <c r="AU217" s="109" t="n">
        <v>23799</v>
      </c>
      <c r="AV217" s="109" t="n">
        <v>21337</v>
      </c>
      <c r="AW217" s="109" t="n">
        <v>17701</v>
      </c>
      <c r="AX217" s="109" t="n">
        <v>15154</v>
      </c>
      <c r="AY217" s="109" t="n">
        <v>2875</v>
      </c>
      <c r="AZ217" s="109" t="n">
        <v>2131</v>
      </c>
      <c r="BA217" s="109" t="n">
        <v>1420</v>
      </c>
      <c r="BB217" s="109" t="n">
        <v>496</v>
      </c>
      <c r="BC217" s="109" t="n">
        <v>446</v>
      </c>
      <c r="BD217" s="109" t="n">
        <v>59</v>
      </c>
      <c r="BE217" s="109" t="n">
        <v>8</v>
      </c>
      <c r="BF217" s="109" t="n">
        <v>1</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58906</v>
      </c>
      <c r="E218" s="109" t="n">
        <v>0</v>
      </c>
      <c r="F218" s="109" t="n">
        <v>0</v>
      </c>
      <c r="G218" s="109" t="n">
        <v>0</v>
      </c>
      <c r="H218" s="109" t="n">
        <v>785</v>
      </c>
      <c r="I218" s="109" t="n">
        <v>1140</v>
      </c>
      <c r="J218" s="109" t="n">
        <v>2504</v>
      </c>
      <c r="K218" s="109" t="n">
        <v>5082</v>
      </c>
      <c r="L218" s="109" t="n">
        <v>16555</v>
      </c>
      <c r="M218" s="109" t="n">
        <v>20917</v>
      </c>
      <c r="N218" s="109" t="n">
        <v>24041</v>
      </c>
      <c r="O218" s="109" t="n">
        <v>25591</v>
      </c>
      <c r="P218" s="109" t="n">
        <v>27314</v>
      </c>
      <c r="Q218" s="109" t="n">
        <v>28672</v>
      </c>
      <c r="R218" s="109" t="n">
        <v>29553</v>
      </c>
      <c r="S218" s="109" t="n">
        <v>30458</v>
      </c>
      <c r="T218" s="109" t="n">
        <v>31131</v>
      </c>
      <c r="U218" s="109" t="n">
        <v>31777</v>
      </c>
      <c r="V218" s="109" t="n">
        <v>32319</v>
      </c>
      <c r="W218" s="109" t="n">
        <v>32838</v>
      </c>
      <c r="X218" s="109" t="n">
        <v>33270</v>
      </c>
      <c r="Y218" s="109" t="n">
        <v>33771</v>
      </c>
      <c r="Z218" s="109" t="n">
        <v>33663</v>
      </c>
      <c r="AA218" s="109" t="n">
        <v>34082</v>
      </c>
      <c r="AB218" s="109" t="n">
        <v>33297</v>
      </c>
      <c r="AC218" s="109" t="n">
        <v>32065</v>
      </c>
      <c r="AD218" s="109" t="n">
        <v>24821</v>
      </c>
      <c r="AE218" s="109" t="n">
        <v>29772</v>
      </c>
      <c r="AF218" s="109" t="n">
        <v>29163</v>
      </c>
      <c r="AG218" s="109" t="n">
        <v>27934</v>
      </c>
      <c r="AH218" s="109" t="n">
        <v>26915</v>
      </c>
      <c r="AI218" s="109" t="n">
        <v>26167</v>
      </c>
      <c r="AJ218" s="109" t="n">
        <v>25552</v>
      </c>
      <c r="AK218" s="109" t="n">
        <v>25540</v>
      </c>
      <c r="AL218" s="109" t="n">
        <v>25046</v>
      </c>
      <c r="AM218" s="109" t="n">
        <v>24572</v>
      </c>
      <c r="AN218" s="109" t="n">
        <v>24816</v>
      </c>
      <c r="AO218" s="109" t="n">
        <v>23675</v>
      </c>
      <c r="AP218" s="109" t="n">
        <v>23042</v>
      </c>
      <c r="AQ218" s="109" t="n">
        <v>24090</v>
      </c>
      <c r="AR218" s="109" t="n">
        <v>23238</v>
      </c>
      <c r="AS218" s="109" t="n">
        <v>22970</v>
      </c>
      <c r="AT218" s="109" t="n">
        <v>23725</v>
      </c>
      <c r="AU218" s="109" t="n">
        <v>23157</v>
      </c>
      <c r="AV218" s="109" t="n">
        <v>21891</v>
      </c>
      <c r="AW218" s="109" t="n">
        <v>19099</v>
      </c>
      <c r="AX218" s="109" t="n">
        <v>15373</v>
      </c>
      <c r="AY218" s="109" t="n">
        <v>2768</v>
      </c>
      <c r="AZ218" s="109" t="n">
        <v>2131</v>
      </c>
      <c r="BA218" s="109" t="n">
        <v>1682</v>
      </c>
      <c r="BB218" s="109" t="n">
        <v>454</v>
      </c>
      <c r="BC218" s="109" t="n">
        <v>420</v>
      </c>
      <c r="BD218" s="109" t="n">
        <v>60</v>
      </c>
      <c r="BE218" s="109" t="n">
        <v>8</v>
      </c>
      <c r="BF218" s="109" t="n">
        <v>1</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50778</v>
      </c>
      <c r="E219" s="109" t="n">
        <v>0</v>
      </c>
      <c r="F219" s="109" t="n">
        <v>0</v>
      </c>
      <c r="G219" s="109" t="n">
        <v>0</v>
      </c>
      <c r="H219" s="109" t="n">
        <v>783</v>
      </c>
      <c r="I219" s="109" t="n">
        <v>1123</v>
      </c>
      <c r="J219" s="109" t="n">
        <v>2471</v>
      </c>
      <c r="K219" s="109" t="n">
        <v>5062</v>
      </c>
      <c r="L219" s="109" t="n">
        <v>16400</v>
      </c>
      <c r="M219" s="109" t="n">
        <v>20579</v>
      </c>
      <c r="N219" s="109" t="n">
        <v>23600</v>
      </c>
      <c r="O219" s="109" t="n">
        <v>25532</v>
      </c>
      <c r="P219" s="109" t="n">
        <v>26510</v>
      </c>
      <c r="Q219" s="109" t="n">
        <v>27870</v>
      </c>
      <c r="R219" s="109" t="n">
        <v>28953</v>
      </c>
      <c r="S219" s="109" t="n">
        <v>29636</v>
      </c>
      <c r="T219" s="109" t="n">
        <v>30317</v>
      </c>
      <c r="U219" s="109" t="n">
        <v>30913</v>
      </c>
      <c r="V219" s="109" t="n">
        <v>31508</v>
      </c>
      <c r="W219" s="109" t="n">
        <v>31965</v>
      </c>
      <c r="X219" s="109" t="n">
        <v>32539</v>
      </c>
      <c r="Y219" s="109" t="n">
        <v>32891</v>
      </c>
      <c r="Z219" s="109" t="n">
        <v>33370</v>
      </c>
      <c r="AA219" s="109" t="n">
        <v>33282</v>
      </c>
      <c r="AB219" s="109" t="n">
        <v>33742</v>
      </c>
      <c r="AC219" s="109" t="n">
        <v>32980</v>
      </c>
      <c r="AD219" s="109" t="n">
        <v>31729</v>
      </c>
      <c r="AE219" s="109" t="n">
        <v>24607</v>
      </c>
      <c r="AF219" s="109" t="n">
        <v>29494</v>
      </c>
      <c r="AG219" s="109" t="n">
        <v>28875</v>
      </c>
      <c r="AH219" s="109" t="n">
        <v>27739</v>
      </c>
      <c r="AI219" s="109" t="n">
        <v>26683</v>
      </c>
      <c r="AJ219" s="109" t="n">
        <v>25839</v>
      </c>
      <c r="AK219" s="109" t="n">
        <v>25236</v>
      </c>
      <c r="AL219" s="109" t="n">
        <v>25204</v>
      </c>
      <c r="AM219" s="109" t="n">
        <v>24709</v>
      </c>
      <c r="AN219" s="109" t="n">
        <v>24188</v>
      </c>
      <c r="AO219" s="109" t="n">
        <v>24321</v>
      </c>
      <c r="AP219" s="109" t="n">
        <v>23124</v>
      </c>
      <c r="AQ219" s="109" t="n">
        <v>22443</v>
      </c>
      <c r="AR219" s="109" t="n">
        <v>23343</v>
      </c>
      <c r="AS219" s="109" t="n">
        <v>22280</v>
      </c>
      <c r="AT219" s="109" t="n">
        <v>21737</v>
      </c>
      <c r="AU219" s="109" t="n">
        <v>22192</v>
      </c>
      <c r="AV219" s="109" t="n">
        <v>21300</v>
      </c>
      <c r="AW219" s="109" t="n">
        <v>19595</v>
      </c>
      <c r="AX219" s="109" t="n">
        <v>16587</v>
      </c>
      <c r="AY219" s="109" t="n">
        <v>2808</v>
      </c>
      <c r="AZ219" s="109" t="n">
        <v>2052</v>
      </c>
      <c r="BA219" s="109" t="n">
        <v>1682</v>
      </c>
      <c r="BB219" s="109" t="n">
        <v>538</v>
      </c>
      <c r="BC219" s="109" t="n">
        <v>384</v>
      </c>
      <c r="BD219" s="109" t="n">
        <v>57</v>
      </c>
      <c r="BE219" s="109" t="n">
        <v>8</v>
      </c>
      <c r="BF219" s="109" t="n">
        <v>1</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42621</v>
      </c>
      <c r="E220" s="109" t="n">
        <v>0</v>
      </c>
      <c r="F220" s="109" t="n">
        <v>0</v>
      </c>
      <c r="G220" s="109" t="n">
        <v>0</v>
      </c>
      <c r="H220" s="109" t="n">
        <v>790</v>
      </c>
      <c r="I220" s="109" t="n">
        <v>1125</v>
      </c>
      <c r="J220" s="109" t="n">
        <v>2467</v>
      </c>
      <c r="K220" s="109" t="n">
        <v>5056</v>
      </c>
      <c r="L220" s="109" t="n">
        <v>16494</v>
      </c>
      <c r="M220" s="109" t="n">
        <v>20473</v>
      </c>
      <c r="N220" s="109" t="n">
        <v>23306</v>
      </c>
      <c r="O220" s="109" t="n">
        <v>25134</v>
      </c>
      <c r="P220" s="109" t="n">
        <v>26475</v>
      </c>
      <c r="Q220" s="109" t="n">
        <v>27125</v>
      </c>
      <c r="R220" s="109" t="n">
        <v>28204</v>
      </c>
      <c r="S220" s="109" t="n">
        <v>29076</v>
      </c>
      <c r="T220" s="109" t="n">
        <v>29538</v>
      </c>
      <c r="U220" s="109" t="n">
        <v>30137</v>
      </c>
      <c r="V220" s="109" t="n">
        <v>30681</v>
      </c>
      <c r="W220" s="109" t="n">
        <v>31186</v>
      </c>
      <c r="X220" s="109" t="n">
        <v>31698</v>
      </c>
      <c r="Y220" s="109" t="n">
        <v>32183</v>
      </c>
      <c r="Z220" s="109" t="n">
        <v>32514</v>
      </c>
      <c r="AA220" s="109" t="n">
        <v>32998</v>
      </c>
      <c r="AB220" s="109" t="n">
        <v>32963</v>
      </c>
      <c r="AC220" s="109" t="n">
        <v>33420</v>
      </c>
      <c r="AD220" s="109" t="n">
        <v>32629</v>
      </c>
      <c r="AE220" s="109" t="n">
        <v>31400</v>
      </c>
      <c r="AF220" s="109" t="n">
        <v>24414</v>
      </c>
      <c r="AG220" s="109" t="n">
        <v>29203</v>
      </c>
      <c r="AH220" s="109" t="n">
        <v>28668</v>
      </c>
      <c r="AI220" s="109" t="n">
        <v>27497</v>
      </c>
      <c r="AJ220" s="109" t="n">
        <v>26349</v>
      </c>
      <c r="AK220" s="109" t="n">
        <v>25520</v>
      </c>
      <c r="AL220" s="109" t="n">
        <v>24904</v>
      </c>
      <c r="AM220" s="109" t="n">
        <v>24865</v>
      </c>
      <c r="AN220" s="109" t="n">
        <v>24323</v>
      </c>
      <c r="AO220" s="109" t="n">
        <v>23706</v>
      </c>
      <c r="AP220" s="109" t="n">
        <v>23755</v>
      </c>
      <c r="AQ220" s="109" t="n">
        <v>22523</v>
      </c>
      <c r="AR220" s="109" t="n">
        <v>21747</v>
      </c>
      <c r="AS220" s="109" t="n">
        <v>22380</v>
      </c>
      <c r="AT220" s="109" t="n">
        <v>21083</v>
      </c>
      <c r="AU220" s="109" t="n">
        <v>20332</v>
      </c>
      <c r="AV220" s="109" t="n">
        <v>20412</v>
      </c>
      <c r="AW220" s="109" t="n">
        <v>19066</v>
      </c>
      <c r="AX220" s="109" t="n">
        <v>17018</v>
      </c>
      <c r="AY220" s="109" t="n">
        <v>3029</v>
      </c>
      <c r="AZ220" s="109" t="n">
        <v>2081</v>
      </c>
      <c r="BA220" s="109" t="n">
        <v>1619</v>
      </c>
      <c r="BB220" s="109" t="n">
        <v>538</v>
      </c>
      <c r="BC220" s="109" t="n">
        <v>455</v>
      </c>
      <c r="BD220" s="109" t="n">
        <v>52</v>
      </c>
      <c r="BE220" s="109" t="n">
        <v>8</v>
      </c>
      <c r="BF220" s="109" t="n">
        <v>1</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1034105</v>
      </c>
      <c r="E221" s="109" t="n">
        <v>0</v>
      </c>
      <c r="F221" s="109" t="n">
        <v>0</v>
      </c>
      <c r="G221" s="109" t="n">
        <v>0</v>
      </c>
      <c r="H221" s="109" t="n">
        <v>780</v>
      </c>
      <c r="I221" s="109" t="n">
        <v>1127</v>
      </c>
      <c r="J221" s="109" t="n">
        <v>2451</v>
      </c>
      <c r="K221" s="109" t="n">
        <v>5018</v>
      </c>
      <c r="L221" s="109" t="n">
        <v>16335</v>
      </c>
      <c r="M221" s="109" t="n">
        <v>20504</v>
      </c>
      <c r="N221" s="109" t="n">
        <v>23159</v>
      </c>
      <c r="O221" s="109" t="n">
        <v>24819</v>
      </c>
      <c r="P221" s="109" t="n">
        <v>26068</v>
      </c>
      <c r="Q221" s="109" t="n">
        <v>27066</v>
      </c>
      <c r="R221" s="109" t="n">
        <v>27471</v>
      </c>
      <c r="S221" s="109" t="n">
        <v>28341</v>
      </c>
      <c r="T221" s="109" t="n">
        <v>28985</v>
      </c>
      <c r="U221" s="109" t="n">
        <v>29374</v>
      </c>
      <c r="V221" s="109" t="n">
        <v>29920</v>
      </c>
      <c r="W221" s="109" t="n">
        <v>30376</v>
      </c>
      <c r="X221" s="109" t="n">
        <v>30933</v>
      </c>
      <c r="Y221" s="109" t="n">
        <v>31358</v>
      </c>
      <c r="Z221" s="109" t="n">
        <v>31818</v>
      </c>
      <c r="AA221" s="109" t="n">
        <v>32157</v>
      </c>
      <c r="AB221" s="109" t="n">
        <v>32680</v>
      </c>
      <c r="AC221" s="109" t="n">
        <v>32651</v>
      </c>
      <c r="AD221" s="109" t="n">
        <v>33058</v>
      </c>
      <c r="AE221" s="109" t="n">
        <v>32282</v>
      </c>
      <c r="AF221" s="109" t="n">
        <v>31094</v>
      </c>
      <c r="AG221" s="109" t="n">
        <v>24200</v>
      </c>
      <c r="AH221" s="109" t="n">
        <v>28988</v>
      </c>
      <c r="AI221" s="109" t="n">
        <v>28413</v>
      </c>
      <c r="AJ221" s="109" t="n">
        <v>27153</v>
      </c>
      <c r="AK221" s="109" t="n">
        <v>26023</v>
      </c>
      <c r="AL221" s="109" t="n">
        <v>25184</v>
      </c>
      <c r="AM221" s="109" t="n">
        <v>24569</v>
      </c>
      <c r="AN221" s="109" t="n">
        <v>24477</v>
      </c>
      <c r="AO221" s="109" t="n">
        <v>23838</v>
      </c>
      <c r="AP221" s="109" t="n">
        <v>23154</v>
      </c>
      <c r="AQ221" s="109" t="n">
        <v>23137</v>
      </c>
      <c r="AR221" s="109" t="n">
        <v>21824</v>
      </c>
      <c r="AS221" s="109" t="n">
        <v>20851</v>
      </c>
      <c r="AT221" s="109" t="n">
        <v>21179</v>
      </c>
      <c r="AU221" s="109" t="n">
        <v>19720</v>
      </c>
      <c r="AV221" s="109" t="n">
        <v>18701</v>
      </c>
      <c r="AW221" s="109" t="n">
        <v>18271</v>
      </c>
      <c r="AX221" s="109" t="n">
        <v>16559</v>
      </c>
      <c r="AY221" s="109" t="n">
        <v>3108</v>
      </c>
      <c r="AZ221" s="109" t="n">
        <v>2246</v>
      </c>
      <c r="BA221" s="109" t="n">
        <v>1642</v>
      </c>
      <c r="BB221" s="109" t="n">
        <v>518</v>
      </c>
      <c r="BC221" s="109" t="n">
        <v>455</v>
      </c>
      <c r="BD221" s="109" t="n">
        <v>62</v>
      </c>
      <c r="BE221" s="109" t="n">
        <v>7</v>
      </c>
      <c r="BF221" s="109" t="n">
        <v>1</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1025190</v>
      </c>
      <c r="E222" s="109" t="n">
        <v>0</v>
      </c>
      <c r="F222" s="109" t="n">
        <v>0</v>
      </c>
      <c r="G222" s="109" t="n">
        <v>0</v>
      </c>
      <c r="H222" s="109" t="n">
        <v>755</v>
      </c>
      <c r="I222" s="109" t="n">
        <v>1105</v>
      </c>
      <c r="J222" s="109" t="n">
        <v>2410</v>
      </c>
      <c r="K222" s="109" t="n">
        <v>4918</v>
      </c>
      <c r="L222" s="109" t="n">
        <v>15933</v>
      </c>
      <c r="M222" s="109" t="n">
        <v>20206</v>
      </c>
      <c r="N222" s="109" t="n">
        <v>23083</v>
      </c>
      <c r="O222" s="109" t="n">
        <v>24599</v>
      </c>
      <c r="P222" s="109" t="n">
        <v>25699</v>
      </c>
      <c r="Q222" s="109" t="n">
        <v>26618</v>
      </c>
      <c r="R222" s="109" t="n">
        <v>27365</v>
      </c>
      <c r="S222" s="109" t="n">
        <v>27597</v>
      </c>
      <c r="T222" s="109" t="n">
        <v>28246</v>
      </c>
      <c r="U222" s="109" t="n">
        <v>28812</v>
      </c>
      <c r="V222" s="109" t="n">
        <v>29157</v>
      </c>
      <c r="W222" s="109" t="n">
        <v>29618</v>
      </c>
      <c r="X222" s="109" t="n">
        <v>30126</v>
      </c>
      <c r="Y222" s="109" t="n">
        <v>30598</v>
      </c>
      <c r="Z222" s="109" t="n">
        <v>31000</v>
      </c>
      <c r="AA222" s="109" t="n">
        <v>31465</v>
      </c>
      <c r="AB222" s="109" t="n">
        <v>31845</v>
      </c>
      <c r="AC222" s="109" t="n">
        <v>32364</v>
      </c>
      <c r="AD222" s="109" t="n">
        <v>32295</v>
      </c>
      <c r="AE222" s="109" t="n">
        <v>32697</v>
      </c>
      <c r="AF222" s="109" t="n">
        <v>31955</v>
      </c>
      <c r="AG222" s="109" t="n">
        <v>30771</v>
      </c>
      <c r="AH222" s="109" t="n">
        <v>24051</v>
      </c>
      <c r="AI222" s="109" t="n">
        <v>28724</v>
      </c>
      <c r="AJ222" s="109" t="n">
        <v>28057</v>
      </c>
      <c r="AK222" s="109" t="n">
        <v>26818</v>
      </c>
      <c r="AL222" s="109" t="n">
        <v>25681</v>
      </c>
      <c r="AM222" s="109" t="n">
        <v>24846</v>
      </c>
      <c r="AN222" s="109" t="n">
        <v>24185</v>
      </c>
      <c r="AO222" s="109" t="n">
        <v>23989</v>
      </c>
      <c r="AP222" s="109" t="n">
        <v>23283</v>
      </c>
      <c r="AQ222" s="109" t="n">
        <v>22552</v>
      </c>
      <c r="AR222" s="109" t="n">
        <v>22420</v>
      </c>
      <c r="AS222" s="109" t="n">
        <v>20924</v>
      </c>
      <c r="AT222" s="109" t="n">
        <v>19731</v>
      </c>
      <c r="AU222" s="109" t="n">
        <v>19810</v>
      </c>
      <c r="AV222" s="109" t="n">
        <v>18139</v>
      </c>
      <c r="AW222" s="109" t="n">
        <v>16740</v>
      </c>
      <c r="AX222" s="109" t="n">
        <v>15868</v>
      </c>
      <c r="AY222" s="109" t="n">
        <v>3024</v>
      </c>
      <c r="AZ222" s="109" t="n">
        <v>2304</v>
      </c>
      <c r="BA222" s="109" t="n">
        <v>1772</v>
      </c>
      <c r="BB222" s="109" t="n">
        <v>525</v>
      </c>
      <c r="BC222" s="109" t="n">
        <v>438</v>
      </c>
      <c r="BD222" s="109" t="n">
        <v>62</v>
      </c>
      <c r="BE222" s="109" t="n">
        <v>8</v>
      </c>
      <c r="BF222" s="109" t="n">
        <v>1</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1015836</v>
      </c>
      <c r="E223" s="109" t="n">
        <v>0</v>
      </c>
      <c r="F223" s="109" t="n">
        <v>0</v>
      </c>
      <c r="G223" s="109" t="n">
        <v>0</v>
      </c>
      <c r="H223" s="109" t="n">
        <v>727</v>
      </c>
      <c r="I223" s="109" t="n">
        <v>1068</v>
      </c>
      <c r="J223" s="109" t="n">
        <v>2339</v>
      </c>
      <c r="K223" s="109" t="n">
        <v>4783</v>
      </c>
      <c r="L223" s="109" t="n">
        <v>15419</v>
      </c>
      <c r="M223" s="109" t="n">
        <v>19652</v>
      </c>
      <c r="N223" s="109" t="n">
        <v>22673</v>
      </c>
      <c r="O223" s="109" t="n">
        <v>24436</v>
      </c>
      <c r="P223" s="109" t="n">
        <v>25412</v>
      </c>
      <c r="Q223" s="109" t="n">
        <v>26199</v>
      </c>
      <c r="R223" s="109" t="n">
        <v>26879</v>
      </c>
      <c r="S223" s="109" t="n">
        <v>27446</v>
      </c>
      <c r="T223" s="109" t="n">
        <v>27493</v>
      </c>
      <c r="U223" s="109" t="n">
        <v>28067</v>
      </c>
      <c r="V223" s="109" t="n">
        <v>28586</v>
      </c>
      <c r="W223" s="109" t="n">
        <v>28856</v>
      </c>
      <c r="X223" s="109" t="n">
        <v>29366</v>
      </c>
      <c r="Y223" s="109" t="n">
        <v>29793</v>
      </c>
      <c r="Z223" s="109" t="n">
        <v>30243</v>
      </c>
      <c r="AA223" s="109" t="n">
        <v>30651</v>
      </c>
      <c r="AB223" s="109" t="n">
        <v>31154</v>
      </c>
      <c r="AC223" s="109" t="n">
        <v>31532</v>
      </c>
      <c r="AD223" s="109" t="n">
        <v>32004</v>
      </c>
      <c r="AE223" s="109" t="n">
        <v>31940</v>
      </c>
      <c r="AF223" s="109" t="n">
        <v>32356</v>
      </c>
      <c r="AG223" s="109" t="n">
        <v>31613</v>
      </c>
      <c r="AH223" s="109" t="n">
        <v>30520</v>
      </c>
      <c r="AI223" s="109" t="n">
        <v>23848</v>
      </c>
      <c r="AJ223" s="109" t="n">
        <v>28365</v>
      </c>
      <c r="AK223" s="109" t="n">
        <v>27710</v>
      </c>
      <c r="AL223" s="109" t="n">
        <v>26465</v>
      </c>
      <c r="AM223" s="109" t="n">
        <v>25336</v>
      </c>
      <c r="AN223" s="109" t="n">
        <v>24457</v>
      </c>
      <c r="AO223" s="109" t="n">
        <v>23703</v>
      </c>
      <c r="AP223" s="109" t="n">
        <v>23430</v>
      </c>
      <c r="AQ223" s="109" t="n">
        <v>22678</v>
      </c>
      <c r="AR223" s="109" t="n">
        <v>21853</v>
      </c>
      <c r="AS223" s="109" t="n">
        <v>21495</v>
      </c>
      <c r="AT223" s="109" t="n">
        <v>19801</v>
      </c>
      <c r="AU223" s="109" t="n">
        <v>18455</v>
      </c>
      <c r="AV223" s="109" t="n">
        <v>18221</v>
      </c>
      <c r="AW223" s="109" t="n">
        <v>16237</v>
      </c>
      <c r="AX223" s="109" t="n">
        <v>14538</v>
      </c>
      <c r="AY223" s="109" t="n">
        <v>2898</v>
      </c>
      <c r="AZ223" s="109" t="n">
        <v>2242</v>
      </c>
      <c r="BA223" s="109" t="n">
        <v>1818</v>
      </c>
      <c r="BB223" s="109" t="n">
        <v>567</v>
      </c>
      <c r="BC223" s="109" t="n">
        <v>444</v>
      </c>
      <c r="BD223" s="109" t="n">
        <v>59</v>
      </c>
      <c r="BE223" s="109" t="n">
        <v>8</v>
      </c>
      <c r="BF223" s="109" t="n">
        <v>1</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1005855</v>
      </c>
      <c r="E224" s="109" t="n">
        <v>0</v>
      </c>
      <c r="F224" s="109" t="n">
        <v>0</v>
      </c>
      <c r="G224" s="109" t="n">
        <v>0</v>
      </c>
      <c r="H224" s="109" t="n">
        <v>686</v>
      </c>
      <c r="I224" s="109" t="n">
        <v>1022</v>
      </c>
      <c r="J224" s="109" t="n">
        <v>2233</v>
      </c>
      <c r="K224" s="109" t="n">
        <v>4578</v>
      </c>
      <c r="L224" s="109" t="n">
        <v>14694</v>
      </c>
      <c r="M224" s="109" t="n">
        <v>18919</v>
      </c>
      <c r="N224" s="109" t="n">
        <v>21963</v>
      </c>
      <c r="O224" s="109" t="n">
        <v>23915</v>
      </c>
      <c r="P224" s="109" t="n">
        <v>25147</v>
      </c>
      <c r="Q224" s="109" t="n">
        <v>25828</v>
      </c>
      <c r="R224" s="109" t="n">
        <v>26396</v>
      </c>
      <c r="S224" s="109" t="n">
        <v>26910</v>
      </c>
      <c r="T224" s="109" t="n">
        <v>27292</v>
      </c>
      <c r="U224" s="109" t="n">
        <v>27294</v>
      </c>
      <c r="V224" s="109" t="n">
        <v>27825</v>
      </c>
      <c r="W224" s="109" t="n">
        <v>28268</v>
      </c>
      <c r="X224" s="109" t="n">
        <v>28592</v>
      </c>
      <c r="Y224" s="109" t="n">
        <v>29028</v>
      </c>
      <c r="Z224" s="109" t="n">
        <v>29437</v>
      </c>
      <c r="AA224" s="109" t="n">
        <v>29892</v>
      </c>
      <c r="AB224" s="109" t="n">
        <v>30338</v>
      </c>
      <c r="AC224" s="109" t="n">
        <v>30837</v>
      </c>
      <c r="AD224" s="109" t="n">
        <v>31175</v>
      </c>
      <c r="AE224" s="109" t="n">
        <v>31643</v>
      </c>
      <c r="AF224" s="109" t="n">
        <v>31600</v>
      </c>
      <c r="AG224" s="109" t="n">
        <v>31999</v>
      </c>
      <c r="AH224" s="109" t="n">
        <v>31339</v>
      </c>
      <c r="AI224" s="109" t="n">
        <v>30225</v>
      </c>
      <c r="AJ224" s="109" t="n">
        <v>23549</v>
      </c>
      <c r="AK224" s="109" t="n">
        <v>28015</v>
      </c>
      <c r="AL224" s="109" t="n">
        <v>27346</v>
      </c>
      <c r="AM224" s="109" t="n">
        <v>26109</v>
      </c>
      <c r="AN224" s="109" t="n">
        <v>24940</v>
      </c>
      <c r="AO224" s="109" t="n">
        <v>23970</v>
      </c>
      <c r="AP224" s="109" t="n">
        <v>23152</v>
      </c>
      <c r="AQ224" s="109" t="n">
        <v>22821</v>
      </c>
      <c r="AR224" s="109" t="n">
        <v>21975</v>
      </c>
      <c r="AS224" s="109" t="n">
        <v>20952</v>
      </c>
      <c r="AT224" s="109" t="n">
        <v>20341</v>
      </c>
      <c r="AU224" s="109" t="n">
        <v>18521</v>
      </c>
      <c r="AV224" s="109" t="n">
        <v>16976</v>
      </c>
      <c r="AW224" s="109" t="n">
        <v>16310</v>
      </c>
      <c r="AX224" s="109" t="n">
        <v>14101</v>
      </c>
      <c r="AY224" s="109" t="n">
        <v>2655</v>
      </c>
      <c r="AZ224" s="109" t="n">
        <v>2148</v>
      </c>
      <c r="BA224" s="109" t="n">
        <v>1769</v>
      </c>
      <c r="BB224" s="109" t="n">
        <v>581</v>
      </c>
      <c r="BC224" s="109" t="n">
        <v>479</v>
      </c>
      <c r="BD224" s="109" t="n">
        <v>60</v>
      </c>
      <c r="BE224" s="109" t="n">
        <v>8</v>
      </c>
      <c r="BF224" s="109" t="n">
        <v>1</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995499</v>
      </c>
      <c r="E225" s="109" t="n">
        <v>0</v>
      </c>
      <c r="F225" s="109" t="n">
        <v>0</v>
      </c>
      <c r="G225" s="109" t="n">
        <v>0</v>
      </c>
      <c r="H225" s="109" t="n">
        <v>663</v>
      </c>
      <c r="I225" s="109" t="n">
        <v>972</v>
      </c>
      <c r="J225" s="109" t="n">
        <v>2147</v>
      </c>
      <c r="K225" s="109" t="n">
        <v>4396</v>
      </c>
      <c r="L225" s="109" t="n">
        <v>14153</v>
      </c>
      <c r="M225" s="109" t="n">
        <v>18081</v>
      </c>
      <c r="N225" s="109" t="n">
        <v>21154</v>
      </c>
      <c r="O225" s="109" t="n">
        <v>23160</v>
      </c>
      <c r="P225" s="109" t="n">
        <v>24586</v>
      </c>
      <c r="Q225" s="109" t="n">
        <v>25519</v>
      </c>
      <c r="R225" s="109" t="n">
        <v>25995</v>
      </c>
      <c r="S225" s="109" t="n">
        <v>26408</v>
      </c>
      <c r="T225" s="109" t="n">
        <v>26746</v>
      </c>
      <c r="U225" s="109" t="n">
        <v>27073</v>
      </c>
      <c r="V225" s="109" t="n">
        <v>27054</v>
      </c>
      <c r="W225" s="109" t="n">
        <v>27511</v>
      </c>
      <c r="X225" s="109" t="n">
        <v>28001</v>
      </c>
      <c r="Y225" s="109" t="n">
        <v>28259</v>
      </c>
      <c r="Z225" s="109" t="n">
        <v>28677</v>
      </c>
      <c r="AA225" s="109" t="n">
        <v>29093</v>
      </c>
      <c r="AB225" s="109" t="n">
        <v>29583</v>
      </c>
      <c r="AC225" s="109" t="n">
        <v>30028</v>
      </c>
      <c r="AD225" s="109" t="n">
        <v>30486</v>
      </c>
      <c r="AE225" s="109" t="n">
        <v>30822</v>
      </c>
      <c r="AF225" s="109" t="n">
        <v>31302</v>
      </c>
      <c r="AG225" s="109" t="n">
        <v>31250</v>
      </c>
      <c r="AH225" s="109" t="n">
        <v>31714</v>
      </c>
      <c r="AI225" s="109" t="n">
        <v>31030</v>
      </c>
      <c r="AJ225" s="109" t="n">
        <v>29847</v>
      </c>
      <c r="AK225" s="109" t="n">
        <v>23258</v>
      </c>
      <c r="AL225" s="109" t="n">
        <v>27646</v>
      </c>
      <c r="AM225" s="109" t="n">
        <v>26978</v>
      </c>
      <c r="AN225" s="109" t="n">
        <v>25701</v>
      </c>
      <c r="AO225" s="109" t="n">
        <v>24443</v>
      </c>
      <c r="AP225" s="109" t="n">
        <v>23412</v>
      </c>
      <c r="AQ225" s="109" t="n">
        <v>22550</v>
      </c>
      <c r="AR225" s="109" t="n">
        <v>22114</v>
      </c>
      <c r="AS225" s="109" t="n">
        <v>21069</v>
      </c>
      <c r="AT225" s="109" t="n">
        <v>19827</v>
      </c>
      <c r="AU225" s="109" t="n">
        <v>19026</v>
      </c>
      <c r="AV225" s="109" t="n">
        <v>17036</v>
      </c>
      <c r="AW225" s="109" t="n">
        <v>15195</v>
      </c>
      <c r="AX225" s="109" t="n">
        <v>14165</v>
      </c>
      <c r="AY225" s="109" t="n">
        <v>2575</v>
      </c>
      <c r="AZ225" s="109" t="n">
        <v>1968</v>
      </c>
      <c r="BA225" s="109" t="n">
        <v>1695</v>
      </c>
      <c r="BB225" s="109" t="n">
        <v>566</v>
      </c>
      <c r="BC225" s="109" t="n">
        <v>492</v>
      </c>
      <c r="BD225" s="109" t="n">
        <v>65</v>
      </c>
      <c r="BE225" s="109" t="n">
        <v>8</v>
      </c>
      <c r="BF225" s="109" t="n">
        <v>1</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984587</v>
      </c>
      <c r="E226" s="109" t="n">
        <v>0</v>
      </c>
      <c r="F226" s="109" t="n">
        <v>0</v>
      </c>
      <c r="G226" s="109" t="n">
        <v>0</v>
      </c>
      <c r="H226" s="109" t="n">
        <v>643</v>
      </c>
      <c r="I226" s="109" t="n">
        <v>940</v>
      </c>
      <c r="J226" s="109" t="n">
        <v>2063</v>
      </c>
      <c r="K226" s="109" t="n">
        <v>4245</v>
      </c>
      <c r="L226" s="109" t="n">
        <v>13681</v>
      </c>
      <c r="M226" s="109" t="n">
        <v>17440</v>
      </c>
      <c r="N226" s="109" t="n">
        <v>20256</v>
      </c>
      <c r="O226" s="109" t="n">
        <v>22320</v>
      </c>
      <c r="P226" s="109" t="n">
        <v>23813</v>
      </c>
      <c r="Q226" s="109" t="n">
        <v>24937</v>
      </c>
      <c r="R226" s="109" t="n">
        <v>25658</v>
      </c>
      <c r="S226" s="109" t="n">
        <v>25989</v>
      </c>
      <c r="T226" s="109" t="n">
        <v>26236</v>
      </c>
      <c r="U226" s="109" t="n">
        <v>26524</v>
      </c>
      <c r="V226" s="109" t="n">
        <v>26820</v>
      </c>
      <c r="W226" s="109" t="n">
        <v>26747</v>
      </c>
      <c r="X226" s="109" t="n">
        <v>27250</v>
      </c>
      <c r="Y226" s="109" t="n">
        <v>27672</v>
      </c>
      <c r="Z226" s="109" t="n">
        <v>27917</v>
      </c>
      <c r="AA226" s="109" t="n">
        <v>28341</v>
      </c>
      <c r="AB226" s="109" t="n">
        <v>28791</v>
      </c>
      <c r="AC226" s="109" t="n">
        <v>29279</v>
      </c>
      <c r="AD226" s="109" t="n">
        <v>29684</v>
      </c>
      <c r="AE226" s="109" t="n">
        <v>30139</v>
      </c>
      <c r="AF226" s="109" t="n">
        <v>30489</v>
      </c>
      <c r="AG226" s="109" t="n">
        <v>30952</v>
      </c>
      <c r="AH226" s="109" t="n">
        <v>30970</v>
      </c>
      <c r="AI226" s="109" t="n">
        <v>31396</v>
      </c>
      <c r="AJ226" s="109" t="n">
        <v>30641</v>
      </c>
      <c r="AK226" s="109" t="n">
        <v>29478</v>
      </c>
      <c r="AL226" s="109" t="n">
        <v>22952</v>
      </c>
      <c r="AM226" s="109" t="n">
        <v>27274</v>
      </c>
      <c r="AN226" s="109" t="n">
        <v>26557</v>
      </c>
      <c r="AO226" s="109" t="n">
        <v>25189</v>
      </c>
      <c r="AP226" s="109" t="n">
        <v>23874</v>
      </c>
      <c r="AQ226" s="109" t="n">
        <v>22803</v>
      </c>
      <c r="AR226" s="109" t="n">
        <v>21851</v>
      </c>
      <c r="AS226" s="109" t="n">
        <v>21202</v>
      </c>
      <c r="AT226" s="109" t="n">
        <v>19937</v>
      </c>
      <c r="AU226" s="109" t="n">
        <v>18545</v>
      </c>
      <c r="AV226" s="109" t="n">
        <v>17500</v>
      </c>
      <c r="AW226" s="109" t="n">
        <v>15249</v>
      </c>
      <c r="AX226" s="109" t="n">
        <v>13197</v>
      </c>
      <c r="AY226" s="109" t="n">
        <v>2587</v>
      </c>
      <c r="AZ226" s="109" t="n">
        <v>1909</v>
      </c>
      <c r="BA226" s="109" t="n">
        <v>1553</v>
      </c>
      <c r="BB226" s="109" t="n">
        <v>542</v>
      </c>
      <c r="BC226" s="109" t="n">
        <v>478</v>
      </c>
      <c r="BD226" s="109" t="n">
        <v>67</v>
      </c>
      <c r="BE226" s="109" t="n">
        <v>9</v>
      </c>
      <c r="BF226" s="109" t="n">
        <v>1</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73994</v>
      </c>
      <c r="E227" s="109" t="n">
        <v>0</v>
      </c>
      <c r="F227" s="109" t="n">
        <v>0</v>
      </c>
      <c r="G227" s="109" t="n">
        <v>0</v>
      </c>
      <c r="H227" s="109" t="n">
        <v>625</v>
      </c>
      <c r="I227" s="109" t="n">
        <v>912</v>
      </c>
      <c r="J227" s="109" t="n">
        <v>2002</v>
      </c>
      <c r="K227" s="109" t="n">
        <v>4106</v>
      </c>
      <c r="L227" s="109" t="n">
        <v>13281</v>
      </c>
      <c r="M227" s="109" t="n">
        <v>16882</v>
      </c>
      <c r="N227" s="109" t="n">
        <v>19561</v>
      </c>
      <c r="O227" s="109" t="n">
        <v>21405</v>
      </c>
      <c r="P227" s="109" t="n">
        <v>22966</v>
      </c>
      <c r="Q227" s="109" t="n">
        <v>24160</v>
      </c>
      <c r="R227" s="109" t="n">
        <v>25068</v>
      </c>
      <c r="S227" s="109" t="n">
        <v>25637</v>
      </c>
      <c r="T227" s="109" t="n">
        <v>25810</v>
      </c>
      <c r="U227" s="109" t="n">
        <v>26012</v>
      </c>
      <c r="V227" s="109" t="n">
        <v>26272</v>
      </c>
      <c r="W227" s="109" t="n">
        <v>26507</v>
      </c>
      <c r="X227" s="109" t="n">
        <v>26494</v>
      </c>
      <c r="Y227" s="109" t="n">
        <v>26929</v>
      </c>
      <c r="Z227" s="109" t="n">
        <v>27334</v>
      </c>
      <c r="AA227" s="109" t="n">
        <v>27589</v>
      </c>
      <c r="AB227" s="109" t="n">
        <v>28046</v>
      </c>
      <c r="AC227" s="109" t="n">
        <v>28495</v>
      </c>
      <c r="AD227" s="109" t="n">
        <v>28944</v>
      </c>
      <c r="AE227" s="109" t="n">
        <v>29346</v>
      </c>
      <c r="AF227" s="109" t="n">
        <v>29813</v>
      </c>
      <c r="AG227" s="109" t="n">
        <v>30148</v>
      </c>
      <c r="AH227" s="109" t="n">
        <v>30672</v>
      </c>
      <c r="AI227" s="109" t="n">
        <v>30660</v>
      </c>
      <c r="AJ227" s="109" t="n">
        <v>31003</v>
      </c>
      <c r="AK227" s="109" t="n">
        <v>30263</v>
      </c>
      <c r="AL227" s="109" t="n">
        <v>29090</v>
      </c>
      <c r="AM227" s="109" t="n">
        <v>22644</v>
      </c>
      <c r="AN227" s="109" t="n">
        <v>26848</v>
      </c>
      <c r="AO227" s="109" t="n">
        <v>26027</v>
      </c>
      <c r="AP227" s="109" t="n">
        <v>24602</v>
      </c>
      <c r="AQ227" s="109" t="n">
        <v>23253</v>
      </c>
      <c r="AR227" s="109" t="n">
        <v>22096</v>
      </c>
      <c r="AS227" s="109" t="n">
        <v>20950</v>
      </c>
      <c r="AT227" s="109" t="n">
        <v>20063</v>
      </c>
      <c r="AU227" s="109" t="n">
        <v>18648</v>
      </c>
      <c r="AV227" s="109" t="n">
        <v>17058</v>
      </c>
      <c r="AW227" s="109" t="n">
        <v>15665</v>
      </c>
      <c r="AX227" s="109" t="n">
        <v>13243</v>
      </c>
      <c r="AY227" s="109" t="n">
        <v>2410</v>
      </c>
      <c r="AZ227" s="109" t="n">
        <v>1918</v>
      </c>
      <c r="BA227" s="109" t="n">
        <v>1507</v>
      </c>
      <c r="BB227" s="109" t="n">
        <v>497</v>
      </c>
      <c r="BC227" s="109" t="n">
        <v>459</v>
      </c>
      <c r="BD227" s="109" t="n">
        <v>65</v>
      </c>
      <c r="BE227" s="109" t="n">
        <v>9</v>
      </c>
      <c r="BF227" s="109" t="n">
        <v>1</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63069</v>
      </c>
      <c r="E228" s="109" t="n">
        <v>0</v>
      </c>
      <c r="F228" s="109" t="n">
        <v>0</v>
      </c>
      <c r="G228" s="109" t="n">
        <v>0</v>
      </c>
      <c r="H228" s="109" t="n">
        <v>611</v>
      </c>
      <c r="I228" s="109" t="n">
        <v>889</v>
      </c>
      <c r="J228" s="109" t="n">
        <v>1951</v>
      </c>
      <c r="K228" s="109" t="n">
        <v>4000</v>
      </c>
      <c r="L228" s="109" t="n">
        <v>12943</v>
      </c>
      <c r="M228" s="109" t="n">
        <v>16415</v>
      </c>
      <c r="N228" s="109" t="n">
        <v>18962</v>
      </c>
      <c r="O228" s="109" t="n">
        <v>20694</v>
      </c>
      <c r="P228" s="109" t="n">
        <v>22056</v>
      </c>
      <c r="Q228" s="109" t="n">
        <v>23320</v>
      </c>
      <c r="R228" s="109" t="n">
        <v>24298</v>
      </c>
      <c r="S228" s="109" t="n">
        <v>25048</v>
      </c>
      <c r="T228" s="109" t="n">
        <v>25453</v>
      </c>
      <c r="U228" s="109" t="n">
        <v>25585</v>
      </c>
      <c r="V228" s="109" t="n">
        <v>25763</v>
      </c>
      <c r="W228" s="109" t="n">
        <v>25964</v>
      </c>
      <c r="X228" s="109" t="n">
        <v>26248</v>
      </c>
      <c r="Y228" s="109" t="n">
        <v>26184</v>
      </c>
      <c r="Z228" s="109" t="n">
        <v>26602</v>
      </c>
      <c r="AA228" s="109" t="n">
        <v>27013</v>
      </c>
      <c r="AB228" s="109" t="n">
        <v>27304</v>
      </c>
      <c r="AC228" s="109" t="n">
        <v>27759</v>
      </c>
      <c r="AD228" s="109" t="n">
        <v>28170</v>
      </c>
      <c r="AE228" s="109" t="n">
        <v>28615</v>
      </c>
      <c r="AF228" s="109" t="n">
        <v>29030</v>
      </c>
      <c r="AG228" s="109" t="n">
        <v>29479</v>
      </c>
      <c r="AH228" s="109" t="n">
        <v>29876</v>
      </c>
      <c r="AI228" s="109" t="n">
        <v>30363</v>
      </c>
      <c r="AJ228" s="109" t="n">
        <v>30276</v>
      </c>
      <c r="AK228" s="109" t="n">
        <v>30620</v>
      </c>
      <c r="AL228" s="109" t="n">
        <v>29865</v>
      </c>
      <c r="AM228" s="109" t="n">
        <v>28699</v>
      </c>
      <c r="AN228" s="109" t="n">
        <v>22290</v>
      </c>
      <c r="AO228" s="109" t="n">
        <v>26313</v>
      </c>
      <c r="AP228" s="109" t="n">
        <v>25421</v>
      </c>
      <c r="AQ228" s="109" t="n">
        <v>23963</v>
      </c>
      <c r="AR228" s="109" t="n">
        <v>22532</v>
      </c>
      <c r="AS228" s="109" t="n">
        <v>21185</v>
      </c>
      <c r="AT228" s="109" t="n">
        <v>19825</v>
      </c>
      <c r="AU228" s="109" t="n">
        <v>18766</v>
      </c>
      <c r="AV228" s="109" t="n">
        <v>17153</v>
      </c>
      <c r="AW228" s="109" t="n">
        <v>15269</v>
      </c>
      <c r="AX228" s="109" t="n">
        <v>13605</v>
      </c>
      <c r="AY228" s="109" t="n">
        <v>2419</v>
      </c>
      <c r="AZ228" s="109" t="n">
        <v>1787</v>
      </c>
      <c r="BA228" s="109" t="n">
        <v>1513</v>
      </c>
      <c r="BB228" s="109" t="n">
        <v>482</v>
      </c>
      <c r="BC228" s="109" t="n">
        <v>420</v>
      </c>
      <c r="BD228" s="109" t="n">
        <v>62</v>
      </c>
      <c r="BE228" s="109" t="n">
        <v>9</v>
      </c>
      <c r="BF228" s="109" t="n">
        <v>1</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51658</v>
      </c>
      <c r="E229" s="109" t="n">
        <v>0</v>
      </c>
      <c r="F229" s="109" t="n">
        <v>0</v>
      </c>
      <c r="G229" s="109" t="n">
        <v>0</v>
      </c>
      <c r="H229" s="109" t="n">
        <v>599</v>
      </c>
      <c r="I229" s="109" t="n">
        <v>870</v>
      </c>
      <c r="J229" s="109" t="n">
        <v>1908</v>
      </c>
      <c r="K229" s="109" t="n">
        <v>3910</v>
      </c>
      <c r="L229" s="109" t="n">
        <v>12663</v>
      </c>
      <c r="M229" s="109" t="n">
        <v>16017</v>
      </c>
      <c r="N229" s="109" t="n">
        <v>18457</v>
      </c>
      <c r="O229" s="109" t="n">
        <v>20081</v>
      </c>
      <c r="P229" s="109" t="n">
        <v>21346</v>
      </c>
      <c r="Q229" s="109" t="n">
        <v>22426</v>
      </c>
      <c r="R229" s="109" t="n">
        <v>23473</v>
      </c>
      <c r="S229" s="109" t="n">
        <v>24290</v>
      </c>
      <c r="T229" s="109" t="n">
        <v>24871</v>
      </c>
      <c r="U229" s="109" t="n">
        <v>25227</v>
      </c>
      <c r="V229" s="109" t="n">
        <v>25338</v>
      </c>
      <c r="W229" s="109" t="n">
        <v>25461</v>
      </c>
      <c r="X229" s="109" t="n">
        <v>25711</v>
      </c>
      <c r="Y229" s="109" t="n">
        <v>25937</v>
      </c>
      <c r="Z229" s="109" t="n">
        <v>25869</v>
      </c>
      <c r="AA229" s="109" t="n">
        <v>26291</v>
      </c>
      <c r="AB229" s="109" t="n">
        <v>26734</v>
      </c>
      <c r="AC229" s="109" t="n">
        <v>27026</v>
      </c>
      <c r="AD229" s="109" t="n">
        <v>27444</v>
      </c>
      <c r="AE229" s="109" t="n">
        <v>27850</v>
      </c>
      <c r="AF229" s="109" t="n">
        <v>28307</v>
      </c>
      <c r="AG229" s="109" t="n">
        <v>28706</v>
      </c>
      <c r="AH229" s="109" t="n">
        <v>29213</v>
      </c>
      <c r="AI229" s="109" t="n">
        <v>29576</v>
      </c>
      <c r="AJ229" s="109" t="n">
        <v>29983</v>
      </c>
      <c r="AK229" s="109" t="n">
        <v>29902</v>
      </c>
      <c r="AL229" s="109" t="n">
        <v>30217</v>
      </c>
      <c r="AM229" s="109" t="n">
        <v>29463</v>
      </c>
      <c r="AN229" s="109" t="n">
        <v>28250</v>
      </c>
      <c r="AO229" s="109" t="n">
        <v>21846</v>
      </c>
      <c r="AP229" s="109" t="n">
        <v>25700</v>
      </c>
      <c r="AQ229" s="109" t="n">
        <v>24761</v>
      </c>
      <c r="AR229" s="109" t="n">
        <v>23220</v>
      </c>
      <c r="AS229" s="109" t="n">
        <v>21603</v>
      </c>
      <c r="AT229" s="109" t="n">
        <v>20047</v>
      </c>
      <c r="AU229" s="109" t="n">
        <v>18543</v>
      </c>
      <c r="AV229" s="109" t="n">
        <v>17261</v>
      </c>
      <c r="AW229" s="109" t="n">
        <v>15354</v>
      </c>
      <c r="AX229" s="109" t="n">
        <v>13261</v>
      </c>
      <c r="AY229" s="109" t="n">
        <v>2485</v>
      </c>
      <c r="AZ229" s="109" t="n">
        <v>1793</v>
      </c>
      <c r="BA229" s="109" t="n">
        <v>1410</v>
      </c>
      <c r="BB229" s="109" t="n">
        <v>484</v>
      </c>
      <c r="BC229" s="109" t="n">
        <v>407</v>
      </c>
      <c r="BD229" s="109" t="n">
        <v>57</v>
      </c>
      <c r="BE229" s="109" t="n">
        <v>8</v>
      </c>
      <c r="BF229" s="109" t="n">
        <v>1</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940248</v>
      </c>
      <c r="E230" s="109" t="n">
        <v>0</v>
      </c>
      <c r="F230" s="109" t="n">
        <v>0</v>
      </c>
      <c r="G230" s="109" t="n">
        <v>0</v>
      </c>
      <c r="H230" s="109" t="n">
        <v>587</v>
      </c>
      <c r="I230" s="109" t="n">
        <v>853</v>
      </c>
      <c r="J230" s="109" t="n">
        <v>1868</v>
      </c>
      <c r="K230" s="109" t="n">
        <v>3826</v>
      </c>
      <c r="L230" s="109" t="n">
        <v>12396</v>
      </c>
      <c r="M230" s="109" t="n">
        <v>15674</v>
      </c>
      <c r="N230" s="109" t="n">
        <v>18019</v>
      </c>
      <c r="O230" s="109" t="n">
        <v>19558</v>
      </c>
      <c r="P230" s="109" t="n">
        <v>20729</v>
      </c>
      <c r="Q230" s="109" t="n">
        <v>21721</v>
      </c>
      <c r="R230" s="109" t="n">
        <v>22594</v>
      </c>
      <c r="S230" s="109" t="n">
        <v>23479</v>
      </c>
      <c r="T230" s="109" t="n">
        <v>24126</v>
      </c>
      <c r="U230" s="109" t="n">
        <v>24652</v>
      </c>
      <c r="V230" s="109" t="n">
        <v>24980</v>
      </c>
      <c r="W230" s="109" t="n">
        <v>25039</v>
      </c>
      <c r="X230" s="109" t="n">
        <v>25212</v>
      </c>
      <c r="Y230" s="109" t="n">
        <v>25406</v>
      </c>
      <c r="Z230" s="109" t="n">
        <v>25621</v>
      </c>
      <c r="AA230" s="109" t="n">
        <v>25568</v>
      </c>
      <c r="AB230" s="109" t="n">
        <v>26022</v>
      </c>
      <c r="AC230" s="109" t="n">
        <v>26462</v>
      </c>
      <c r="AD230" s="109" t="n">
        <v>26720</v>
      </c>
      <c r="AE230" s="109" t="n">
        <v>27133</v>
      </c>
      <c r="AF230" s="109" t="n">
        <v>27552</v>
      </c>
      <c r="AG230" s="109" t="n">
        <v>27991</v>
      </c>
      <c r="AH230" s="109" t="n">
        <v>28448</v>
      </c>
      <c r="AI230" s="109" t="n">
        <v>28920</v>
      </c>
      <c r="AJ230" s="109" t="n">
        <v>29206</v>
      </c>
      <c r="AK230" s="109" t="n">
        <v>29613</v>
      </c>
      <c r="AL230" s="109" t="n">
        <v>29508</v>
      </c>
      <c r="AM230" s="109" t="n">
        <v>29811</v>
      </c>
      <c r="AN230" s="109" t="n">
        <v>29003</v>
      </c>
      <c r="AO230" s="109" t="n">
        <v>27687</v>
      </c>
      <c r="AP230" s="109" t="n">
        <v>21337</v>
      </c>
      <c r="AQ230" s="109" t="n">
        <v>25033</v>
      </c>
      <c r="AR230" s="109" t="n">
        <v>23993</v>
      </c>
      <c r="AS230" s="109" t="n">
        <v>22262</v>
      </c>
      <c r="AT230" s="109" t="n">
        <v>20443</v>
      </c>
      <c r="AU230" s="109" t="n">
        <v>18751</v>
      </c>
      <c r="AV230" s="109" t="n">
        <v>17056</v>
      </c>
      <c r="AW230" s="109" t="n">
        <v>15451</v>
      </c>
      <c r="AX230" s="109" t="n">
        <v>13335</v>
      </c>
      <c r="AY230" s="109" t="n">
        <v>2422</v>
      </c>
      <c r="AZ230" s="109" t="n">
        <v>1842</v>
      </c>
      <c r="BA230" s="109" t="n">
        <v>1415</v>
      </c>
      <c r="BB230" s="109" t="n">
        <v>451</v>
      </c>
      <c r="BC230" s="109" t="n">
        <v>409</v>
      </c>
      <c r="BD230" s="109" t="n">
        <v>55</v>
      </c>
      <c r="BE230" s="109" t="n">
        <v>8</v>
      </c>
      <c r="BF230" s="109" t="n">
        <v>1</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928912</v>
      </c>
      <c r="E231" s="109" t="n">
        <v>0</v>
      </c>
      <c r="F231" s="109" t="n">
        <v>0</v>
      </c>
      <c r="G231" s="109" t="n">
        <v>0</v>
      </c>
      <c r="H231" s="109" t="n">
        <v>584</v>
      </c>
      <c r="I231" s="109" t="n">
        <v>839</v>
      </c>
      <c r="J231" s="109" t="n">
        <v>1846</v>
      </c>
      <c r="K231" s="109" t="n">
        <v>3778</v>
      </c>
      <c r="L231" s="109" t="n">
        <v>12273</v>
      </c>
      <c r="M231" s="109" t="n">
        <v>15398</v>
      </c>
      <c r="N231" s="109" t="n">
        <v>17675</v>
      </c>
      <c r="O231" s="109" t="n">
        <v>19129</v>
      </c>
      <c r="P231" s="109" t="n">
        <v>20223</v>
      </c>
      <c r="Q231" s="109" t="n">
        <v>21127</v>
      </c>
      <c r="R231" s="109" t="n">
        <v>21916</v>
      </c>
      <c r="S231" s="109" t="n">
        <v>22633</v>
      </c>
      <c r="T231" s="109" t="n">
        <v>23344</v>
      </c>
      <c r="U231" s="109" t="n">
        <v>23931</v>
      </c>
      <c r="V231" s="109" t="n">
        <v>24421</v>
      </c>
      <c r="W231" s="109" t="n">
        <v>24689</v>
      </c>
      <c r="X231" s="109" t="n">
        <v>24800</v>
      </c>
      <c r="Y231" s="109" t="n">
        <v>24919</v>
      </c>
      <c r="Z231" s="109" t="n">
        <v>25102</v>
      </c>
      <c r="AA231" s="109" t="n">
        <v>25326</v>
      </c>
      <c r="AB231" s="109" t="n">
        <v>25312</v>
      </c>
      <c r="AC231" s="109" t="n">
        <v>25762</v>
      </c>
      <c r="AD231" s="109" t="n">
        <v>26165</v>
      </c>
      <c r="AE231" s="109" t="n">
        <v>26421</v>
      </c>
      <c r="AF231" s="109" t="n">
        <v>26845</v>
      </c>
      <c r="AG231" s="109" t="n">
        <v>27247</v>
      </c>
      <c r="AH231" s="109" t="n">
        <v>27743</v>
      </c>
      <c r="AI231" s="109" t="n">
        <v>28164</v>
      </c>
      <c r="AJ231" s="109" t="n">
        <v>28558</v>
      </c>
      <c r="AK231" s="109" t="n">
        <v>28845</v>
      </c>
      <c r="AL231" s="109" t="n">
        <v>29223</v>
      </c>
      <c r="AM231" s="109" t="n">
        <v>29112</v>
      </c>
      <c r="AN231" s="109" t="n">
        <v>29345</v>
      </c>
      <c r="AO231" s="109" t="n">
        <v>28425</v>
      </c>
      <c r="AP231" s="109" t="n">
        <v>27043</v>
      </c>
      <c r="AQ231" s="109" t="n">
        <v>20783</v>
      </c>
      <c r="AR231" s="109" t="n">
        <v>24256</v>
      </c>
      <c r="AS231" s="109" t="n">
        <v>23003</v>
      </c>
      <c r="AT231" s="109" t="n">
        <v>21067</v>
      </c>
      <c r="AU231" s="109" t="n">
        <v>19121</v>
      </c>
      <c r="AV231" s="109" t="n">
        <v>17248</v>
      </c>
      <c r="AW231" s="109" t="n">
        <v>15267</v>
      </c>
      <c r="AX231" s="109" t="n">
        <v>13419</v>
      </c>
      <c r="AY231" s="109" t="n">
        <v>2435</v>
      </c>
      <c r="AZ231" s="109" t="n">
        <v>1795</v>
      </c>
      <c r="BA231" s="109" t="n">
        <v>1453</v>
      </c>
      <c r="BB231" s="109" t="n">
        <v>452</v>
      </c>
      <c r="BC231" s="109" t="n">
        <v>381</v>
      </c>
      <c r="BD231" s="109" t="n">
        <v>55</v>
      </c>
      <c r="BE231" s="109" t="n">
        <v>7</v>
      </c>
      <c r="BF231" s="109" t="n">
        <v>1</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917863</v>
      </c>
      <c r="E232" s="109" t="n">
        <v>0</v>
      </c>
      <c r="F232" s="109" t="n">
        <v>0</v>
      </c>
      <c r="G232" s="109" t="n">
        <v>0</v>
      </c>
      <c r="H232" s="109" t="n">
        <v>586</v>
      </c>
      <c r="I232" s="109" t="n">
        <v>838</v>
      </c>
      <c r="J232" s="109" t="n">
        <v>1836</v>
      </c>
      <c r="K232" s="109" t="n">
        <v>3763</v>
      </c>
      <c r="L232" s="109" t="n">
        <v>12256</v>
      </c>
      <c r="M232" s="109" t="n">
        <v>15291</v>
      </c>
      <c r="N232" s="109" t="n">
        <v>17416</v>
      </c>
      <c r="O232" s="109" t="n">
        <v>18806</v>
      </c>
      <c r="P232" s="109" t="n">
        <v>19820</v>
      </c>
      <c r="Q232" s="109" t="n">
        <v>20651</v>
      </c>
      <c r="R232" s="109" t="n">
        <v>21354</v>
      </c>
      <c r="S232" s="109" t="n">
        <v>21988</v>
      </c>
      <c r="T232" s="109" t="n">
        <v>22535</v>
      </c>
      <c r="U232" s="109" t="n">
        <v>23179</v>
      </c>
      <c r="V232" s="109" t="n">
        <v>23726</v>
      </c>
      <c r="W232" s="109" t="n">
        <v>24149</v>
      </c>
      <c r="X232" s="109" t="n">
        <v>24462</v>
      </c>
      <c r="Y232" s="109" t="n">
        <v>24519</v>
      </c>
      <c r="Z232" s="109" t="n">
        <v>24627</v>
      </c>
      <c r="AA232" s="109" t="n">
        <v>24818</v>
      </c>
      <c r="AB232" s="109" t="n">
        <v>25075</v>
      </c>
      <c r="AC232" s="109" t="n">
        <v>25068</v>
      </c>
      <c r="AD232" s="109" t="n">
        <v>25479</v>
      </c>
      <c r="AE232" s="109" t="n">
        <v>25876</v>
      </c>
      <c r="AF232" s="109" t="n">
        <v>26145</v>
      </c>
      <c r="AG232" s="109" t="n">
        <v>26553</v>
      </c>
      <c r="AH232" s="109" t="n">
        <v>27010</v>
      </c>
      <c r="AI232" s="109" t="n">
        <v>27469</v>
      </c>
      <c r="AJ232" s="109" t="n">
        <v>27811</v>
      </c>
      <c r="AK232" s="109" t="n">
        <v>28205</v>
      </c>
      <c r="AL232" s="109" t="n">
        <v>28465</v>
      </c>
      <c r="AM232" s="109" t="n">
        <v>28830</v>
      </c>
      <c r="AN232" s="109" t="n">
        <v>28657</v>
      </c>
      <c r="AO232" s="109" t="n">
        <v>28760</v>
      </c>
      <c r="AP232" s="109" t="n">
        <v>27763</v>
      </c>
      <c r="AQ232" s="109" t="n">
        <v>26340</v>
      </c>
      <c r="AR232" s="109" t="n">
        <v>20138</v>
      </c>
      <c r="AS232" s="109" t="n">
        <v>23256</v>
      </c>
      <c r="AT232" s="109" t="n">
        <v>21768</v>
      </c>
      <c r="AU232" s="109" t="n">
        <v>19705</v>
      </c>
      <c r="AV232" s="109" t="n">
        <v>17588</v>
      </c>
      <c r="AW232" s="109" t="n">
        <v>15439</v>
      </c>
      <c r="AX232" s="109" t="n">
        <v>13259</v>
      </c>
      <c r="AY232" s="109" t="n">
        <v>2451</v>
      </c>
      <c r="AZ232" s="109" t="n">
        <v>1805</v>
      </c>
      <c r="BA232" s="109" t="n">
        <v>1417</v>
      </c>
      <c r="BB232" s="109" t="n">
        <v>465</v>
      </c>
      <c r="BC232" s="109" t="n">
        <v>383</v>
      </c>
      <c r="BD232" s="109" t="n">
        <v>52</v>
      </c>
      <c r="BE232" s="109" t="n">
        <v>7</v>
      </c>
      <c r="BF232" s="109" t="n">
        <v>1</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906949</v>
      </c>
      <c r="E233" s="109" t="n">
        <v>0</v>
      </c>
      <c r="F233" s="109" t="n">
        <v>0</v>
      </c>
      <c r="G233" s="109" t="n">
        <v>0</v>
      </c>
      <c r="H233" s="109" t="n">
        <v>582</v>
      </c>
      <c r="I233" s="109" t="n">
        <v>838</v>
      </c>
      <c r="J233" s="109" t="n">
        <v>1828</v>
      </c>
      <c r="K233" s="109" t="n">
        <v>3741</v>
      </c>
      <c r="L233" s="109" t="n">
        <v>12186</v>
      </c>
      <c r="M233" s="109" t="n">
        <v>15252</v>
      </c>
      <c r="N233" s="109" t="n">
        <v>17297</v>
      </c>
      <c r="O233" s="109" t="n">
        <v>18545</v>
      </c>
      <c r="P233" s="109" t="n">
        <v>19501</v>
      </c>
      <c r="Q233" s="109" t="n">
        <v>20259</v>
      </c>
      <c r="R233" s="109" t="n">
        <v>20892</v>
      </c>
      <c r="S233" s="109" t="n">
        <v>21444</v>
      </c>
      <c r="T233" s="109" t="n">
        <v>21910</v>
      </c>
      <c r="U233" s="109" t="n">
        <v>22395</v>
      </c>
      <c r="V233" s="109" t="n">
        <v>22995</v>
      </c>
      <c r="W233" s="109" t="n">
        <v>23473</v>
      </c>
      <c r="X233" s="109" t="n">
        <v>23935</v>
      </c>
      <c r="Y233" s="109" t="n">
        <v>24188</v>
      </c>
      <c r="Z233" s="109" t="n">
        <v>24235</v>
      </c>
      <c r="AA233" s="109" t="n">
        <v>24353</v>
      </c>
      <c r="AB233" s="109" t="n">
        <v>24577</v>
      </c>
      <c r="AC233" s="109" t="n">
        <v>24834</v>
      </c>
      <c r="AD233" s="109" t="n">
        <v>24796</v>
      </c>
      <c r="AE233" s="109" t="n">
        <v>25200</v>
      </c>
      <c r="AF233" s="109" t="n">
        <v>25609</v>
      </c>
      <c r="AG233" s="109" t="n">
        <v>25862</v>
      </c>
      <c r="AH233" s="109" t="n">
        <v>26324</v>
      </c>
      <c r="AI233" s="109" t="n">
        <v>26745</v>
      </c>
      <c r="AJ233" s="109" t="n">
        <v>27125</v>
      </c>
      <c r="AK233" s="109" t="n">
        <v>27468</v>
      </c>
      <c r="AL233" s="109" t="n">
        <v>27834</v>
      </c>
      <c r="AM233" s="109" t="n">
        <v>28083</v>
      </c>
      <c r="AN233" s="109" t="n">
        <v>28380</v>
      </c>
      <c r="AO233" s="109" t="n">
        <v>28086</v>
      </c>
      <c r="AP233" s="109" t="n">
        <v>28091</v>
      </c>
      <c r="AQ233" s="109" t="n">
        <v>27041</v>
      </c>
      <c r="AR233" s="109" t="n">
        <v>25523</v>
      </c>
      <c r="AS233" s="109" t="n">
        <v>19308</v>
      </c>
      <c r="AT233" s="109" t="n">
        <v>22007</v>
      </c>
      <c r="AU233" s="109" t="n">
        <v>20361</v>
      </c>
      <c r="AV233" s="109" t="n">
        <v>18125</v>
      </c>
      <c r="AW233" s="109" t="n">
        <v>15743</v>
      </c>
      <c r="AX233" s="109" t="n">
        <v>13408</v>
      </c>
      <c r="AY233" s="109" t="n">
        <v>2422</v>
      </c>
      <c r="AZ233" s="109" t="n">
        <v>1817</v>
      </c>
      <c r="BA233" s="109" t="n">
        <v>1425</v>
      </c>
      <c r="BB233" s="109" t="n">
        <v>453</v>
      </c>
      <c r="BC233" s="109" t="n">
        <v>393</v>
      </c>
      <c r="BD233" s="109" t="n">
        <v>52</v>
      </c>
      <c r="BE233" s="109" t="n">
        <v>7</v>
      </c>
      <c r="BF233" s="109" t="n">
        <v>1</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896517</v>
      </c>
      <c r="E234" s="109" t="n">
        <v>0</v>
      </c>
      <c r="F234" s="109" t="n">
        <v>0</v>
      </c>
      <c r="G234" s="109" t="n">
        <v>0</v>
      </c>
      <c r="H234" s="109" t="n">
        <v>591</v>
      </c>
      <c r="I234" s="109" t="n">
        <v>838</v>
      </c>
      <c r="J234" s="109" t="n">
        <v>1843</v>
      </c>
      <c r="K234" s="109" t="n">
        <v>3762</v>
      </c>
      <c r="L234" s="109" t="n">
        <v>12292</v>
      </c>
      <c r="M234" s="109" t="n">
        <v>15235</v>
      </c>
      <c r="N234" s="109" t="n">
        <v>17296</v>
      </c>
      <c r="O234" s="109" t="n">
        <v>18458</v>
      </c>
      <c r="P234" s="109" t="n">
        <v>19277</v>
      </c>
      <c r="Q234" s="109" t="n">
        <v>19977</v>
      </c>
      <c r="R234" s="109" t="n">
        <v>20535</v>
      </c>
      <c r="S234" s="109" t="n">
        <v>21017</v>
      </c>
      <c r="T234" s="109" t="n">
        <v>21399</v>
      </c>
      <c r="U234" s="109" t="n">
        <v>21803</v>
      </c>
      <c r="V234" s="109" t="n">
        <v>22245</v>
      </c>
      <c r="W234" s="109" t="n">
        <v>22772</v>
      </c>
      <c r="X234" s="109" t="n">
        <v>23286</v>
      </c>
      <c r="Y234" s="109" t="n">
        <v>23680</v>
      </c>
      <c r="Z234" s="109" t="n">
        <v>23916</v>
      </c>
      <c r="AA234" s="109" t="n">
        <v>23973</v>
      </c>
      <c r="AB234" s="109" t="n">
        <v>24125</v>
      </c>
      <c r="AC234" s="109" t="n">
        <v>24349</v>
      </c>
      <c r="AD234" s="109" t="n">
        <v>24569</v>
      </c>
      <c r="AE234" s="109" t="n">
        <v>24531</v>
      </c>
      <c r="AF234" s="109" t="n">
        <v>24946</v>
      </c>
      <c r="AG234" s="109" t="n">
        <v>25336</v>
      </c>
      <c r="AH234" s="109" t="n">
        <v>25646</v>
      </c>
      <c r="AI234" s="109" t="n">
        <v>26070</v>
      </c>
      <c r="AJ234" s="109" t="n">
        <v>26411</v>
      </c>
      <c r="AK234" s="109" t="n">
        <v>26790</v>
      </c>
      <c r="AL234" s="109" t="n">
        <v>27106</v>
      </c>
      <c r="AM234" s="109" t="n">
        <v>27460</v>
      </c>
      <c r="AN234" s="109" t="n">
        <v>27644</v>
      </c>
      <c r="AO234" s="109" t="n">
        <v>27814</v>
      </c>
      <c r="AP234" s="109" t="n">
        <v>27432</v>
      </c>
      <c r="AQ234" s="109" t="n">
        <v>27361</v>
      </c>
      <c r="AR234" s="109" t="n">
        <v>26203</v>
      </c>
      <c r="AS234" s="109" t="n">
        <v>24471</v>
      </c>
      <c r="AT234" s="109" t="n">
        <v>18271</v>
      </c>
      <c r="AU234" s="109" t="n">
        <v>20584</v>
      </c>
      <c r="AV234" s="109" t="n">
        <v>18728</v>
      </c>
      <c r="AW234" s="109" t="n">
        <v>16224</v>
      </c>
      <c r="AX234" s="109" t="n">
        <v>13673</v>
      </c>
      <c r="AY234" s="109" t="n">
        <v>2449</v>
      </c>
      <c r="AZ234" s="109" t="n">
        <v>1795</v>
      </c>
      <c r="BA234" s="109" t="n">
        <v>1434</v>
      </c>
      <c r="BB234" s="109" t="n">
        <v>456</v>
      </c>
      <c r="BC234" s="109" t="n">
        <v>383</v>
      </c>
      <c r="BD234" s="109" t="n">
        <v>53</v>
      </c>
      <c r="BE234" s="109" t="n">
        <v>7</v>
      </c>
      <c r="BF234" s="109" t="n">
        <v>1</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886426</v>
      </c>
      <c r="E235" s="109" t="n">
        <v>0</v>
      </c>
      <c r="F235" s="109" t="n">
        <v>0</v>
      </c>
      <c r="G235" s="109" t="n">
        <v>0</v>
      </c>
      <c r="H235" s="109" t="n">
        <v>600</v>
      </c>
      <c r="I235" s="109" t="n">
        <v>851</v>
      </c>
      <c r="J235" s="109" t="n">
        <v>1859</v>
      </c>
      <c r="K235" s="109" t="n">
        <v>3806</v>
      </c>
      <c r="L235" s="109" t="n">
        <v>12438</v>
      </c>
      <c r="M235" s="109" t="n">
        <v>15387</v>
      </c>
      <c r="N235" s="109" t="n">
        <v>17316</v>
      </c>
      <c r="O235" s="109" t="n">
        <v>18484</v>
      </c>
      <c r="P235" s="109" t="n">
        <v>19217</v>
      </c>
      <c r="Q235" s="109" t="n">
        <v>19784</v>
      </c>
      <c r="R235" s="109" t="n">
        <v>20284</v>
      </c>
      <c r="S235" s="109" t="n">
        <v>20690</v>
      </c>
      <c r="T235" s="109" t="n">
        <v>21000</v>
      </c>
      <c r="U235" s="109" t="n">
        <v>21320</v>
      </c>
      <c r="V235" s="109" t="n">
        <v>21681</v>
      </c>
      <c r="W235" s="109" t="n">
        <v>22053</v>
      </c>
      <c r="X235" s="109" t="n">
        <v>22613</v>
      </c>
      <c r="Y235" s="109" t="n">
        <v>23053</v>
      </c>
      <c r="Z235" s="109" t="n">
        <v>23425</v>
      </c>
      <c r="AA235" s="109" t="n">
        <v>23666</v>
      </c>
      <c r="AB235" s="109" t="n">
        <v>23758</v>
      </c>
      <c r="AC235" s="109" t="n">
        <v>23909</v>
      </c>
      <c r="AD235" s="109" t="n">
        <v>24095</v>
      </c>
      <c r="AE235" s="109" t="n">
        <v>24310</v>
      </c>
      <c r="AF235" s="109" t="n">
        <v>24290</v>
      </c>
      <c r="AG235" s="109" t="n">
        <v>24685</v>
      </c>
      <c r="AH235" s="109" t="n">
        <v>25130</v>
      </c>
      <c r="AI235" s="109" t="n">
        <v>25402</v>
      </c>
      <c r="AJ235" s="109" t="n">
        <v>25743</v>
      </c>
      <c r="AK235" s="109" t="n">
        <v>26084</v>
      </c>
      <c r="AL235" s="109" t="n">
        <v>26438</v>
      </c>
      <c r="AM235" s="109" t="n">
        <v>26742</v>
      </c>
      <c r="AN235" s="109" t="n">
        <v>27031</v>
      </c>
      <c r="AO235" s="109" t="n">
        <v>27093</v>
      </c>
      <c r="AP235" s="109" t="n">
        <v>27167</v>
      </c>
      <c r="AQ235" s="109" t="n">
        <v>26719</v>
      </c>
      <c r="AR235" s="109" t="n">
        <v>26512</v>
      </c>
      <c r="AS235" s="109" t="n">
        <v>25122</v>
      </c>
      <c r="AT235" s="109" t="n">
        <v>23157</v>
      </c>
      <c r="AU235" s="109" t="n">
        <v>17090</v>
      </c>
      <c r="AV235" s="109" t="n">
        <v>18934</v>
      </c>
      <c r="AW235" s="109" t="n">
        <v>16764</v>
      </c>
      <c r="AX235" s="109" t="n">
        <v>14090</v>
      </c>
      <c r="AY235" s="109" t="n">
        <v>2497</v>
      </c>
      <c r="AZ235" s="109" t="n">
        <v>1815</v>
      </c>
      <c r="BA235" s="109" t="n">
        <v>1417</v>
      </c>
      <c r="BB235" s="109" t="n">
        <v>458</v>
      </c>
      <c r="BC235" s="109" t="n">
        <v>385</v>
      </c>
      <c r="BD235" s="109" t="n">
        <v>52</v>
      </c>
      <c r="BE235" s="109" t="n">
        <v>7</v>
      </c>
      <c r="BF235" s="109" t="n">
        <v>1</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876738</v>
      </c>
      <c r="E236" s="109" t="n">
        <v>0</v>
      </c>
      <c r="F236" s="109" t="n">
        <v>0</v>
      </c>
      <c r="G236" s="109" t="n">
        <v>0</v>
      </c>
      <c r="H236" s="109" t="n">
        <v>612</v>
      </c>
      <c r="I236" s="109" t="n">
        <v>865</v>
      </c>
      <c r="J236" s="109" t="n">
        <v>1891</v>
      </c>
      <c r="K236" s="109" t="n">
        <v>3861</v>
      </c>
      <c r="L236" s="109" t="n">
        <v>12656</v>
      </c>
      <c r="M236" s="109" t="n">
        <v>15598</v>
      </c>
      <c r="N236" s="109" t="n">
        <v>17514</v>
      </c>
      <c r="O236" s="109" t="n">
        <v>18541</v>
      </c>
      <c r="P236" s="109" t="n">
        <v>19275</v>
      </c>
      <c r="Q236" s="109" t="n">
        <v>19756</v>
      </c>
      <c r="R236" s="109" t="n">
        <v>20125</v>
      </c>
      <c r="S236" s="109" t="n">
        <v>20471</v>
      </c>
      <c r="T236" s="109" t="n">
        <v>20704</v>
      </c>
      <c r="U236" s="109" t="n">
        <v>20950</v>
      </c>
      <c r="V236" s="109" t="n">
        <v>21226</v>
      </c>
      <c r="W236" s="109" t="n">
        <v>21517</v>
      </c>
      <c r="X236" s="109" t="n">
        <v>21925</v>
      </c>
      <c r="Y236" s="109" t="n">
        <v>22405</v>
      </c>
      <c r="Z236" s="109" t="n">
        <v>22819</v>
      </c>
      <c r="AA236" s="109" t="n">
        <v>23191</v>
      </c>
      <c r="AB236" s="109" t="n">
        <v>23462</v>
      </c>
      <c r="AC236" s="109" t="n">
        <v>23554</v>
      </c>
      <c r="AD236" s="109" t="n">
        <v>23667</v>
      </c>
      <c r="AE236" s="109" t="n">
        <v>23848</v>
      </c>
      <c r="AF236" s="109" t="n">
        <v>24076</v>
      </c>
      <c r="AG236" s="109" t="n">
        <v>24042</v>
      </c>
      <c r="AH236" s="109" t="n">
        <v>24492</v>
      </c>
      <c r="AI236" s="109" t="n">
        <v>24894</v>
      </c>
      <c r="AJ236" s="109" t="n">
        <v>25084</v>
      </c>
      <c r="AK236" s="109" t="n">
        <v>25426</v>
      </c>
      <c r="AL236" s="109" t="n">
        <v>25741</v>
      </c>
      <c r="AM236" s="109" t="n">
        <v>26082</v>
      </c>
      <c r="AN236" s="109" t="n">
        <v>26324</v>
      </c>
      <c r="AO236" s="109" t="n">
        <v>26492</v>
      </c>
      <c r="AP236" s="109" t="n">
        <v>26462</v>
      </c>
      <c r="AQ236" s="109" t="n">
        <v>26461</v>
      </c>
      <c r="AR236" s="109" t="n">
        <v>25890</v>
      </c>
      <c r="AS236" s="109" t="n">
        <v>25419</v>
      </c>
      <c r="AT236" s="109" t="n">
        <v>23773</v>
      </c>
      <c r="AU236" s="109" t="n">
        <v>21660</v>
      </c>
      <c r="AV236" s="109" t="n">
        <v>15719</v>
      </c>
      <c r="AW236" s="109" t="n">
        <v>16948</v>
      </c>
      <c r="AX236" s="109" t="n">
        <v>14559</v>
      </c>
      <c r="AY236" s="109" t="n">
        <v>2573</v>
      </c>
      <c r="AZ236" s="109" t="n">
        <v>1851</v>
      </c>
      <c r="BA236" s="109" t="n">
        <v>1433</v>
      </c>
      <c r="BB236" s="109" t="n">
        <v>453</v>
      </c>
      <c r="BC236" s="109" t="n">
        <v>388</v>
      </c>
      <c r="BD236" s="109" t="n">
        <v>52</v>
      </c>
      <c r="BE236" s="109" t="n">
        <v>7</v>
      </c>
      <c r="BF236" s="109" t="n">
        <v>1</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867034</v>
      </c>
      <c r="E237" s="109" t="n">
        <v>0</v>
      </c>
      <c r="F237" s="109" t="n">
        <v>0</v>
      </c>
      <c r="G237" s="109" t="n">
        <v>0</v>
      </c>
      <c r="H237" s="109" t="n">
        <v>616</v>
      </c>
      <c r="I237" s="109" t="n">
        <v>878</v>
      </c>
      <c r="J237" s="109" t="n">
        <v>1913</v>
      </c>
      <c r="K237" s="109" t="n">
        <v>3909</v>
      </c>
      <c r="L237" s="109" t="n">
        <v>12779</v>
      </c>
      <c r="M237" s="109" t="n">
        <v>15837</v>
      </c>
      <c r="N237" s="109" t="n">
        <v>17739</v>
      </c>
      <c r="O237" s="109" t="n">
        <v>18747</v>
      </c>
      <c r="P237" s="109" t="n">
        <v>19342</v>
      </c>
      <c r="Q237" s="109" t="n">
        <v>19823</v>
      </c>
      <c r="R237" s="109" t="n">
        <v>20108</v>
      </c>
      <c r="S237" s="109" t="n">
        <v>20327</v>
      </c>
      <c r="T237" s="109" t="n">
        <v>20499</v>
      </c>
      <c r="U237" s="109" t="n">
        <v>20669</v>
      </c>
      <c r="V237" s="109" t="n">
        <v>20873</v>
      </c>
      <c r="W237" s="109" t="n">
        <v>21080</v>
      </c>
      <c r="X237" s="109" t="n">
        <v>21408</v>
      </c>
      <c r="Y237" s="109" t="n">
        <v>21738</v>
      </c>
      <c r="Z237" s="109" t="n">
        <v>22190</v>
      </c>
      <c r="AA237" s="109" t="n">
        <v>22601</v>
      </c>
      <c r="AB237" s="109" t="n">
        <v>23000</v>
      </c>
      <c r="AC237" s="109" t="n">
        <v>23266</v>
      </c>
      <c r="AD237" s="109" t="n">
        <v>23320</v>
      </c>
      <c r="AE237" s="109" t="n">
        <v>23429</v>
      </c>
      <c r="AF237" s="109" t="n">
        <v>23622</v>
      </c>
      <c r="AG237" s="109" t="n">
        <v>23832</v>
      </c>
      <c r="AH237" s="109" t="n">
        <v>23859</v>
      </c>
      <c r="AI237" s="109" t="n">
        <v>24265</v>
      </c>
      <c r="AJ237" s="109" t="n">
        <v>24583</v>
      </c>
      <c r="AK237" s="109" t="n">
        <v>24774</v>
      </c>
      <c r="AL237" s="109" t="n">
        <v>25091</v>
      </c>
      <c r="AM237" s="109" t="n">
        <v>25395</v>
      </c>
      <c r="AN237" s="109" t="n">
        <v>25675</v>
      </c>
      <c r="AO237" s="109" t="n">
        <v>25800</v>
      </c>
      <c r="AP237" s="109" t="n">
        <v>25875</v>
      </c>
      <c r="AQ237" s="109" t="n">
        <v>25775</v>
      </c>
      <c r="AR237" s="109" t="n">
        <v>25640</v>
      </c>
      <c r="AS237" s="109" t="n">
        <v>24823</v>
      </c>
      <c r="AT237" s="109" t="n">
        <v>24054</v>
      </c>
      <c r="AU237" s="109" t="n">
        <v>22236</v>
      </c>
      <c r="AV237" s="109" t="n">
        <v>19923</v>
      </c>
      <c r="AW237" s="109" t="n">
        <v>14071</v>
      </c>
      <c r="AX237" s="109" t="n">
        <v>14719</v>
      </c>
      <c r="AY237" s="109" t="n">
        <v>2659</v>
      </c>
      <c r="AZ237" s="109" t="n">
        <v>1908</v>
      </c>
      <c r="BA237" s="109" t="n">
        <v>1461</v>
      </c>
      <c r="BB237" s="109" t="n">
        <v>458</v>
      </c>
      <c r="BC237" s="109" t="n">
        <v>383</v>
      </c>
      <c r="BD237" s="109" t="n">
        <v>52</v>
      </c>
      <c r="BE237" s="109" t="n">
        <v>7</v>
      </c>
      <c r="BF237" s="109" t="n">
        <v>1</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857567</v>
      </c>
      <c r="E238" s="109" t="n">
        <v>0</v>
      </c>
      <c r="F238" s="109" t="n">
        <v>0</v>
      </c>
      <c r="G238" s="109" t="n">
        <v>0</v>
      </c>
      <c r="H238" s="109" t="n">
        <v>622</v>
      </c>
      <c r="I238" s="109" t="n">
        <v>885</v>
      </c>
      <c r="J238" s="109" t="n">
        <v>1936</v>
      </c>
      <c r="K238" s="109" t="n">
        <v>3948</v>
      </c>
      <c r="L238" s="109" t="n">
        <v>12905</v>
      </c>
      <c r="M238" s="109" t="n">
        <v>15988</v>
      </c>
      <c r="N238" s="109" t="n">
        <v>17993</v>
      </c>
      <c r="O238" s="109" t="n">
        <v>18979</v>
      </c>
      <c r="P238" s="109" t="n">
        <v>19553</v>
      </c>
      <c r="Q238" s="109" t="n">
        <v>19900</v>
      </c>
      <c r="R238" s="109" t="n">
        <v>20183</v>
      </c>
      <c r="S238" s="109" t="n">
        <v>20320</v>
      </c>
      <c r="T238" s="109" t="n">
        <v>20368</v>
      </c>
      <c r="U238" s="109" t="n">
        <v>20479</v>
      </c>
      <c r="V238" s="109" t="n">
        <v>20608</v>
      </c>
      <c r="W238" s="109" t="n">
        <v>20743</v>
      </c>
      <c r="X238" s="109" t="n">
        <v>20989</v>
      </c>
      <c r="Y238" s="109" t="n">
        <v>21239</v>
      </c>
      <c r="Z238" s="109" t="n">
        <v>21542</v>
      </c>
      <c r="AA238" s="109" t="n">
        <v>21988</v>
      </c>
      <c r="AB238" s="109" t="n">
        <v>22425</v>
      </c>
      <c r="AC238" s="109" t="n">
        <v>22815</v>
      </c>
      <c r="AD238" s="109" t="n">
        <v>23039</v>
      </c>
      <c r="AE238" s="109" t="n">
        <v>23089</v>
      </c>
      <c r="AF238" s="109" t="n">
        <v>23211</v>
      </c>
      <c r="AG238" s="109" t="n">
        <v>23387</v>
      </c>
      <c r="AH238" s="109" t="n">
        <v>23653</v>
      </c>
      <c r="AI238" s="109" t="n">
        <v>23642</v>
      </c>
      <c r="AJ238" s="109" t="n">
        <v>23962</v>
      </c>
      <c r="AK238" s="109" t="n">
        <v>24279</v>
      </c>
      <c r="AL238" s="109" t="n">
        <v>24448</v>
      </c>
      <c r="AM238" s="109" t="n">
        <v>24754</v>
      </c>
      <c r="AN238" s="109" t="n">
        <v>24998</v>
      </c>
      <c r="AO238" s="109" t="n">
        <v>25163</v>
      </c>
      <c r="AP238" s="109" t="n">
        <v>25199</v>
      </c>
      <c r="AQ238" s="109" t="n">
        <v>25203</v>
      </c>
      <c r="AR238" s="109" t="n">
        <v>24975</v>
      </c>
      <c r="AS238" s="109" t="n">
        <v>24583</v>
      </c>
      <c r="AT238" s="109" t="n">
        <v>23490</v>
      </c>
      <c r="AU238" s="109" t="n">
        <v>22499</v>
      </c>
      <c r="AV238" s="109" t="n">
        <v>20453</v>
      </c>
      <c r="AW238" s="109" t="n">
        <v>17833</v>
      </c>
      <c r="AX238" s="109" t="n">
        <v>12220</v>
      </c>
      <c r="AY238" s="109" t="n">
        <v>2688</v>
      </c>
      <c r="AZ238" s="109" t="n">
        <v>1971</v>
      </c>
      <c r="BA238" s="109" t="n">
        <v>1505</v>
      </c>
      <c r="BB238" s="109" t="n">
        <v>467</v>
      </c>
      <c r="BC238" s="109" t="n">
        <v>387</v>
      </c>
      <c r="BD238" s="109" t="n">
        <v>52</v>
      </c>
      <c r="BE238" s="109" t="n">
        <v>7</v>
      </c>
      <c r="BF238" s="109" t="n">
        <v>1</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848119</v>
      </c>
      <c r="E239" s="109" t="n">
        <v>0</v>
      </c>
      <c r="F239" s="109" t="n">
        <v>0</v>
      </c>
      <c r="G239" s="109" t="n">
        <v>0</v>
      </c>
      <c r="H239" s="109" t="n">
        <v>590</v>
      </c>
      <c r="I239" s="109" t="n">
        <v>876</v>
      </c>
      <c r="J239" s="109" t="n">
        <v>1888</v>
      </c>
      <c r="K239" s="109" t="n">
        <v>3865</v>
      </c>
      <c r="L239" s="109" t="n">
        <v>12482</v>
      </c>
      <c r="M239" s="109" t="n">
        <v>15928</v>
      </c>
      <c r="N239" s="109" t="n">
        <v>18005</v>
      </c>
      <c r="O239" s="109" t="n">
        <v>19124</v>
      </c>
      <c r="P239" s="109" t="n">
        <v>19688</v>
      </c>
      <c r="Q239" s="109" t="n">
        <v>20024</v>
      </c>
      <c r="R239" s="109" t="n">
        <v>20192</v>
      </c>
      <c r="S239" s="109" t="n">
        <v>20337</v>
      </c>
      <c r="T239" s="109" t="n">
        <v>20319</v>
      </c>
      <c r="U239" s="109" t="n">
        <v>20316</v>
      </c>
      <c r="V239" s="109" t="n">
        <v>20392</v>
      </c>
      <c r="W239" s="109" t="n">
        <v>20459</v>
      </c>
      <c r="X239" s="109" t="n">
        <v>20635</v>
      </c>
      <c r="Y239" s="109" t="n">
        <v>20810</v>
      </c>
      <c r="Z239" s="109" t="n">
        <v>21038</v>
      </c>
      <c r="AA239" s="109" t="n">
        <v>21340</v>
      </c>
      <c r="AB239" s="109" t="n">
        <v>21810</v>
      </c>
      <c r="AC239" s="109" t="n">
        <v>22238</v>
      </c>
      <c r="AD239" s="109" t="n">
        <v>22586</v>
      </c>
      <c r="AE239" s="109" t="n">
        <v>22804</v>
      </c>
      <c r="AF239" s="109" t="n">
        <v>22868</v>
      </c>
      <c r="AG239" s="109" t="n">
        <v>22976</v>
      </c>
      <c r="AH239" s="109" t="n">
        <v>23206</v>
      </c>
      <c r="AI239" s="109" t="n">
        <v>23434</v>
      </c>
      <c r="AJ239" s="109" t="n">
        <v>23346</v>
      </c>
      <c r="AK239" s="109" t="n">
        <v>23666</v>
      </c>
      <c r="AL239" s="109" t="n">
        <v>23959</v>
      </c>
      <c r="AM239" s="109" t="n">
        <v>24120</v>
      </c>
      <c r="AN239" s="109" t="n">
        <v>24367</v>
      </c>
      <c r="AO239" s="109" t="n">
        <v>24500</v>
      </c>
      <c r="AP239" s="109" t="n">
        <v>24577</v>
      </c>
      <c r="AQ239" s="109" t="n">
        <v>24544</v>
      </c>
      <c r="AR239" s="109" t="n">
        <v>24421</v>
      </c>
      <c r="AS239" s="109" t="n">
        <v>23945</v>
      </c>
      <c r="AT239" s="109" t="n">
        <v>23263</v>
      </c>
      <c r="AU239" s="109" t="n">
        <v>21971</v>
      </c>
      <c r="AV239" s="109" t="n">
        <v>20695</v>
      </c>
      <c r="AW239" s="109" t="n">
        <v>18308</v>
      </c>
      <c r="AX239" s="109" t="n">
        <v>15488</v>
      </c>
      <c r="AY239" s="109" t="n">
        <v>2232</v>
      </c>
      <c r="AZ239" s="109" t="n">
        <v>1993</v>
      </c>
      <c r="BA239" s="109" t="n">
        <v>1555</v>
      </c>
      <c r="BB239" s="109" t="n">
        <v>481</v>
      </c>
      <c r="BC239" s="109" t="n">
        <v>395</v>
      </c>
      <c r="BD239" s="109" t="n">
        <v>52</v>
      </c>
      <c r="BE239" s="109" t="n">
        <v>7</v>
      </c>
      <c r="BF239" s="109" t="n">
        <v>1</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840102</v>
      </c>
      <c r="E240" s="109" t="n">
        <v>0</v>
      </c>
      <c r="F240" s="109" t="n">
        <v>0</v>
      </c>
      <c r="G240" s="109" t="n">
        <v>0</v>
      </c>
      <c r="H240" s="109" t="n">
        <v>662</v>
      </c>
      <c r="I240" s="109" t="n">
        <v>880</v>
      </c>
      <c r="J240" s="109" t="n">
        <v>2004</v>
      </c>
      <c r="K240" s="109" t="n">
        <v>4061</v>
      </c>
      <c r="L240" s="109" t="n">
        <v>13458</v>
      </c>
      <c r="M240" s="109" t="n">
        <v>15935</v>
      </c>
      <c r="N240" s="109" t="n">
        <v>18255</v>
      </c>
      <c r="O240" s="109" t="n">
        <v>19363</v>
      </c>
      <c r="P240" s="109" t="n">
        <v>20023</v>
      </c>
      <c r="Q240" s="109" t="n">
        <v>20327</v>
      </c>
      <c r="R240" s="109" t="n">
        <v>20458</v>
      </c>
      <c r="S240" s="109" t="n">
        <v>20470</v>
      </c>
      <c r="T240" s="109" t="n">
        <v>20434</v>
      </c>
      <c r="U240" s="109" t="n">
        <v>20352</v>
      </c>
      <c r="V240" s="109" t="n">
        <v>20307</v>
      </c>
      <c r="W240" s="109" t="n">
        <v>20310</v>
      </c>
      <c r="X240" s="109" t="n">
        <v>20420</v>
      </c>
      <c r="Y240" s="109" t="n">
        <v>20511</v>
      </c>
      <c r="Z240" s="109" t="n">
        <v>20658</v>
      </c>
      <c r="AA240" s="109" t="n">
        <v>20881</v>
      </c>
      <c r="AB240" s="109" t="n">
        <v>21209</v>
      </c>
      <c r="AC240" s="109" t="n">
        <v>21665</v>
      </c>
      <c r="AD240" s="109" t="n">
        <v>22043</v>
      </c>
      <c r="AE240" s="109" t="n">
        <v>22378</v>
      </c>
      <c r="AF240" s="109" t="n">
        <v>22608</v>
      </c>
      <c r="AG240" s="109" t="n">
        <v>22653</v>
      </c>
      <c r="AH240" s="109" t="n">
        <v>22820</v>
      </c>
      <c r="AI240" s="109" t="n">
        <v>23004</v>
      </c>
      <c r="AJ240" s="109" t="n">
        <v>23141</v>
      </c>
      <c r="AK240" s="109" t="n">
        <v>23057</v>
      </c>
      <c r="AL240" s="109" t="n">
        <v>23354</v>
      </c>
      <c r="AM240" s="109" t="n">
        <v>23637</v>
      </c>
      <c r="AN240" s="109" t="n">
        <v>23743</v>
      </c>
      <c r="AO240" s="109" t="n">
        <v>23881</v>
      </c>
      <c r="AP240" s="109" t="n">
        <v>23930</v>
      </c>
      <c r="AQ240" s="109" t="n">
        <v>23938</v>
      </c>
      <c r="AR240" s="109" t="n">
        <v>23783</v>
      </c>
      <c r="AS240" s="109" t="n">
        <v>23414</v>
      </c>
      <c r="AT240" s="109" t="n">
        <v>22659</v>
      </c>
      <c r="AU240" s="109" t="n">
        <v>21759</v>
      </c>
      <c r="AV240" s="109" t="n">
        <v>20209</v>
      </c>
      <c r="AW240" s="109" t="n">
        <v>18524</v>
      </c>
      <c r="AX240" s="109" t="n">
        <v>15900</v>
      </c>
      <c r="AY240" s="109" t="n">
        <v>2829</v>
      </c>
      <c r="AZ240" s="109" t="n">
        <v>1655</v>
      </c>
      <c r="BA240" s="109" t="n">
        <v>1573</v>
      </c>
      <c r="BB240" s="109" t="n">
        <v>497</v>
      </c>
      <c r="BC240" s="109" t="n">
        <v>407</v>
      </c>
      <c r="BD240" s="109" t="n">
        <v>53</v>
      </c>
      <c r="BE240" s="109" t="n">
        <v>7</v>
      </c>
      <c r="BF240" s="109" t="n">
        <v>1</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831936</v>
      </c>
      <c r="E241" s="109" t="n">
        <v>0</v>
      </c>
      <c r="F241" s="109" t="n">
        <v>0</v>
      </c>
      <c r="G241" s="109" t="n">
        <v>0</v>
      </c>
      <c r="H241" s="109" t="n">
        <v>664</v>
      </c>
      <c r="I241" s="109" t="n">
        <v>950</v>
      </c>
      <c r="J241" s="109" t="n">
        <v>2011</v>
      </c>
      <c r="K241" s="109" t="n">
        <v>4179</v>
      </c>
      <c r="L241" s="109" t="n">
        <v>13675</v>
      </c>
      <c r="M241" s="109" t="n">
        <v>16892</v>
      </c>
      <c r="N241" s="109" t="n">
        <v>18269</v>
      </c>
      <c r="O241" s="109" t="n">
        <v>19608</v>
      </c>
      <c r="P241" s="109" t="n">
        <v>20256</v>
      </c>
      <c r="Q241" s="109" t="n">
        <v>20650</v>
      </c>
      <c r="R241" s="109" t="n">
        <v>20751</v>
      </c>
      <c r="S241" s="109" t="n">
        <v>20728</v>
      </c>
      <c r="T241" s="109" t="n">
        <v>20564</v>
      </c>
      <c r="U241" s="109" t="n">
        <v>20465</v>
      </c>
      <c r="V241" s="109" t="n">
        <v>20343</v>
      </c>
      <c r="W241" s="109" t="n">
        <v>20230</v>
      </c>
      <c r="X241" s="109" t="n">
        <v>20277</v>
      </c>
      <c r="Y241" s="109" t="n">
        <v>20303</v>
      </c>
      <c r="Z241" s="109" t="n">
        <v>20367</v>
      </c>
      <c r="AA241" s="109" t="n">
        <v>20511</v>
      </c>
      <c r="AB241" s="109" t="n">
        <v>20761</v>
      </c>
      <c r="AC241" s="109" t="n">
        <v>21077</v>
      </c>
      <c r="AD241" s="109" t="n">
        <v>21481</v>
      </c>
      <c r="AE241" s="109" t="n">
        <v>21844</v>
      </c>
      <c r="AF241" s="109" t="n">
        <v>22189</v>
      </c>
      <c r="AG241" s="109" t="n">
        <v>22397</v>
      </c>
      <c r="AH241" s="109" t="n">
        <v>22502</v>
      </c>
      <c r="AI241" s="109" t="n">
        <v>22623</v>
      </c>
      <c r="AJ241" s="109" t="n">
        <v>22716</v>
      </c>
      <c r="AK241" s="109" t="n">
        <v>22855</v>
      </c>
      <c r="AL241" s="109" t="n">
        <v>22754</v>
      </c>
      <c r="AM241" s="109" t="n">
        <v>23040</v>
      </c>
      <c r="AN241" s="109" t="n">
        <v>23268</v>
      </c>
      <c r="AO241" s="109" t="n">
        <v>23270</v>
      </c>
      <c r="AP241" s="109" t="n">
        <v>23325</v>
      </c>
      <c r="AQ241" s="109" t="n">
        <v>23308</v>
      </c>
      <c r="AR241" s="109" t="n">
        <v>23196</v>
      </c>
      <c r="AS241" s="109" t="n">
        <v>22802</v>
      </c>
      <c r="AT241" s="109" t="n">
        <v>22157</v>
      </c>
      <c r="AU241" s="109" t="n">
        <v>21195</v>
      </c>
      <c r="AV241" s="109" t="n">
        <v>20014</v>
      </c>
      <c r="AW241" s="109" t="n">
        <v>18090</v>
      </c>
      <c r="AX241" s="109" t="n">
        <v>16088</v>
      </c>
      <c r="AY241" s="109" t="n">
        <v>2904</v>
      </c>
      <c r="AZ241" s="109" t="n">
        <v>2097</v>
      </c>
      <c r="BA241" s="109" t="n">
        <v>1306</v>
      </c>
      <c r="BB241" s="109" t="n">
        <v>503</v>
      </c>
      <c r="BC241" s="109" t="n">
        <v>421</v>
      </c>
      <c r="BD241" s="109" t="n">
        <v>55</v>
      </c>
      <c r="BE241" s="109" t="n">
        <v>7</v>
      </c>
      <c r="BF241" s="109" t="n">
        <v>1</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823703</v>
      </c>
      <c r="E242" s="109" t="n">
        <v>0</v>
      </c>
      <c r="F242" s="109" t="n">
        <v>0</v>
      </c>
      <c r="G242" s="109" t="n">
        <v>0</v>
      </c>
      <c r="H242" s="109" t="n">
        <v>660</v>
      </c>
      <c r="I242" s="109" t="n">
        <v>949</v>
      </c>
      <c r="J242" s="109" t="n">
        <v>2071</v>
      </c>
      <c r="K242" s="109" t="n">
        <v>4171</v>
      </c>
      <c r="L242" s="109" t="n">
        <v>13724</v>
      </c>
      <c r="M242" s="109" t="n">
        <v>17076</v>
      </c>
      <c r="N242" s="109" t="n">
        <v>19177</v>
      </c>
      <c r="O242" s="109" t="n">
        <v>19607</v>
      </c>
      <c r="P242" s="109" t="n">
        <v>20477</v>
      </c>
      <c r="Q242" s="109" t="n">
        <v>20860</v>
      </c>
      <c r="R242" s="109" t="n">
        <v>21050</v>
      </c>
      <c r="S242" s="109" t="n">
        <v>21001</v>
      </c>
      <c r="T242" s="109" t="n">
        <v>20806</v>
      </c>
      <c r="U242" s="109" t="n">
        <v>20585</v>
      </c>
      <c r="V242" s="109" t="n">
        <v>20447</v>
      </c>
      <c r="W242" s="109" t="n">
        <v>20261</v>
      </c>
      <c r="X242" s="109" t="n">
        <v>20195</v>
      </c>
      <c r="Y242" s="109" t="n">
        <v>20161</v>
      </c>
      <c r="Z242" s="109" t="n">
        <v>20161</v>
      </c>
      <c r="AA242" s="109" t="n">
        <v>20224</v>
      </c>
      <c r="AB242" s="109" t="n">
        <v>20396</v>
      </c>
      <c r="AC242" s="109" t="n">
        <v>20635</v>
      </c>
      <c r="AD242" s="109" t="n">
        <v>20902</v>
      </c>
      <c r="AE242" s="109" t="n">
        <v>21291</v>
      </c>
      <c r="AF242" s="109" t="n">
        <v>21662</v>
      </c>
      <c r="AG242" s="109" t="n">
        <v>21984</v>
      </c>
      <c r="AH242" s="109" t="n">
        <v>22249</v>
      </c>
      <c r="AI242" s="109" t="n">
        <v>22309</v>
      </c>
      <c r="AJ242" s="109" t="n">
        <v>22340</v>
      </c>
      <c r="AK242" s="109" t="n">
        <v>22436</v>
      </c>
      <c r="AL242" s="109" t="n">
        <v>22554</v>
      </c>
      <c r="AM242" s="109" t="n">
        <v>22448</v>
      </c>
      <c r="AN242" s="109" t="n">
        <v>22680</v>
      </c>
      <c r="AO242" s="109" t="n">
        <v>22804</v>
      </c>
      <c r="AP242" s="109" t="n">
        <v>22728</v>
      </c>
      <c r="AQ242" s="109" t="n">
        <v>22719</v>
      </c>
      <c r="AR242" s="109" t="n">
        <v>22585</v>
      </c>
      <c r="AS242" s="109" t="n">
        <v>22239</v>
      </c>
      <c r="AT242" s="109" t="n">
        <v>21578</v>
      </c>
      <c r="AU242" s="109" t="n">
        <v>20725</v>
      </c>
      <c r="AV242" s="109" t="n">
        <v>19495</v>
      </c>
      <c r="AW242" s="109" t="n">
        <v>17915</v>
      </c>
      <c r="AX242" s="109" t="n">
        <v>15711</v>
      </c>
      <c r="AY242" s="109" t="n">
        <v>2938</v>
      </c>
      <c r="AZ242" s="109" t="n">
        <v>2153</v>
      </c>
      <c r="BA242" s="109" t="n">
        <v>1655</v>
      </c>
      <c r="BB242" s="109" t="n">
        <v>418</v>
      </c>
      <c r="BC242" s="109" t="n">
        <v>425</v>
      </c>
      <c r="BD242" s="109" t="n">
        <v>57</v>
      </c>
      <c r="BE242" s="109" t="n">
        <v>7</v>
      </c>
      <c r="BF242" s="109" t="n">
        <v>1</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815191</v>
      </c>
      <c r="E243" s="109" t="n">
        <v>0</v>
      </c>
      <c r="F243" s="109" t="n">
        <v>0</v>
      </c>
      <c r="G243" s="109" t="n">
        <v>0</v>
      </c>
      <c r="H243" s="109" t="n">
        <v>649</v>
      </c>
      <c r="I243" s="109" t="n">
        <v>940</v>
      </c>
      <c r="J243" s="109" t="n">
        <v>2052</v>
      </c>
      <c r="K243" s="109" t="n">
        <v>4192</v>
      </c>
      <c r="L243" s="109" t="n">
        <v>13552</v>
      </c>
      <c r="M243" s="109" t="n">
        <v>17059</v>
      </c>
      <c r="N243" s="109" t="n">
        <v>19307</v>
      </c>
      <c r="O243" s="109" t="n">
        <v>20443</v>
      </c>
      <c r="P243" s="109" t="n">
        <v>20446</v>
      </c>
      <c r="Q243" s="109" t="n">
        <v>21043</v>
      </c>
      <c r="R243" s="109" t="n">
        <v>21227</v>
      </c>
      <c r="S243" s="109" t="n">
        <v>21268</v>
      </c>
      <c r="T243" s="109" t="n">
        <v>21052</v>
      </c>
      <c r="U243" s="109" t="n">
        <v>20805</v>
      </c>
      <c r="V243" s="109" t="n">
        <v>20553</v>
      </c>
      <c r="W243" s="109" t="n">
        <v>20353</v>
      </c>
      <c r="X243" s="109" t="n">
        <v>20216</v>
      </c>
      <c r="Y243" s="109" t="n">
        <v>20074</v>
      </c>
      <c r="Z243" s="109" t="n">
        <v>20017</v>
      </c>
      <c r="AA243" s="109" t="n">
        <v>20018</v>
      </c>
      <c r="AB243" s="109" t="n">
        <v>20110</v>
      </c>
      <c r="AC243" s="109" t="n">
        <v>20273</v>
      </c>
      <c r="AD243" s="109" t="n">
        <v>20465</v>
      </c>
      <c r="AE243" s="109" t="n">
        <v>20718</v>
      </c>
      <c r="AF243" s="109" t="n">
        <v>21115</v>
      </c>
      <c r="AG243" s="109" t="n">
        <v>21463</v>
      </c>
      <c r="AH243" s="109" t="n">
        <v>21838</v>
      </c>
      <c r="AI243" s="109" t="n">
        <v>22057</v>
      </c>
      <c r="AJ243" s="109" t="n">
        <v>22030</v>
      </c>
      <c r="AK243" s="109" t="n">
        <v>22064</v>
      </c>
      <c r="AL243" s="109" t="n">
        <v>22140</v>
      </c>
      <c r="AM243" s="109" t="n">
        <v>22251</v>
      </c>
      <c r="AN243" s="109" t="n">
        <v>22097</v>
      </c>
      <c r="AO243" s="109" t="n">
        <v>22228</v>
      </c>
      <c r="AP243" s="109" t="n">
        <v>22273</v>
      </c>
      <c r="AQ243" s="109" t="n">
        <v>22137</v>
      </c>
      <c r="AR243" s="109" t="n">
        <v>22014</v>
      </c>
      <c r="AS243" s="109" t="n">
        <v>21654</v>
      </c>
      <c r="AT243" s="109" t="n">
        <v>21045</v>
      </c>
      <c r="AU243" s="109" t="n">
        <v>20183</v>
      </c>
      <c r="AV243" s="109" t="n">
        <v>19063</v>
      </c>
      <c r="AW243" s="109" t="n">
        <v>17451</v>
      </c>
      <c r="AX243" s="109" t="n">
        <v>15559</v>
      </c>
      <c r="AY243" s="109" t="n">
        <v>2869</v>
      </c>
      <c r="AZ243" s="109" t="n">
        <v>2178</v>
      </c>
      <c r="BA243" s="109" t="n">
        <v>1699</v>
      </c>
      <c r="BB243" s="109" t="n">
        <v>529</v>
      </c>
      <c r="BC243" s="109" t="n">
        <v>353</v>
      </c>
      <c r="BD243" s="109" t="n">
        <v>58</v>
      </c>
      <c r="BE243" s="109" t="n">
        <v>8</v>
      </c>
      <c r="BF243" s="109" t="n">
        <v>1</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807030</v>
      </c>
      <c r="E244" s="109" t="n">
        <v>0</v>
      </c>
      <c r="F244" s="109" t="n">
        <v>0</v>
      </c>
      <c r="G244" s="109" t="n">
        <v>0</v>
      </c>
      <c r="H244" s="109" t="n">
        <v>647</v>
      </c>
      <c r="I244" s="109" t="n">
        <v>928</v>
      </c>
      <c r="J244" s="109" t="n">
        <v>2040</v>
      </c>
      <c r="K244" s="109" t="n">
        <v>4167</v>
      </c>
      <c r="L244" s="109" t="n">
        <v>13548</v>
      </c>
      <c r="M244" s="109" t="n">
        <v>16883</v>
      </c>
      <c r="N244" s="109" t="n">
        <v>19284</v>
      </c>
      <c r="O244" s="109" t="n">
        <v>20563</v>
      </c>
      <c r="P244" s="109" t="n">
        <v>21237</v>
      </c>
      <c r="Q244" s="109" t="n">
        <v>21010</v>
      </c>
      <c r="R244" s="109" t="n">
        <v>21399</v>
      </c>
      <c r="S244" s="109" t="n">
        <v>21435</v>
      </c>
      <c r="T244" s="109" t="n">
        <v>21306</v>
      </c>
      <c r="U244" s="109" t="n">
        <v>21041</v>
      </c>
      <c r="V244" s="109" t="n">
        <v>20764</v>
      </c>
      <c r="W244" s="109" t="n">
        <v>20454</v>
      </c>
      <c r="X244" s="109" t="n">
        <v>20304</v>
      </c>
      <c r="Y244" s="109" t="n">
        <v>20094</v>
      </c>
      <c r="Z244" s="109" t="n">
        <v>19931</v>
      </c>
      <c r="AA244" s="109" t="n">
        <v>19876</v>
      </c>
      <c r="AB244" s="109" t="n">
        <v>19907</v>
      </c>
      <c r="AC244" s="109" t="n">
        <v>19992</v>
      </c>
      <c r="AD244" s="109" t="n">
        <v>20108</v>
      </c>
      <c r="AE244" s="109" t="n">
        <v>20289</v>
      </c>
      <c r="AF244" s="109" t="n">
        <v>20552</v>
      </c>
      <c r="AG244" s="109" t="n">
        <v>20924</v>
      </c>
      <c r="AH244" s="109" t="n">
        <v>21325</v>
      </c>
      <c r="AI244" s="109" t="n">
        <v>21652</v>
      </c>
      <c r="AJ244" s="109" t="n">
        <v>21781</v>
      </c>
      <c r="AK244" s="109" t="n">
        <v>21758</v>
      </c>
      <c r="AL244" s="109" t="n">
        <v>21774</v>
      </c>
      <c r="AM244" s="109" t="n">
        <v>21843</v>
      </c>
      <c r="AN244" s="109" t="n">
        <v>21903</v>
      </c>
      <c r="AO244" s="109" t="n">
        <v>21657</v>
      </c>
      <c r="AP244" s="109" t="n">
        <v>21711</v>
      </c>
      <c r="AQ244" s="109" t="n">
        <v>21695</v>
      </c>
      <c r="AR244" s="109" t="n">
        <v>21451</v>
      </c>
      <c r="AS244" s="109" t="n">
        <v>21107</v>
      </c>
      <c r="AT244" s="109" t="n">
        <v>20491</v>
      </c>
      <c r="AU244" s="109" t="n">
        <v>19685</v>
      </c>
      <c r="AV244" s="109" t="n">
        <v>18564</v>
      </c>
      <c r="AW244" s="109" t="n">
        <v>17064</v>
      </c>
      <c r="AX244" s="109" t="n">
        <v>15155</v>
      </c>
      <c r="AY244" s="109" t="n">
        <v>2842</v>
      </c>
      <c r="AZ244" s="109" t="n">
        <v>2127</v>
      </c>
      <c r="BA244" s="109" t="n">
        <v>1719</v>
      </c>
      <c r="BB244" s="109" t="n">
        <v>543</v>
      </c>
      <c r="BC244" s="109" t="n">
        <v>448</v>
      </c>
      <c r="BD244" s="109" t="n">
        <v>48</v>
      </c>
      <c r="BE244" s="109" t="n">
        <v>8</v>
      </c>
      <c r="BF244" s="109" t="n">
        <v>1</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798798</v>
      </c>
      <c r="E245" s="109" t="n">
        <v>0</v>
      </c>
      <c r="F245" s="109" t="n">
        <v>0</v>
      </c>
      <c r="G245" s="109" t="n">
        <v>0</v>
      </c>
      <c r="H245" s="109" t="n">
        <v>636</v>
      </c>
      <c r="I245" s="109" t="n">
        <v>921</v>
      </c>
      <c r="J245" s="109" t="n">
        <v>2008</v>
      </c>
      <c r="K245" s="109" t="n">
        <v>4117</v>
      </c>
      <c r="L245" s="109" t="n">
        <v>13356</v>
      </c>
      <c r="M245" s="109" t="n">
        <v>16812</v>
      </c>
      <c r="N245" s="109" t="n">
        <v>19065</v>
      </c>
      <c r="O245" s="109" t="n">
        <v>20504</v>
      </c>
      <c r="P245" s="109" t="n">
        <v>21320</v>
      </c>
      <c r="Q245" s="109" t="n">
        <v>21735</v>
      </c>
      <c r="R245" s="109" t="n">
        <v>21343</v>
      </c>
      <c r="S245" s="109" t="n">
        <v>21579</v>
      </c>
      <c r="T245" s="109" t="n">
        <v>21451</v>
      </c>
      <c r="U245" s="109" t="n">
        <v>21272</v>
      </c>
      <c r="V245" s="109" t="n">
        <v>20980</v>
      </c>
      <c r="W245" s="109" t="n">
        <v>20649</v>
      </c>
      <c r="X245" s="109" t="n">
        <v>20392</v>
      </c>
      <c r="Y245" s="109" t="n">
        <v>20172</v>
      </c>
      <c r="Z245" s="109" t="n">
        <v>19944</v>
      </c>
      <c r="AA245" s="109" t="n">
        <v>19787</v>
      </c>
      <c r="AB245" s="109" t="n">
        <v>19763</v>
      </c>
      <c r="AC245" s="109" t="n">
        <v>19788</v>
      </c>
      <c r="AD245" s="109" t="n">
        <v>19829</v>
      </c>
      <c r="AE245" s="109" t="n">
        <v>19935</v>
      </c>
      <c r="AF245" s="109" t="n">
        <v>20126</v>
      </c>
      <c r="AG245" s="109" t="n">
        <v>20367</v>
      </c>
      <c r="AH245" s="109" t="n">
        <v>20790</v>
      </c>
      <c r="AI245" s="109" t="n">
        <v>21143</v>
      </c>
      <c r="AJ245" s="109" t="n">
        <v>21381</v>
      </c>
      <c r="AK245" s="109" t="n">
        <v>21512</v>
      </c>
      <c r="AL245" s="109" t="n">
        <v>21472</v>
      </c>
      <c r="AM245" s="109" t="n">
        <v>21481</v>
      </c>
      <c r="AN245" s="109" t="n">
        <v>21501</v>
      </c>
      <c r="AO245" s="109" t="n">
        <v>21467</v>
      </c>
      <c r="AP245" s="109" t="n">
        <v>21153</v>
      </c>
      <c r="AQ245" s="109" t="n">
        <v>21147</v>
      </c>
      <c r="AR245" s="109" t="n">
        <v>21022</v>
      </c>
      <c r="AS245" s="109" t="n">
        <v>20566</v>
      </c>
      <c r="AT245" s="109" t="n">
        <v>19973</v>
      </c>
      <c r="AU245" s="109" t="n">
        <v>19166</v>
      </c>
      <c r="AV245" s="109" t="n">
        <v>18106</v>
      </c>
      <c r="AW245" s="109" t="n">
        <v>16617</v>
      </c>
      <c r="AX245" s="109" t="n">
        <v>14819</v>
      </c>
      <c r="AY245" s="109" t="n">
        <v>2768</v>
      </c>
      <c r="AZ245" s="109" t="n">
        <v>2107</v>
      </c>
      <c r="BA245" s="109" t="n">
        <v>1678</v>
      </c>
      <c r="BB245" s="109" t="n">
        <v>550</v>
      </c>
      <c r="BC245" s="109" t="n">
        <v>459</v>
      </c>
      <c r="BD245" s="109" t="n">
        <v>61</v>
      </c>
      <c r="BE245" s="109" t="n">
        <v>6</v>
      </c>
      <c r="BF245" s="109" t="n">
        <v>1</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790424</v>
      </c>
      <c r="E246" s="109" t="n">
        <v>0</v>
      </c>
      <c r="F246" s="109" t="n">
        <v>0</v>
      </c>
      <c r="G246" s="109" t="n">
        <v>0</v>
      </c>
      <c r="H246" s="109" t="n">
        <v>622</v>
      </c>
      <c r="I246" s="109" t="n">
        <v>904</v>
      </c>
      <c r="J246" s="109" t="n">
        <v>1977</v>
      </c>
      <c r="K246" s="109" t="n">
        <v>4040</v>
      </c>
      <c r="L246" s="109" t="n">
        <v>13102</v>
      </c>
      <c r="M246" s="109" t="n">
        <v>16545</v>
      </c>
      <c r="N246" s="109" t="n">
        <v>18937</v>
      </c>
      <c r="O246" s="109" t="n">
        <v>20250</v>
      </c>
      <c r="P246" s="109" t="n">
        <v>21226</v>
      </c>
      <c r="Q246" s="109" t="n">
        <v>21780</v>
      </c>
      <c r="R246" s="109" t="n">
        <v>22006</v>
      </c>
      <c r="S246" s="109" t="n">
        <v>21501</v>
      </c>
      <c r="T246" s="109" t="n">
        <v>21570</v>
      </c>
      <c r="U246" s="109" t="n">
        <v>21396</v>
      </c>
      <c r="V246" s="109" t="n">
        <v>21190</v>
      </c>
      <c r="W246" s="109" t="n">
        <v>20846</v>
      </c>
      <c r="X246" s="109" t="n">
        <v>20570</v>
      </c>
      <c r="Y246" s="109" t="n">
        <v>20249</v>
      </c>
      <c r="Z246" s="109" t="n">
        <v>20013</v>
      </c>
      <c r="AA246" s="109" t="n">
        <v>19793</v>
      </c>
      <c r="AB246" s="109" t="n">
        <v>19669</v>
      </c>
      <c r="AC246" s="109" t="n">
        <v>19641</v>
      </c>
      <c r="AD246" s="109" t="n">
        <v>19624</v>
      </c>
      <c r="AE246" s="109" t="n">
        <v>19657</v>
      </c>
      <c r="AF246" s="109" t="n">
        <v>19774</v>
      </c>
      <c r="AG246" s="109" t="n">
        <v>19944</v>
      </c>
      <c r="AH246" s="109" t="n">
        <v>20238</v>
      </c>
      <c r="AI246" s="109" t="n">
        <v>20614</v>
      </c>
      <c r="AJ246" s="109" t="n">
        <v>20879</v>
      </c>
      <c r="AK246" s="109" t="n">
        <v>21117</v>
      </c>
      <c r="AL246" s="109" t="n">
        <v>21229</v>
      </c>
      <c r="AM246" s="109" t="n">
        <v>21183</v>
      </c>
      <c r="AN246" s="109" t="n">
        <v>21145</v>
      </c>
      <c r="AO246" s="109" t="n">
        <v>21073</v>
      </c>
      <c r="AP246" s="109" t="n">
        <v>20967</v>
      </c>
      <c r="AQ246" s="109" t="n">
        <v>20603</v>
      </c>
      <c r="AR246" s="109" t="n">
        <v>20491</v>
      </c>
      <c r="AS246" s="109" t="n">
        <v>20155</v>
      </c>
      <c r="AT246" s="109" t="n">
        <v>19462</v>
      </c>
      <c r="AU246" s="109" t="n">
        <v>18682</v>
      </c>
      <c r="AV246" s="109" t="n">
        <v>17629</v>
      </c>
      <c r="AW246" s="109" t="n">
        <v>16207</v>
      </c>
      <c r="AX246" s="109" t="n">
        <v>14432</v>
      </c>
      <c r="AY246" s="109" t="n">
        <v>2707</v>
      </c>
      <c r="AZ246" s="109" t="n">
        <v>2052</v>
      </c>
      <c r="BA246" s="109" t="n">
        <v>1662</v>
      </c>
      <c r="BB246" s="109" t="n">
        <v>537</v>
      </c>
      <c r="BC246" s="109" t="n">
        <v>465</v>
      </c>
      <c r="BD246" s="109" t="n">
        <v>62</v>
      </c>
      <c r="BE246" s="109" t="n">
        <v>8</v>
      </c>
      <c r="BF246" s="109" t="n">
        <v>1</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781913</v>
      </c>
      <c r="E247" s="109" t="n">
        <v>0</v>
      </c>
      <c r="F247" s="109" t="n">
        <v>0</v>
      </c>
      <c r="G247" s="109" t="n">
        <v>0</v>
      </c>
      <c r="H247" s="109" t="n">
        <v>607</v>
      </c>
      <c r="I247" s="109" t="n">
        <v>883</v>
      </c>
      <c r="J247" s="109" t="n">
        <v>1934</v>
      </c>
      <c r="K247" s="109" t="n">
        <v>3959</v>
      </c>
      <c r="L247" s="109" t="n">
        <v>12808</v>
      </c>
      <c r="M247" s="109" t="n">
        <v>16212</v>
      </c>
      <c r="N247" s="109" t="n">
        <v>18614</v>
      </c>
      <c r="O247" s="109" t="n">
        <v>20080</v>
      </c>
      <c r="P247" s="109" t="n">
        <v>20942</v>
      </c>
      <c r="Q247" s="109" t="n">
        <v>21654</v>
      </c>
      <c r="R247" s="109" t="n">
        <v>22018</v>
      </c>
      <c r="S247" s="109" t="n">
        <v>22109</v>
      </c>
      <c r="T247" s="109" t="n">
        <v>21475</v>
      </c>
      <c r="U247" s="109" t="n">
        <v>21493</v>
      </c>
      <c r="V247" s="109" t="n">
        <v>21295</v>
      </c>
      <c r="W247" s="109" t="n">
        <v>21037</v>
      </c>
      <c r="X247" s="109" t="n">
        <v>20749</v>
      </c>
      <c r="Y247" s="109" t="n">
        <v>20412</v>
      </c>
      <c r="Z247" s="109" t="n">
        <v>20081</v>
      </c>
      <c r="AA247" s="109" t="n">
        <v>19853</v>
      </c>
      <c r="AB247" s="109" t="n">
        <v>19668</v>
      </c>
      <c r="AC247" s="109" t="n">
        <v>19542</v>
      </c>
      <c r="AD247" s="109" t="n">
        <v>19475</v>
      </c>
      <c r="AE247" s="109" t="n">
        <v>19452</v>
      </c>
      <c r="AF247" s="109" t="n">
        <v>19496</v>
      </c>
      <c r="AG247" s="109" t="n">
        <v>19595</v>
      </c>
      <c r="AH247" s="109" t="n">
        <v>19817</v>
      </c>
      <c r="AI247" s="109" t="n">
        <v>20066</v>
      </c>
      <c r="AJ247" s="109" t="n">
        <v>20356</v>
      </c>
      <c r="AK247" s="109" t="n">
        <v>20621</v>
      </c>
      <c r="AL247" s="109" t="n">
        <v>20839</v>
      </c>
      <c r="AM247" s="109" t="n">
        <v>20944</v>
      </c>
      <c r="AN247" s="109" t="n">
        <v>20852</v>
      </c>
      <c r="AO247" s="109" t="n">
        <v>20724</v>
      </c>
      <c r="AP247" s="109" t="n">
        <v>20582</v>
      </c>
      <c r="AQ247" s="109" t="n">
        <v>20422</v>
      </c>
      <c r="AR247" s="109" t="n">
        <v>19964</v>
      </c>
      <c r="AS247" s="109" t="n">
        <v>19646</v>
      </c>
      <c r="AT247" s="109" t="n">
        <v>19073</v>
      </c>
      <c r="AU247" s="109" t="n">
        <v>18204</v>
      </c>
      <c r="AV247" s="109" t="n">
        <v>17184</v>
      </c>
      <c r="AW247" s="109" t="n">
        <v>15780</v>
      </c>
      <c r="AX247" s="109" t="n">
        <v>14076</v>
      </c>
      <c r="AY247" s="109" t="n">
        <v>2636</v>
      </c>
      <c r="AZ247" s="109" t="n">
        <v>2006</v>
      </c>
      <c r="BA247" s="109" t="n">
        <v>1619</v>
      </c>
      <c r="BB247" s="109" t="n">
        <v>532</v>
      </c>
      <c r="BC247" s="109" t="n">
        <v>454</v>
      </c>
      <c r="BD247" s="109" t="n">
        <v>63</v>
      </c>
      <c r="BE247" s="109" t="n">
        <v>8</v>
      </c>
      <c r="BF247" s="109" t="n">
        <v>1</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773183</v>
      </c>
      <c r="E248" s="109" t="n">
        <v>0</v>
      </c>
      <c r="F248" s="109" t="n">
        <v>0</v>
      </c>
      <c r="G248" s="109" t="n">
        <v>0</v>
      </c>
      <c r="H248" s="109" t="n">
        <v>590</v>
      </c>
      <c r="I248" s="109" t="n">
        <v>861</v>
      </c>
      <c r="J248" s="109" t="n">
        <v>1885</v>
      </c>
      <c r="K248" s="109" t="n">
        <v>3860</v>
      </c>
      <c r="L248" s="109" t="n">
        <v>12480</v>
      </c>
      <c r="M248" s="109" t="n">
        <v>15829</v>
      </c>
      <c r="N248" s="109" t="n">
        <v>18220</v>
      </c>
      <c r="O248" s="109" t="n">
        <v>19717</v>
      </c>
      <c r="P248" s="109" t="n">
        <v>20734</v>
      </c>
      <c r="Q248" s="109" t="n">
        <v>21343</v>
      </c>
      <c r="R248" s="109" t="n">
        <v>21863</v>
      </c>
      <c r="S248" s="109" t="n">
        <v>22092</v>
      </c>
      <c r="T248" s="109" t="n">
        <v>22036</v>
      </c>
      <c r="U248" s="109" t="n">
        <v>21382</v>
      </c>
      <c r="V248" s="109" t="n">
        <v>21372</v>
      </c>
      <c r="W248" s="109" t="n">
        <v>21124</v>
      </c>
      <c r="X248" s="109" t="n">
        <v>20920</v>
      </c>
      <c r="Y248" s="109" t="n">
        <v>20576</v>
      </c>
      <c r="Z248" s="109" t="n">
        <v>20231</v>
      </c>
      <c r="AA248" s="109" t="n">
        <v>19911</v>
      </c>
      <c r="AB248" s="109" t="n">
        <v>19719</v>
      </c>
      <c r="AC248" s="109" t="n">
        <v>19534</v>
      </c>
      <c r="AD248" s="109" t="n">
        <v>19373</v>
      </c>
      <c r="AE248" s="109" t="n">
        <v>19300</v>
      </c>
      <c r="AF248" s="109" t="n">
        <v>19290</v>
      </c>
      <c r="AG248" s="109" t="n">
        <v>19318</v>
      </c>
      <c r="AH248" s="109" t="n">
        <v>19469</v>
      </c>
      <c r="AI248" s="109" t="n">
        <v>19649</v>
      </c>
      <c r="AJ248" s="109" t="n">
        <v>19815</v>
      </c>
      <c r="AK248" s="109" t="n">
        <v>20104</v>
      </c>
      <c r="AL248" s="109" t="n">
        <v>20349</v>
      </c>
      <c r="AM248" s="109" t="n">
        <v>20559</v>
      </c>
      <c r="AN248" s="109" t="n">
        <v>20616</v>
      </c>
      <c r="AO248" s="109" t="n">
        <v>20436</v>
      </c>
      <c r="AP248" s="109" t="n">
        <v>20241</v>
      </c>
      <c r="AQ248" s="109" t="n">
        <v>20047</v>
      </c>
      <c r="AR248" s="109" t="n">
        <v>19789</v>
      </c>
      <c r="AS248" s="109" t="n">
        <v>19141</v>
      </c>
      <c r="AT248" s="109" t="n">
        <v>18591</v>
      </c>
      <c r="AU248" s="109" t="n">
        <v>17840</v>
      </c>
      <c r="AV248" s="109" t="n">
        <v>16744</v>
      </c>
      <c r="AW248" s="109" t="n">
        <v>15382</v>
      </c>
      <c r="AX248" s="109" t="n">
        <v>13705</v>
      </c>
      <c r="AY248" s="109" t="n">
        <v>2571</v>
      </c>
      <c r="AZ248" s="109" t="n">
        <v>1954</v>
      </c>
      <c r="BA248" s="109" t="n">
        <v>1583</v>
      </c>
      <c r="BB248" s="109" t="n">
        <v>518</v>
      </c>
      <c r="BC248" s="109" t="n">
        <v>450</v>
      </c>
      <c r="BD248" s="109" t="n">
        <v>61</v>
      </c>
      <c r="BE248" s="109" t="n">
        <v>9</v>
      </c>
      <c r="BF248" s="109" t="n">
        <v>1</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764252</v>
      </c>
      <c r="E249" s="109" t="n">
        <v>0</v>
      </c>
      <c r="F249" s="109" t="n">
        <v>0</v>
      </c>
      <c r="G249" s="109" t="n">
        <v>0</v>
      </c>
      <c r="H249" s="109" t="n">
        <v>573</v>
      </c>
      <c r="I249" s="109" t="n">
        <v>836</v>
      </c>
      <c r="J249" s="109" t="n">
        <v>1833</v>
      </c>
      <c r="K249" s="109" t="n">
        <v>3755</v>
      </c>
      <c r="L249" s="109" t="n">
        <v>12135</v>
      </c>
      <c r="M249" s="109" t="n">
        <v>15413</v>
      </c>
      <c r="N249" s="109" t="n">
        <v>17775</v>
      </c>
      <c r="O249" s="109" t="n">
        <v>19285</v>
      </c>
      <c r="P249" s="109" t="n">
        <v>20342</v>
      </c>
      <c r="Q249" s="109" t="n">
        <v>21104</v>
      </c>
      <c r="R249" s="109" t="n">
        <v>21532</v>
      </c>
      <c r="S249" s="109" t="n">
        <v>21914</v>
      </c>
      <c r="T249" s="109" t="n">
        <v>21996</v>
      </c>
      <c r="U249" s="109" t="n">
        <v>21903</v>
      </c>
      <c r="V249" s="109" t="n">
        <v>21247</v>
      </c>
      <c r="W249" s="109" t="n">
        <v>21184</v>
      </c>
      <c r="X249" s="109" t="n">
        <v>20990</v>
      </c>
      <c r="Y249" s="109" t="n">
        <v>20732</v>
      </c>
      <c r="Z249" s="109" t="n">
        <v>20382</v>
      </c>
      <c r="AA249" s="109" t="n">
        <v>20050</v>
      </c>
      <c r="AB249" s="109" t="n">
        <v>19767</v>
      </c>
      <c r="AC249" s="109" t="n">
        <v>19577</v>
      </c>
      <c r="AD249" s="109" t="n">
        <v>19359</v>
      </c>
      <c r="AE249" s="109" t="n">
        <v>19196</v>
      </c>
      <c r="AF249" s="109" t="n">
        <v>19137</v>
      </c>
      <c r="AG249" s="109" t="n">
        <v>19112</v>
      </c>
      <c r="AH249" s="109" t="n">
        <v>19191</v>
      </c>
      <c r="AI249" s="109" t="n">
        <v>19302</v>
      </c>
      <c r="AJ249" s="109" t="n">
        <v>19403</v>
      </c>
      <c r="AK249" s="109" t="n">
        <v>19570</v>
      </c>
      <c r="AL249" s="109" t="n">
        <v>19840</v>
      </c>
      <c r="AM249" s="109" t="n">
        <v>20076</v>
      </c>
      <c r="AN249" s="109" t="n">
        <v>20238</v>
      </c>
      <c r="AO249" s="109" t="n">
        <v>20205</v>
      </c>
      <c r="AP249" s="109" t="n">
        <v>19961</v>
      </c>
      <c r="AQ249" s="109" t="n">
        <v>19715</v>
      </c>
      <c r="AR249" s="109" t="n">
        <v>19426</v>
      </c>
      <c r="AS249" s="109" t="n">
        <v>18973</v>
      </c>
      <c r="AT249" s="109" t="n">
        <v>18113</v>
      </c>
      <c r="AU249" s="109" t="n">
        <v>17389</v>
      </c>
      <c r="AV249" s="109" t="n">
        <v>16409</v>
      </c>
      <c r="AW249" s="109" t="n">
        <v>14988</v>
      </c>
      <c r="AX249" s="109" t="n">
        <v>13359</v>
      </c>
      <c r="AY249" s="109" t="n">
        <v>2503</v>
      </c>
      <c r="AZ249" s="109" t="n">
        <v>1906</v>
      </c>
      <c r="BA249" s="109" t="n">
        <v>1542</v>
      </c>
      <c r="BB249" s="109" t="n">
        <v>506</v>
      </c>
      <c r="BC249" s="109" t="n">
        <v>438</v>
      </c>
      <c r="BD249" s="109" t="n">
        <v>61</v>
      </c>
      <c r="BE249" s="109" t="n">
        <v>8</v>
      </c>
      <c r="BF249" s="109" t="n">
        <v>1</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755082</v>
      </c>
      <c r="E250" s="109" t="n">
        <v>0</v>
      </c>
      <c r="F250" s="109" t="n">
        <v>0</v>
      </c>
      <c r="G250" s="109" t="n">
        <v>0</v>
      </c>
      <c r="H250" s="109" t="n">
        <v>555</v>
      </c>
      <c r="I250" s="109" t="n">
        <v>812</v>
      </c>
      <c r="J250" s="109" t="n">
        <v>1779</v>
      </c>
      <c r="K250" s="109" t="n">
        <v>3645</v>
      </c>
      <c r="L250" s="109" t="n">
        <v>11773</v>
      </c>
      <c r="M250" s="109" t="n">
        <v>14976</v>
      </c>
      <c r="N250" s="109" t="n">
        <v>17297</v>
      </c>
      <c r="O250" s="109" t="n">
        <v>18803</v>
      </c>
      <c r="P250" s="109" t="n">
        <v>19882</v>
      </c>
      <c r="Q250" s="109" t="n">
        <v>20688</v>
      </c>
      <c r="R250" s="109" t="n">
        <v>21268</v>
      </c>
      <c r="S250" s="109" t="n">
        <v>21566</v>
      </c>
      <c r="T250" s="109" t="n">
        <v>21801</v>
      </c>
      <c r="U250" s="109" t="n">
        <v>21843</v>
      </c>
      <c r="V250" s="109" t="n">
        <v>21733</v>
      </c>
      <c r="W250" s="109" t="n">
        <v>21049</v>
      </c>
      <c r="X250" s="109" t="n">
        <v>21033</v>
      </c>
      <c r="Y250" s="109" t="n">
        <v>20789</v>
      </c>
      <c r="Z250" s="109" t="n">
        <v>20524</v>
      </c>
      <c r="AA250" s="109" t="n">
        <v>20189</v>
      </c>
      <c r="AB250" s="109" t="n">
        <v>19895</v>
      </c>
      <c r="AC250" s="109" t="n">
        <v>19617</v>
      </c>
      <c r="AD250" s="109" t="n">
        <v>19396</v>
      </c>
      <c r="AE250" s="109" t="n">
        <v>19178</v>
      </c>
      <c r="AF250" s="109" t="n">
        <v>19029</v>
      </c>
      <c r="AG250" s="109" t="n">
        <v>18957</v>
      </c>
      <c r="AH250" s="109" t="n">
        <v>18983</v>
      </c>
      <c r="AI250" s="109" t="n">
        <v>19025</v>
      </c>
      <c r="AJ250" s="109" t="n">
        <v>19060</v>
      </c>
      <c r="AK250" s="109" t="n">
        <v>19163</v>
      </c>
      <c r="AL250" s="109" t="n">
        <v>19313</v>
      </c>
      <c r="AM250" s="109" t="n">
        <v>19573</v>
      </c>
      <c r="AN250" s="109" t="n">
        <v>19762</v>
      </c>
      <c r="AO250" s="109" t="n">
        <v>19834</v>
      </c>
      <c r="AP250" s="109" t="n">
        <v>19735</v>
      </c>
      <c r="AQ250" s="109" t="n">
        <v>19442</v>
      </c>
      <c r="AR250" s="109" t="n">
        <v>19104</v>
      </c>
      <c r="AS250" s="109" t="n">
        <v>18625</v>
      </c>
      <c r="AT250" s="109" t="n">
        <v>17954</v>
      </c>
      <c r="AU250" s="109" t="n">
        <v>16942</v>
      </c>
      <c r="AV250" s="109" t="n">
        <v>15995</v>
      </c>
      <c r="AW250" s="109" t="n">
        <v>14688</v>
      </c>
      <c r="AX250" s="109" t="n">
        <v>13017</v>
      </c>
      <c r="AY250" s="109" t="n">
        <v>2440</v>
      </c>
      <c r="AZ250" s="109" t="n">
        <v>1856</v>
      </c>
      <c r="BA250" s="109" t="n">
        <v>1504</v>
      </c>
      <c r="BB250" s="109" t="n">
        <v>493</v>
      </c>
      <c r="BC250" s="109" t="n">
        <v>428</v>
      </c>
      <c r="BD250" s="109" t="n">
        <v>59</v>
      </c>
      <c r="BE250" s="109" t="n">
        <v>8</v>
      </c>
      <c r="BF250" s="109" t="n">
        <v>1</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745698</v>
      </c>
      <c r="E251" s="109" t="n">
        <v>0</v>
      </c>
      <c r="F251" s="109" t="n">
        <v>0</v>
      </c>
      <c r="G251" s="109" t="n">
        <v>0</v>
      </c>
      <c r="H251" s="109" t="n">
        <v>538</v>
      </c>
      <c r="I251" s="109" t="n">
        <v>786</v>
      </c>
      <c r="J251" s="109" t="n">
        <v>1725</v>
      </c>
      <c r="K251" s="109" t="n">
        <v>3534</v>
      </c>
      <c r="L251" s="109" t="n">
        <v>11413</v>
      </c>
      <c r="M251" s="109" t="n">
        <v>14525</v>
      </c>
      <c r="N251" s="109" t="n">
        <v>16799</v>
      </c>
      <c r="O251" s="109" t="n">
        <v>18289</v>
      </c>
      <c r="P251" s="109" t="n">
        <v>19375</v>
      </c>
      <c r="Q251" s="109" t="n">
        <v>20209</v>
      </c>
      <c r="R251" s="109" t="n">
        <v>20835</v>
      </c>
      <c r="S251" s="109" t="n">
        <v>21283</v>
      </c>
      <c r="T251" s="109" t="n">
        <v>21443</v>
      </c>
      <c r="U251" s="109" t="n">
        <v>21636</v>
      </c>
      <c r="V251" s="109" t="n">
        <v>21658</v>
      </c>
      <c r="W251" s="109" t="n">
        <v>21505</v>
      </c>
      <c r="X251" s="109" t="n">
        <v>20887</v>
      </c>
      <c r="Y251" s="109" t="n">
        <v>20820</v>
      </c>
      <c r="Z251" s="109" t="n">
        <v>20571</v>
      </c>
      <c r="AA251" s="109" t="n">
        <v>20320</v>
      </c>
      <c r="AB251" s="109" t="n">
        <v>20023</v>
      </c>
      <c r="AC251" s="109" t="n">
        <v>19735</v>
      </c>
      <c r="AD251" s="109" t="n">
        <v>19430</v>
      </c>
      <c r="AE251" s="109" t="n">
        <v>19209</v>
      </c>
      <c r="AF251" s="109" t="n">
        <v>19007</v>
      </c>
      <c r="AG251" s="109" t="n">
        <v>18847</v>
      </c>
      <c r="AH251" s="109" t="n">
        <v>18826</v>
      </c>
      <c r="AI251" s="109" t="n">
        <v>18817</v>
      </c>
      <c r="AJ251" s="109" t="n">
        <v>18787</v>
      </c>
      <c r="AK251" s="109" t="n">
        <v>18825</v>
      </c>
      <c r="AL251" s="109" t="n">
        <v>18911</v>
      </c>
      <c r="AM251" s="109" t="n">
        <v>19053</v>
      </c>
      <c r="AN251" s="109" t="n">
        <v>19267</v>
      </c>
      <c r="AO251" s="109" t="n">
        <v>19368</v>
      </c>
      <c r="AP251" s="109" t="n">
        <v>19373</v>
      </c>
      <c r="AQ251" s="109" t="n">
        <v>19222</v>
      </c>
      <c r="AR251" s="109" t="n">
        <v>18839</v>
      </c>
      <c r="AS251" s="109" t="n">
        <v>18316</v>
      </c>
      <c r="AT251" s="109" t="n">
        <v>17624</v>
      </c>
      <c r="AU251" s="109" t="n">
        <v>16793</v>
      </c>
      <c r="AV251" s="109" t="n">
        <v>15584</v>
      </c>
      <c r="AW251" s="109" t="n">
        <v>14317</v>
      </c>
      <c r="AX251" s="109" t="n">
        <v>12756</v>
      </c>
      <c r="AY251" s="109" t="n">
        <v>2377</v>
      </c>
      <c r="AZ251" s="109" t="n">
        <v>1809</v>
      </c>
      <c r="BA251" s="109" t="n">
        <v>1464</v>
      </c>
      <c r="BB251" s="109" t="n">
        <v>481</v>
      </c>
      <c r="BC251" s="109" t="n">
        <v>417</v>
      </c>
      <c r="BD251" s="109" t="n">
        <v>58</v>
      </c>
      <c r="BE251" s="109" t="n">
        <v>8</v>
      </c>
      <c r="BF251" s="109" t="n">
        <v>1</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736144</v>
      </c>
      <c r="E252" s="109" t="n">
        <v>0</v>
      </c>
      <c r="F252" s="109" t="n">
        <v>0</v>
      </c>
      <c r="G252" s="109" t="n">
        <v>0</v>
      </c>
      <c r="H252" s="109" t="n">
        <v>522</v>
      </c>
      <c r="I252" s="109" t="n">
        <v>762</v>
      </c>
      <c r="J252" s="109" t="n">
        <v>1673</v>
      </c>
      <c r="K252" s="109" t="n">
        <v>3429</v>
      </c>
      <c r="L252" s="109" t="n">
        <v>11076</v>
      </c>
      <c r="M252" s="109" t="n">
        <v>14084</v>
      </c>
      <c r="N252" s="109" t="n">
        <v>16296</v>
      </c>
      <c r="O252" s="109" t="n">
        <v>17762</v>
      </c>
      <c r="P252" s="109" t="n">
        <v>18843</v>
      </c>
      <c r="Q252" s="109" t="n">
        <v>19689</v>
      </c>
      <c r="R252" s="109" t="n">
        <v>20346</v>
      </c>
      <c r="S252" s="109" t="n">
        <v>20842</v>
      </c>
      <c r="T252" s="109" t="n">
        <v>21150</v>
      </c>
      <c r="U252" s="109" t="n">
        <v>21273</v>
      </c>
      <c r="V252" s="109" t="n">
        <v>21442</v>
      </c>
      <c r="W252" s="109" t="n">
        <v>21419</v>
      </c>
      <c r="X252" s="109" t="n">
        <v>21317</v>
      </c>
      <c r="Y252" s="109" t="n">
        <v>20668</v>
      </c>
      <c r="Z252" s="109" t="n">
        <v>20593</v>
      </c>
      <c r="AA252" s="109" t="n">
        <v>20358</v>
      </c>
      <c r="AB252" s="109" t="n">
        <v>20144</v>
      </c>
      <c r="AC252" s="109" t="n">
        <v>19854</v>
      </c>
      <c r="AD252" s="109" t="n">
        <v>19541</v>
      </c>
      <c r="AE252" s="109" t="n">
        <v>19238</v>
      </c>
      <c r="AF252" s="109" t="n">
        <v>19034</v>
      </c>
      <c r="AG252" s="109" t="n">
        <v>18822</v>
      </c>
      <c r="AH252" s="109" t="n">
        <v>18714</v>
      </c>
      <c r="AI252" s="109" t="n">
        <v>18660</v>
      </c>
      <c r="AJ252" s="109" t="n">
        <v>18582</v>
      </c>
      <c r="AK252" s="109" t="n">
        <v>18555</v>
      </c>
      <c r="AL252" s="109" t="n">
        <v>18577</v>
      </c>
      <c r="AM252" s="109" t="n">
        <v>18657</v>
      </c>
      <c r="AN252" s="109" t="n">
        <v>18755</v>
      </c>
      <c r="AO252" s="109" t="n">
        <v>18883</v>
      </c>
      <c r="AP252" s="109" t="n">
        <v>18917</v>
      </c>
      <c r="AQ252" s="109" t="n">
        <v>18869</v>
      </c>
      <c r="AR252" s="109" t="n">
        <v>18626</v>
      </c>
      <c r="AS252" s="109" t="n">
        <v>18062</v>
      </c>
      <c r="AT252" s="109" t="n">
        <v>17333</v>
      </c>
      <c r="AU252" s="109" t="n">
        <v>16485</v>
      </c>
      <c r="AV252" s="109" t="n">
        <v>15447</v>
      </c>
      <c r="AW252" s="109" t="n">
        <v>13949</v>
      </c>
      <c r="AX252" s="109" t="n">
        <v>12434</v>
      </c>
      <c r="AY252" s="109" t="n">
        <v>2330</v>
      </c>
      <c r="AZ252" s="109" t="n">
        <v>1762</v>
      </c>
      <c r="BA252" s="109" t="n">
        <v>1427</v>
      </c>
      <c r="BB252" s="109" t="n">
        <v>468</v>
      </c>
      <c r="BC252" s="109" t="n">
        <v>407</v>
      </c>
      <c r="BD252" s="109" t="n">
        <v>56</v>
      </c>
      <c r="BE252" s="109" t="n">
        <v>8</v>
      </c>
      <c r="BF252" s="109" t="n">
        <v>1</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726442</v>
      </c>
      <c r="E253" s="109" t="n">
        <v>0</v>
      </c>
      <c r="F253" s="109" t="n">
        <v>0</v>
      </c>
      <c r="G253" s="109" t="n">
        <v>0</v>
      </c>
      <c r="H253" s="109" t="n">
        <v>506</v>
      </c>
      <c r="I253" s="109" t="n">
        <v>740</v>
      </c>
      <c r="J253" s="109" t="n">
        <v>1622</v>
      </c>
      <c r="K253" s="109" t="n">
        <v>3325</v>
      </c>
      <c r="L253" s="109" t="n">
        <v>10739</v>
      </c>
      <c r="M253" s="109" t="n">
        <v>13665</v>
      </c>
      <c r="N253" s="109" t="n">
        <v>15801</v>
      </c>
      <c r="O253" s="109" t="n">
        <v>17229</v>
      </c>
      <c r="P253" s="109" t="n">
        <v>18298</v>
      </c>
      <c r="Q253" s="109" t="n">
        <v>19145</v>
      </c>
      <c r="R253" s="109" t="n">
        <v>19817</v>
      </c>
      <c r="S253" s="109" t="n">
        <v>20346</v>
      </c>
      <c r="T253" s="109" t="n">
        <v>20704</v>
      </c>
      <c r="U253" s="109" t="n">
        <v>20971</v>
      </c>
      <c r="V253" s="109" t="n">
        <v>21075</v>
      </c>
      <c r="W253" s="109" t="n">
        <v>21196</v>
      </c>
      <c r="X253" s="109" t="n">
        <v>21220</v>
      </c>
      <c r="Y253" s="109" t="n">
        <v>21076</v>
      </c>
      <c r="Z253" s="109" t="n">
        <v>20437</v>
      </c>
      <c r="AA253" s="109" t="n">
        <v>20373</v>
      </c>
      <c r="AB253" s="109" t="n">
        <v>20174</v>
      </c>
      <c r="AC253" s="109" t="n">
        <v>19966</v>
      </c>
      <c r="AD253" s="109" t="n">
        <v>19653</v>
      </c>
      <c r="AE253" s="109" t="n">
        <v>19343</v>
      </c>
      <c r="AF253" s="109" t="n">
        <v>19058</v>
      </c>
      <c r="AG253" s="109" t="n">
        <v>18845</v>
      </c>
      <c r="AH253" s="109" t="n">
        <v>18685</v>
      </c>
      <c r="AI253" s="109" t="n">
        <v>18546</v>
      </c>
      <c r="AJ253" s="109" t="n">
        <v>18426</v>
      </c>
      <c r="AK253" s="109" t="n">
        <v>18352</v>
      </c>
      <c r="AL253" s="109" t="n">
        <v>18311</v>
      </c>
      <c r="AM253" s="109" t="n">
        <v>18328</v>
      </c>
      <c r="AN253" s="109" t="n">
        <v>18365</v>
      </c>
      <c r="AO253" s="109" t="n">
        <v>18381</v>
      </c>
      <c r="AP253" s="109" t="n">
        <v>18443</v>
      </c>
      <c r="AQ253" s="109" t="n">
        <v>18426</v>
      </c>
      <c r="AR253" s="109" t="n">
        <v>18284</v>
      </c>
      <c r="AS253" s="109" t="n">
        <v>17858</v>
      </c>
      <c r="AT253" s="109" t="n">
        <v>17092</v>
      </c>
      <c r="AU253" s="109" t="n">
        <v>16212</v>
      </c>
      <c r="AV253" s="109" t="n">
        <v>15163</v>
      </c>
      <c r="AW253" s="109" t="n">
        <v>13827</v>
      </c>
      <c r="AX253" s="109" t="n">
        <v>12115</v>
      </c>
      <c r="AY253" s="109" t="n">
        <v>2271</v>
      </c>
      <c r="AZ253" s="109" t="n">
        <v>1727</v>
      </c>
      <c r="BA253" s="109" t="n">
        <v>1391</v>
      </c>
      <c r="BB253" s="109" t="n">
        <v>456</v>
      </c>
      <c r="BC253" s="109" t="n">
        <v>396</v>
      </c>
      <c r="BD253" s="109" t="n">
        <v>55</v>
      </c>
      <c r="BE253" s="109" t="n">
        <v>8</v>
      </c>
      <c r="BF253" s="109" t="n">
        <v>1</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716647</v>
      </c>
      <c r="E254" s="109" t="n">
        <v>0</v>
      </c>
      <c r="F254" s="109" t="n">
        <v>0</v>
      </c>
      <c r="G254" s="109" t="n">
        <v>0</v>
      </c>
      <c r="H254" s="109" t="n">
        <v>491</v>
      </c>
      <c r="I254" s="109" t="n">
        <v>717</v>
      </c>
      <c r="J254" s="109" t="n">
        <v>1574</v>
      </c>
      <c r="K254" s="109" t="n">
        <v>3225</v>
      </c>
      <c r="L254" s="109" t="n">
        <v>10418</v>
      </c>
      <c r="M254" s="109" t="n">
        <v>13251</v>
      </c>
      <c r="N254" s="109" t="n">
        <v>15331</v>
      </c>
      <c r="O254" s="109" t="n">
        <v>16707</v>
      </c>
      <c r="P254" s="109" t="n">
        <v>17749</v>
      </c>
      <c r="Q254" s="109" t="n">
        <v>18590</v>
      </c>
      <c r="R254" s="109" t="n">
        <v>19267</v>
      </c>
      <c r="S254" s="109" t="n">
        <v>19814</v>
      </c>
      <c r="T254" s="109" t="n">
        <v>20208</v>
      </c>
      <c r="U254" s="109" t="n">
        <v>20525</v>
      </c>
      <c r="V254" s="109" t="n">
        <v>20769</v>
      </c>
      <c r="W254" s="109" t="n">
        <v>20828</v>
      </c>
      <c r="X254" s="109" t="n">
        <v>20991</v>
      </c>
      <c r="Y254" s="109" t="n">
        <v>20973</v>
      </c>
      <c r="Z254" s="109" t="n">
        <v>20827</v>
      </c>
      <c r="AA254" s="109" t="n">
        <v>20212</v>
      </c>
      <c r="AB254" s="109" t="n">
        <v>20181</v>
      </c>
      <c r="AC254" s="109" t="n">
        <v>19989</v>
      </c>
      <c r="AD254" s="109" t="n">
        <v>19758</v>
      </c>
      <c r="AE254" s="109" t="n">
        <v>19449</v>
      </c>
      <c r="AF254" s="109" t="n">
        <v>19157</v>
      </c>
      <c r="AG254" s="109" t="n">
        <v>18866</v>
      </c>
      <c r="AH254" s="109" t="n">
        <v>18703</v>
      </c>
      <c r="AI254" s="109" t="n">
        <v>18515</v>
      </c>
      <c r="AJ254" s="109" t="n">
        <v>18314</v>
      </c>
      <c r="AK254" s="109" t="n">
        <v>18199</v>
      </c>
      <c r="AL254" s="109" t="n">
        <v>18111</v>
      </c>
      <c r="AM254" s="109" t="n">
        <v>18065</v>
      </c>
      <c r="AN254" s="109" t="n">
        <v>18041</v>
      </c>
      <c r="AO254" s="109" t="n">
        <v>17999</v>
      </c>
      <c r="AP254" s="109" t="n">
        <v>17954</v>
      </c>
      <c r="AQ254" s="109" t="n">
        <v>17964</v>
      </c>
      <c r="AR254" s="109" t="n">
        <v>17854</v>
      </c>
      <c r="AS254" s="109" t="n">
        <v>17530</v>
      </c>
      <c r="AT254" s="109" t="n">
        <v>16899</v>
      </c>
      <c r="AU254" s="109" t="n">
        <v>15987</v>
      </c>
      <c r="AV254" s="109" t="n">
        <v>14912</v>
      </c>
      <c r="AW254" s="109" t="n">
        <v>13573</v>
      </c>
      <c r="AX254" s="109" t="n">
        <v>12008</v>
      </c>
      <c r="AY254" s="109" t="n">
        <v>2213</v>
      </c>
      <c r="AZ254" s="109" t="n">
        <v>1684</v>
      </c>
      <c r="BA254" s="109" t="n">
        <v>1363</v>
      </c>
      <c r="BB254" s="109" t="n">
        <v>445</v>
      </c>
      <c r="BC254" s="109" t="n">
        <v>386</v>
      </c>
      <c r="BD254" s="109" t="n">
        <v>54</v>
      </c>
      <c r="BE254" s="109" t="n">
        <v>7</v>
      </c>
      <c r="BF254" s="109" t="n">
        <v>1</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706832</v>
      </c>
      <c r="E255" s="109" t="n">
        <v>0</v>
      </c>
      <c r="F255" s="109" t="n">
        <v>0</v>
      </c>
      <c r="G255" s="109" t="n">
        <v>0</v>
      </c>
      <c r="H255" s="109" t="n">
        <v>480</v>
      </c>
      <c r="I255" s="109" t="n">
        <v>698</v>
      </c>
      <c r="J255" s="109" t="n">
        <v>1533</v>
      </c>
      <c r="K255" s="109" t="n">
        <v>3142</v>
      </c>
      <c r="L255" s="109" t="n">
        <v>10165</v>
      </c>
      <c r="M255" s="109" t="n">
        <v>12879</v>
      </c>
      <c r="N255" s="109" t="n">
        <v>14885</v>
      </c>
      <c r="O255" s="109" t="n">
        <v>16222</v>
      </c>
      <c r="P255" s="109" t="n">
        <v>17223</v>
      </c>
      <c r="Q255" s="109" t="n">
        <v>18042</v>
      </c>
      <c r="R255" s="109" t="n">
        <v>18716</v>
      </c>
      <c r="S255" s="109" t="n">
        <v>19269</v>
      </c>
      <c r="T255" s="109" t="n">
        <v>19682</v>
      </c>
      <c r="U255" s="109" t="n">
        <v>20034</v>
      </c>
      <c r="V255" s="109" t="n">
        <v>20326</v>
      </c>
      <c r="W255" s="109" t="n">
        <v>20522</v>
      </c>
      <c r="X255" s="109" t="n">
        <v>20625</v>
      </c>
      <c r="Y255" s="109" t="n">
        <v>20743</v>
      </c>
      <c r="Z255" s="109" t="n">
        <v>20720</v>
      </c>
      <c r="AA255" s="109" t="n">
        <v>20589</v>
      </c>
      <c r="AB255" s="109" t="n">
        <v>20019</v>
      </c>
      <c r="AC255" s="109" t="n">
        <v>19991</v>
      </c>
      <c r="AD255" s="109" t="n">
        <v>19777</v>
      </c>
      <c r="AE255" s="109" t="n">
        <v>19549</v>
      </c>
      <c r="AF255" s="109" t="n">
        <v>19259</v>
      </c>
      <c r="AG255" s="109" t="n">
        <v>18961</v>
      </c>
      <c r="AH255" s="109" t="n">
        <v>18721</v>
      </c>
      <c r="AI255" s="109" t="n">
        <v>18532</v>
      </c>
      <c r="AJ255" s="109" t="n">
        <v>18284</v>
      </c>
      <c r="AK255" s="109" t="n">
        <v>18088</v>
      </c>
      <c r="AL255" s="109" t="n">
        <v>17959</v>
      </c>
      <c r="AM255" s="109" t="n">
        <v>17867</v>
      </c>
      <c r="AN255" s="109" t="n">
        <v>17782</v>
      </c>
      <c r="AO255" s="109" t="n">
        <v>17682</v>
      </c>
      <c r="AP255" s="109" t="n">
        <v>17580</v>
      </c>
      <c r="AQ255" s="109" t="n">
        <v>17487</v>
      </c>
      <c r="AR255" s="109" t="n">
        <v>17407</v>
      </c>
      <c r="AS255" s="109" t="n">
        <v>17118</v>
      </c>
      <c r="AT255" s="109" t="n">
        <v>16589</v>
      </c>
      <c r="AU255" s="109" t="n">
        <v>15807</v>
      </c>
      <c r="AV255" s="109" t="n">
        <v>14705</v>
      </c>
      <c r="AW255" s="109" t="n">
        <v>13348</v>
      </c>
      <c r="AX255" s="109" t="n">
        <v>11788</v>
      </c>
      <c r="AY255" s="109" t="n">
        <v>2193</v>
      </c>
      <c r="AZ255" s="109" t="n">
        <v>1640</v>
      </c>
      <c r="BA255" s="109" t="n">
        <v>1328</v>
      </c>
      <c r="BB255" s="109" t="n">
        <v>436</v>
      </c>
      <c r="BC255" s="109" t="n">
        <v>376</v>
      </c>
      <c r="BD255" s="109" t="n">
        <v>52</v>
      </c>
      <c r="BE255" s="109" t="n">
        <v>7</v>
      </c>
      <c r="BF255" s="109" t="n">
        <v>1</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696984</v>
      </c>
      <c r="E256" s="109" t="n">
        <v>0</v>
      </c>
      <c r="F256" s="109" t="n">
        <v>0</v>
      </c>
      <c r="G256" s="109" t="n">
        <v>0</v>
      </c>
      <c r="H256" s="109" t="n">
        <v>468</v>
      </c>
      <c r="I256" s="109" t="n">
        <v>682</v>
      </c>
      <c r="J256" s="109" t="n">
        <v>1493</v>
      </c>
      <c r="K256" s="109" t="n">
        <v>3061</v>
      </c>
      <c r="L256" s="109" t="n">
        <v>9902</v>
      </c>
      <c r="M256" s="109" t="n">
        <v>12562</v>
      </c>
      <c r="N256" s="109" t="n">
        <v>14471</v>
      </c>
      <c r="O256" s="109" t="n">
        <v>15755</v>
      </c>
      <c r="P256" s="109" t="n">
        <v>16727</v>
      </c>
      <c r="Q256" s="109" t="n">
        <v>17511</v>
      </c>
      <c r="R256" s="109" t="n">
        <v>18167</v>
      </c>
      <c r="S256" s="109" t="n">
        <v>18720</v>
      </c>
      <c r="T256" s="109" t="n">
        <v>19142</v>
      </c>
      <c r="U256" s="109" t="n">
        <v>19513</v>
      </c>
      <c r="V256" s="109" t="n">
        <v>19839</v>
      </c>
      <c r="W256" s="109" t="n">
        <v>20083</v>
      </c>
      <c r="X256" s="109" t="n">
        <v>20317</v>
      </c>
      <c r="Y256" s="109" t="n">
        <v>20378</v>
      </c>
      <c r="Z256" s="109" t="n">
        <v>20489</v>
      </c>
      <c r="AA256" s="109" t="n">
        <v>20479</v>
      </c>
      <c r="AB256" s="109" t="n">
        <v>20381</v>
      </c>
      <c r="AC256" s="109" t="n">
        <v>19827</v>
      </c>
      <c r="AD256" s="109" t="n">
        <v>19775</v>
      </c>
      <c r="AE256" s="109" t="n">
        <v>19565</v>
      </c>
      <c r="AF256" s="109" t="n">
        <v>19354</v>
      </c>
      <c r="AG256" s="109" t="n">
        <v>19059</v>
      </c>
      <c r="AH256" s="109" t="n">
        <v>18812</v>
      </c>
      <c r="AI256" s="109" t="n">
        <v>18548</v>
      </c>
      <c r="AJ256" s="109" t="n">
        <v>18300</v>
      </c>
      <c r="AK256" s="109" t="n">
        <v>18058</v>
      </c>
      <c r="AL256" s="109" t="n">
        <v>17850</v>
      </c>
      <c r="AM256" s="109" t="n">
        <v>17718</v>
      </c>
      <c r="AN256" s="109" t="n">
        <v>17588</v>
      </c>
      <c r="AO256" s="109" t="n">
        <v>17428</v>
      </c>
      <c r="AP256" s="109" t="n">
        <v>17270</v>
      </c>
      <c r="AQ256" s="109" t="n">
        <v>17123</v>
      </c>
      <c r="AR256" s="109" t="n">
        <v>16945</v>
      </c>
      <c r="AS256" s="109" t="n">
        <v>16689</v>
      </c>
      <c r="AT256" s="109" t="n">
        <v>16199</v>
      </c>
      <c r="AU256" s="109" t="n">
        <v>15516</v>
      </c>
      <c r="AV256" s="109" t="n">
        <v>14539</v>
      </c>
      <c r="AW256" s="109" t="n">
        <v>13163</v>
      </c>
      <c r="AX256" s="109" t="n">
        <v>11593</v>
      </c>
      <c r="AY256" s="109" t="n">
        <v>2153</v>
      </c>
      <c r="AZ256" s="109" t="n">
        <v>1626</v>
      </c>
      <c r="BA256" s="109" t="n">
        <v>1294</v>
      </c>
      <c r="BB256" s="109" t="n">
        <v>425</v>
      </c>
      <c r="BC256" s="109" t="n">
        <v>369</v>
      </c>
      <c r="BD256" s="109" t="n">
        <v>51</v>
      </c>
      <c r="BE256" s="109" t="n">
        <v>7</v>
      </c>
      <c r="BF256" s="109" t="n">
        <v>1</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687142</v>
      </c>
      <c r="E257" s="109" t="n">
        <v>0</v>
      </c>
      <c r="F257" s="109" t="n">
        <v>0</v>
      </c>
      <c r="G257" s="109" t="n">
        <v>0</v>
      </c>
      <c r="H257" s="109" t="n">
        <v>456</v>
      </c>
      <c r="I257" s="109" t="n">
        <v>664</v>
      </c>
      <c r="J257" s="109" t="n">
        <v>1457</v>
      </c>
      <c r="K257" s="109" t="n">
        <v>2983</v>
      </c>
      <c r="L257" s="109" t="n">
        <v>9655</v>
      </c>
      <c r="M257" s="109" t="n">
        <v>12240</v>
      </c>
      <c r="N257" s="109" t="n">
        <v>14114</v>
      </c>
      <c r="O257" s="109" t="n">
        <v>15321</v>
      </c>
      <c r="P257" s="109" t="n">
        <v>16251</v>
      </c>
      <c r="Q257" s="109" t="n">
        <v>17012</v>
      </c>
      <c r="R257" s="109" t="n">
        <v>17638</v>
      </c>
      <c r="S257" s="109" t="n">
        <v>18176</v>
      </c>
      <c r="T257" s="109" t="n">
        <v>18599</v>
      </c>
      <c r="U257" s="109" t="n">
        <v>18979</v>
      </c>
      <c r="V257" s="109" t="n">
        <v>19324</v>
      </c>
      <c r="W257" s="109" t="n">
        <v>19601</v>
      </c>
      <c r="X257" s="109" t="n">
        <v>19881</v>
      </c>
      <c r="Y257" s="109" t="n">
        <v>20072</v>
      </c>
      <c r="Z257" s="109" t="n">
        <v>20127</v>
      </c>
      <c r="AA257" s="109" t="n">
        <v>20247</v>
      </c>
      <c r="AB257" s="109" t="n">
        <v>20268</v>
      </c>
      <c r="AC257" s="109" t="n">
        <v>20178</v>
      </c>
      <c r="AD257" s="109" t="n">
        <v>19610</v>
      </c>
      <c r="AE257" s="109" t="n">
        <v>19560</v>
      </c>
      <c r="AF257" s="109" t="n">
        <v>19366</v>
      </c>
      <c r="AG257" s="109" t="n">
        <v>19150</v>
      </c>
      <c r="AH257" s="109" t="n">
        <v>18905</v>
      </c>
      <c r="AI257" s="109" t="n">
        <v>18636</v>
      </c>
      <c r="AJ257" s="109" t="n">
        <v>18316</v>
      </c>
      <c r="AK257" s="109" t="n">
        <v>18074</v>
      </c>
      <c r="AL257" s="109" t="n">
        <v>17820</v>
      </c>
      <c r="AM257" s="109" t="n">
        <v>17610</v>
      </c>
      <c r="AN257" s="109" t="n">
        <v>17441</v>
      </c>
      <c r="AO257" s="109" t="n">
        <v>17237</v>
      </c>
      <c r="AP257" s="109" t="n">
        <v>17022</v>
      </c>
      <c r="AQ257" s="109" t="n">
        <v>16821</v>
      </c>
      <c r="AR257" s="109" t="n">
        <v>16592</v>
      </c>
      <c r="AS257" s="109" t="n">
        <v>16246</v>
      </c>
      <c r="AT257" s="109" t="n">
        <v>15793</v>
      </c>
      <c r="AU257" s="109" t="n">
        <v>15152</v>
      </c>
      <c r="AV257" s="109" t="n">
        <v>14272</v>
      </c>
      <c r="AW257" s="109" t="n">
        <v>13014</v>
      </c>
      <c r="AX257" s="109" t="n">
        <v>11432</v>
      </c>
      <c r="AY257" s="109" t="n">
        <v>2117</v>
      </c>
      <c r="AZ257" s="109" t="n">
        <v>1596</v>
      </c>
      <c r="BA257" s="109" t="n">
        <v>1283</v>
      </c>
      <c r="BB257" s="109" t="n">
        <v>414</v>
      </c>
      <c r="BC257" s="109" t="n">
        <v>359</v>
      </c>
      <c r="BD257" s="109" t="n">
        <v>50</v>
      </c>
      <c r="BE257" s="109" t="n">
        <v>7</v>
      </c>
      <c r="BF257" s="109" t="n">
        <v>1</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677343</v>
      </c>
      <c r="E258" s="109" t="n">
        <v>0</v>
      </c>
      <c r="F258" s="109" t="n">
        <v>0</v>
      </c>
      <c r="G258" s="109" t="n">
        <v>0</v>
      </c>
      <c r="H258" s="109" t="n">
        <v>446</v>
      </c>
      <c r="I258" s="109" t="n">
        <v>649</v>
      </c>
      <c r="J258" s="109" t="n">
        <v>1422</v>
      </c>
      <c r="K258" s="109" t="n">
        <v>2915</v>
      </c>
      <c r="L258" s="109" t="n">
        <v>9432</v>
      </c>
      <c r="M258" s="109" t="n">
        <v>11942</v>
      </c>
      <c r="N258" s="109" t="n">
        <v>13759</v>
      </c>
      <c r="O258" s="109" t="n">
        <v>14947</v>
      </c>
      <c r="P258" s="109" t="n">
        <v>15810</v>
      </c>
      <c r="Q258" s="109" t="n">
        <v>16534</v>
      </c>
      <c r="R258" s="109" t="n">
        <v>17141</v>
      </c>
      <c r="S258" s="109" t="n">
        <v>17651</v>
      </c>
      <c r="T258" s="109" t="n">
        <v>18062</v>
      </c>
      <c r="U258" s="109" t="n">
        <v>18444</v>
      </c>
      <c r="V258" s="109" t="n">
        <v>18797</v>
      </c>
      <c r="W258" s="109" t="n">
        <v>19094</v>
      </c>
      <c r="X258" s="109" t="n">
        <v>19405</v>
      </c>
      <c r="Y258" s="109" t="n">
        <v>19641</v>
      </c>
      <c r="Z258" s="109" t="n">
        <v>19823</v>
      </c>
      <c r="AA258" s="109" t="n">
        <v>19889</v>
      </c>
      <c r="AB258" s="109" t="n">
        <v>20037</v>
      </c>
      <c r="AC258" s="109" t="n">
        <v>20062</v>
      </c>
      <c r="AD258" s="109" t="n">
        <v>19952</v>
      </c>
      <c r="AE258" s="109" t="n">
        <v>19396</v>
      </c>
      <c r="AF258" s="109" t="n">
        <v>19359</v>
      </c>
      <c r="AG258" s="109" t="n">
        <v>19160</v>
      </c>
      <c r="AH258" s="109" t="n">
        <v>18993</v>
      </c>
      <c r="AI258" s="109" t="n">
        <v>18726</v>
      </c>
      <c r="AJ258" s="109" t="n">
        <v>18402</v>
      </c>
      <c r="AK258" s="109" t="n">
        <v>18090</v>
      </c>
      <c r="AL258" s="109" t="n">
        <v>17836</v>
      </c>
      <c r="AM258" s="109" t="n">
        <v>17581</v>
      </c>
      <c r="AN258" s="109" t="n">
        <v>17335</v>
      </c>
      <c r="AO258" s="109" t="n">
        <v>17093</v>
      </c>
      <c r="AP258" s="109" t="n">
        <v>16836</v>
      </c>
      <c r="AQ258" s="109" t="n">
        <v>16580</v>
      </c>
      <c r="AR258" s="109" t="n">
        <v>16299</v>
      </c>
      <c r="AS258" s="109" t="n">
        <v>15908</v>
      </c>
      <c r="AT258" s="109" t="n">
        <v>15374</v>
      </c>
      <c r="AU258" s="109" t="n">
        <v>14772</v>
      </c>
      <c r="AV258" s="109" t="n">
        <v>13937</v>
      </c>
      <c r="AW258" s="109" t="n">
        <v>12775</v>
      </c>
      <c r="AX258" s="109" t="n">
        <v>11303</v>
      </c>
      <c r="AY258" s="109" t="n">
        <v>2088</v>
      </c>
      <c r="AZ258" s="109" t="n">
        <v>1570</v>
      </c>
      <c r="BA258" s="109" t="n">
        <v>1259</v>
      </c>
      <c r="BB258" s="109" t="n">
        <v>410</v>
      </c>
      <c r="BC258" s="109" t="n">
        <v>350</v>
      </c>
      <c r="BD258" s="109" t="n">
        <v>49</v>
      </c>
      <c r="BE258" s="109" t="n">
        <v>7</v>
      </c>
      <c r="BF258" s="109" t="n">
        <v>1</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667616</v>
      </c>
      <c r="E259" s="109" t="n">
        <v>0</v>
      </c>
      <c r="F259" s="109" t="n">
        <v>0</v>
      </c>
      <c r="G259" s="109" t="n">
        <v>0</v>
      </c>
      <c r="H259" s="109" t="n">
        <v>437</v>
      </c>
      <c r="I259" s="109" t="n">
        <v>635</v>
      </c>
      <c r="J259" s="109" t="n">
        <v>1391</v>
      </c>
      <c r="K259" s="109" t="n">
        <v>2850</v>
      </c>
      <c r="L259" s="109" t="n">
        <v>9229</v>
      </c>
      <c r="M259" s="109" t="n">
        <v>11672</v>
      </c>
      <c r="N259" s="109" t="n">
        <v>13431</v>
      </c>
      <c r="O259" s="109" t="n">
        <v>14578</v>
      </c>
      <c r="P259" s="109" t="n">
        <v>15429</v>
      </c>
      <c r="Q259" s="109" t="n">
        <v>16093</v>
      </c>
      <c r="R259" s="109" t="n">
        <v>16667</v>
      </c>
      <c r="S259" s="109" t="n">
        <v>17160</v>
      </c>
      <c r="T259" s="109" t="n">
        <v>17546</v>
      </c>
      <c r="U259" s="109" t="n">
        <v>17916</v>
      </c>
      <c r="V259" s="109" t="n">
        <v>18271</v>
      </c>
      <c r="W259" s="109" t="n">
        <v>18576</v>
      </c>
      <c r="X259" s="109" t="n">
        <v>18905</v>
      </c>
      <c r="Y259" s="109" t="n">
        <v>19171</v>
      </c>
      <c r="Z259" s="109" t="n">
        <v>19398</v>
      </c>
      <c r="AA259" s="109" t="n">
        <v>19587</v>
      </c>
      <c r="AB259" s="109" t="n">
        <v>19681</v>
      </c>
      <c r="AC259" s="109" t="n">
        <v>19832</v>
      </c>
      <c r="AD259" s="109" t="n">
        <v>19835</v>
      </c>
      <c r="AE259" s="109" t="n">
        <v>19729</v>
      </c>
      <c r="AF259" s="109" t="n">
        <v>19195</v>
      </c>
      <c r="AG259" s="109" t="n">
        <v>19151</v>
      </c>
      <c r="AH259" s="109" t="n">
        <v>19000</v>
      </c>
      <c r="AI259" s="109" t="n">
        <v>18811</v>
      </c>
      <c r="AJ259" s="109" t="n">
        <v>18491</v>
      </c>
      <c r="AK259" s="109" t="n">
        <v>18175</v>
      </c>
      <c r="AL259" s="109" t="n">
        <v>17852</v>
      </c>
      <c r="AM259" s="109" t="n">
        <v>17597</v>
      </c>
      <c r="AN259" s="109" t="n">
        <v>17306</v>
      </c>
      <c r="AO259" s="109" t="n">
        <v>16989</v>
      </c>
      <c r="AP259" s="109" t="n">
        <v>16695</v>
      </c>
      <c r="AQ259" s="109" t="n">
        <v>16399</v>
      </c>
      <c r="AR259" s="109" t="n">
        <v>16066</v>
      </c>
      <c r="AS259" s="109" t="n">
        <v>15627</v>
      </c>
      <c r="AT259" s="109" t="n">
        <v>15054</v>
      </c>
      <c r="AU259" s="109" t="n">
        <v>14380</v>
      </c>
      <c r="AV259" s="109" t="n">
        <v>13588</v>
      </c>
      <c r="AW259" s="109" t="n">
        <v>12475</v>
      </c>
      <c r="AX259" s="109" t="n">
        <v>11095</v>
      </c>
      <c r="AY259" s="109" t="n">
        <v>2064</v>
      </c>
      <c r="AZ259" s="109" t="n">
        <v>1548</v>
      </c>
      <c r="BA259" s="109" t="n">
        <v>1239</v>
      </c>
      <c r="BB259" s="109" t="n">
        <v>403</v>
      </c>
      <c r="BC259" s="109" t="n">
        <v>347</v>
      </c>
      <c r="BD259" s="109" t="n">
        <v>47</v>
      </c>
      <c r="BE259" s="109" t="n">
        <v>7</v>
      </c>
      <c r="BF259" s="109" t="n">
        <v>1</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657936</v>
      </c>
      <c r="E260" s="109" t="n">
        <v>0</v>
      </c>
      <c r="F260" s="109" t="n">
        <v>0</v>
      </c>
      <c r="G260" s="109" t="n">
        <v>0</v>
      </c>
      <c r="H260" s="109" t="n">
        <v>426</v>
      </c>
      <c r="I260" s="109" t="n">
        <v>621</v>
      </c>
      <c r="J260" s="109" t="n">
        <v>1359</v>
      </c>
      <c r="K260" s="109" t="n">
        <v>2783</v>
      </c>
      <c r="L260" s="109" t="n">
        <v>9010</v>
      </c>
      <c r="M260" s="109" t="n">
        <v>11414</v>
      </c>
      <c r="N260" s="109" t="n">
        <v>13124</v>
      </c>
      <c r="O260" s="109" t="n">
        <v>14229</v>
      </c>
      <c r="P260" s="109" t="n">
        <v>15048</v>
      </c>
      <c r="Q260" s="109" t="n">
        <v>15705</v>
      </c>
      <c r="R260" s="109" t="n">
        <v>16224</v>
      </c>
      <c r="S260" s="109" t="n">
        <v>16687</v>
      </c>
      <c r="T260" s="109" t="n">
        <v>17060</v>
      </c>
      <c r="U260" s="109" t="n">
        <v>17406</v>
      </c>
      <c r="V260" s="109" t="n">
        <v>17749</v>
      </c>
      <c r="W260" s="109" t="n">
        <v>18057</v>
      </c>
      <c r="X260" s="109" t="n">
        <v>18393</v>
      </c>
      <c r="Y260" s="109" t="n">
        <v>18677</v>
      </c>
      <c r="Z260" s="109" t="n">
        <v>18934</v>
      </c>
      <c r="AA260" s="109" t="n">
        <v>19166</v>
      </c>
      <c r="AB260" s="109" t="n">
        <v>19381</v>
      </c>
      <c r="AC260" s="109" t="n">
        <v>19479</v>
      </c>
      <c r="AD260" s="109" t="n">
        <v>19605</v>
      </c>
      <c r="AE260" s="109" t="n">
        <v>19612</v>
      </c>
      <c r="AF260" s="109" t="n">
        <v>19520</v>
      </c>
      <c r="AG260" s="109" t="n">
        <v>18987</v>
      </c>
      <c r="AH260" s="109" t="n">
        <v>18988</v>
      </c>
      <c r="AI260" s="109" t="n">
        <v>18816</v>
      </c>
      <c r="AJ260" s="109" t="n">
        <v>18575</v>
      </c>
      <c r="AK260" s="109" t="n">
        <v>18263</v>
      </c>
      <c r="AL260" s="109" t="n">
        <v>17936</v>
      </c>
      <c r="AM260" s="109" t="n">
        <v>17612</v>
      </c>
      <c r="AN260" s="109" t="n">
        <v>17322</v>
      </c>
      <c r="AO260" s="109" t="n">
        <v>16961</v>
      </c>
      <c r="AP260" s="109" t="n">
        <v>16594</v>
      </c>
      <c r="AQ260" s="109" t="n">
        <v>16262</v>
      </c>
      <c r="AR260" s="109" t="n">
        <v>15890</v>
      </c>
      <c r="AS260" s="109" t="n">
        <v>15403</v>
      </c>
      <c r="AT260" s="109" t="n">
        <v>14788</v>
      </c>
      <c r="AU260" s="109" t="n">
        <v>14081</v>
      </c>
      <c r="AV260" s="109" t="n">
        <v>13227</v>
      </c>
      <c r="AW260" s="109" t="n">
        <v>12163</v>
      </c>
      <c r="AX260" s="109" t="n">
        <v>10834</v>
      </c>
      <c r="AY260" s="109" t="n">
        <v>2026</v>
      </c>
      <c r="AZ260" s="109" t="n">
        <v>1530</v>
      </c>
      <c r="BA260" s="109" t="n">
        <v>1221</v>
      </c>
      <c r="BB260" s="109" t="n">
        <v>396</v>
      </c>
      <c r="BC260" s="109" t="n">
        <v>341</v>
      </c>
      <c r="BD260" s="109" t="n">
        <v>47</v>
      </c>
      <c r="BE260" s="109" t="n">
        <v>6</v>
      </c>
      <c r="BF260" s="109" t="n">
        <v>1</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648314</v>
      </c>
      <c r="E261" s="109" t="n">
        <v>0</v>
      </c>
      <c r="F261" s="109" t="n">
        <v>0</v>
      </c>
      <c r="G261" s="109" t="n">
        <v>0</v>
      </c>
      <c r="H261" s="109" t="n">
        <v>415</v>
      </c>
      <c r="I261" s="109" t="n">
        <v>605</v>
      </c>
      <c r="J261" s="109" t="n">
        <v>1326</v>
      </c>
      <c r="K261" s="109" t="n">
        <v>2715</v>
      </c>
      <c r="L261" s="109" t="n">
        <v>8784</v>
      </c>
      <c r="M261" s="109" t="n">
        <v>11137</v>
      </c>
      <c r="N261" s="109" t="n">
        <v>12827</v>
      </c>
      <c r="O261" s="109" t="n">
        <v>13900</v>
      </c>
      <c r="P261" s="109" t="n">
        <v>14686</v>
      </c>
      <c r="Q261" s="109" t="n">
        <v>15315</v>
      </c>
      <c r="R261" s="109" t="n">
        <v>15831</v>
      </c>
      <c r="S261" s="109" t="n">
        <v>16245</v>
      </c>
      <c r="T261" s="109" t="n">
        <v>16591</v>
      </c>
      <c r="U261" s="109" t="n">
        <v>16924</v>
      </c>
      <c r="V261" s="109" t="n">
        <v>17245</v>
      </c>
      <c r="W261" s="109" t="n">
        <v>17543</v>
      </c>
      <c r="X261" s="109" t="n">
        <v>17880</v>
      </c>
      <c r="Y261" s="109" t="n">
        <v>18172</v>
      </c>
      <c r="Z261" s="109" t="n">
        <v>18446</v>
      </c>
      <c r="AA261" s="109" t="n">
        <v>18707</v>
      </c>
      <c r="AB261" s="109" t="n">
        <v>18963</v>
      </c>
      <c r="AC261" s="109" t="n">
        <v>19179</v>
      </c>
      <c r="AD261" s="109" t="n">
        <v>19255</v>
      </c>
      <c r="AE261" s="109" t="n">
        <v>19383</v>
      </c>
      <c r="AF261" s="109" t="n">
        <v>19402</v>
      </c>
      <c r="AG261" s="109" t="n">
        <v>19304</v>
      </c>
      <c r="AH261" s="109" t="n">
        <v>18823</v>
      </c>
      <c r="AI261" s="109" t="n">
        <v>18803</v>
      </c>
      <c r="AJ261" s="109" t="n">
        <v>18580</v>
      </c>
      <c r="AK261" s="109" t="n">
        <v>18346</v>
      </c>
      <c r="AL261" s="109" t="n">
        <v>18022</v>
      </c>
      <c r="AM261" s="109" t="n">
        <v>17695</v>
      </c>
      <c r="AN261" s="109" t="n">
        <v>17336</v>
      </c>
      <c r="AO261" s="109" t="n">
        <v>16976</v>
      </c>
      <c r="AP261" s="109" t="n">
        <v>16566</v>
      </c>
      <c r="AQ261" s="109" t="n">
        <v>16163</v>
      </c>
      <c r="AR261" s="109" t="n">
        <v>15757</v>
      </c>
      <c r="AS261" s="109" t="n">
        <v>15235</v>
      </c>
      <c r="AT261" s="109" t="n">
        <v>14576</v>
      </c>
      <c r="AU261" s="109" t="n">
        <v>13832</v>
      </c>
      <c r="AV261" s="109" t="n">
        <v>12952</v>
      </c>
      <c r="AW261" s="109" t="n">
        <v>11839</v>
      </c>
      <c r="AX261" s="109" t="n">
        <v>10563</v>
      </c>
      <c r="AY261" s="109" t="n">
        <v>1979</v>
      </c>
      <c r="AZ261" s="109" t="n">
        <v>1502</v>
      </c>
      <c r="BA261" s="109" t="n">
        <v>1208</v>
      </c>
      <c r="BB261" s="109" t="n">
        <v>391</v>
      </c>
      <c r="BC261" s="109" t="n">
        <v>335</v>
      </c>
      <c r="BD261" s="109" t="n">
        <v>46</v>
      </c>
      <c r="BE261" s="109" t="n">
        <v>6</v>
      </c>
      <c r="BF261" s="109" t="n">
        <v>1</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638780</v>
      </c>
      <c r="E262" s="109" t="n">
        <v>0</v>
      </c>
      <c r="F262" s="109" t="n">
        <v>0</v>
      </c>
      <c r="G262" s="109" t="n">
        <v>0</v>
      </c>
      <c r="H262" s="109" t="n">
        <v>405</v>
      </c>
      <c r="I262" s="109" t="n">
        <v>590</v>
      </c>
      <c r="J262" s="109" t="n">
        <v>1293</v>
      </c>
      <c r="K262" s="109" t="n">
        <v>2649</v>
      </c>
      <c r="L262" s="109" t="n">
        <v>8568</v>
      </c>
      <c r="M262" s="109" t="n">
        <v>10860</v>
      </c>
      <c r="N262" s="109" t="n">
        <v>12516</v>
      </c>
      <c r="O262" s="109" t="n">
        <v>13583</v>
      </c>
      <c r="P262" s="109" t="n">
        <v>14344</v>
      </c>
      <c r="Q262" s="109" t="n">
        <v>14947</v>
      </c>
      <c r="R262" s="109" t="n">
        <v>15438</v>
      </c>
      <c r="S262" s="109" t="n">
        <v>15851</v>
      </c>
      <c r="T262" s="109" t="n">
        <v>16152</v>
      </c>
      <c r="U262" s="109" t="n">
        <v>16461</v>
      </c>
      <c r="V262" s="109" t="n">
        <v>16769</v>
      </c>
      <c r="W262" s="109" t="n">
        <v>17046</v>
      </c>
      <c r="X262" s="109" t="n">
        <v>17372</v>
      </c>
      <c r="Y262" s="109" t="n">
        <v>17666</v>
      </c>
      <c r="Z262" s="109" t="n">
        <v>17947</v>
      </c>
      <c r="AA262" s="109" t="n">
        <v>18225</v>
      </c>
      <c r="AB262" s="109" t="n">
        <v>18509</v>
      </c>
      <c r="AC262" s="109" t="n">
        <v>18766</v>
      </c>
      <c r="AD262" s="109" t="n">
        <v>18958</v>
      </c>
      <c r="AE262" s="109" t="n">
        <v>19036</v>
      </c>
      <c r="AF262" s="109" t="n">
        <v>19174</v>
      </c>
      <c r="AG262" s="109" t="n">
        <v>19186</v>
      </c>
      <c r="AH262" s="109" t="n">
        <v>19134</v>
      </c>
      <c r="AI262" s="109" t="n">
        <v>18639</v>
      </c>
      <c r="AJ262" s="109" t="n">
        <v>18567</v>
      </c>
      <c r="AK262" s="109" t="n">
        <v>18351</v>
      </c>
      <c r="AL262" s="109" t="n">
        <v>18104</v>
      </c>
      <c r="AM262" s="109" t="n">
        <v>17780</v>
      </c>
      <c r="AN262" s="109" t="n">
        <v>17418</v>
      </c>
      <c r="AO262" s="109" t="n">
        <v>16991</v>
      </c>
      <c r="AP262" s="109" t="n">
        <v>16581</v>
      </c>
      <c r="AQ262" s="109" t="n">
        <v>16136</v>
      </c>
      <c r="AR262" s="109" t="n">
        <v>15661</v>
      </c>
      <c r="AS262" s="109" t="n">
        <v>15107</v>
      </c>
      <c r="AT262" s="109" t="n">
        <v>14417</v>
      </c>
      <c r="AU262" s="109" t="n">
        <v>13634</v>
      </c>
      <c r="AV262" s="109" t="n">
        <v>12723</v>
      </c>
      <c r="AW262" s="109" t="n">
        <v>11593</v>
      </c>
      <c r="AX262" s="109" t="n">
        <v>10282</v>
      </c>
      <c r="AY262" s="109" t="n">
        <v>1929</v>
      </c>
      <c r="AZ262" s="109" t="n">
        <v>1467</v>
      </c>
      <c r="BA262" s="109" t="n">
        <v>1185</v>
      </c>
      <c r="BB262" s="109" t="n">
        <v>386</v>
      </c>
      <c r="BC262" s="109" t="n">
        <v>330</v>
      </c>
      <c r="BD262" s="109" t="n">
        <v>45</v>
      </c>
      <c r="BE262" s="109" t="n">
        <v>6</v>
      </c>
      <c r="BF262" s="109" t="n">
        <v>1</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629350</v>
      </c>
      <c r="E263" s="109" t="n">
        <v>0</v>
      </c>
      <c r="F263" s="109" t="n">
        <v>0</v>
      </c>
      <c r="G263" s="109" t="n">
        <v>0</v>
      </c>
      <c r="H263" s="109" t="n">
        <v>395</v>
      </c>
      <c r="I263" s="109" t="n">
        <v>575</v>
      </c>
      <c r="J263" s="109" t="n">
        <v>1261</v>
      </c>
      <c r="K263" s="109" t="n">
        <v>2585</v>
      </c>
      <c r="L263" s="109" t="n">
        <v>8363</v>
      </c>
      <c r="M263" s="109" t="n">
        <v>10594</v>
      </c>
      <c r="N263" s="109" t="n">
        <v>12206</v>
      </c>
      <c r="O263" s="109" t="n">
        <v>13254</v>
      </c>
      <c r="P263" s="109" t="n">
        <v>14016</v>
      </c>
      <c r="Q263" s="109" t="n">
        <v>14598</v>
      </c>
      <c r="R263" s="109" t="n">
        <v>15067</v>
      </c>
      <c r="S263" s="109" t="n">
        <v>15459</v>
      </c>
      <c r="T263" s="109" t="n">
        <v>15761</v>
      </c>
      <c r="U263" s="109" t="n">
        <v>16026</v>
      </c>
      <c r="V263" s="109" t="n">
        <v>16311</v>
      </c>
      <c r="W263" s="109" t="n">
        <v>16577</v>
      </c>
      <c r="X263" s="109" t="n">
        <v>16882</v>
      </c>
      <c r="Y263" s="109" t="n">
        <v>17165</v>
      </c>
      <c r="Z263" s="109" t="n">
        <v>17449</v>
      </c>
      <c r="AA263" s="109" t="n">
        <v>17734</v>
      </c>
      <c r="AB263" s="109" t="n">
        <v>18033</v>
      </c>
      <c r="AC263" s="109" t="n">
        <v>18316</v>
      </c>
      <c r="AD263" s="109" t="n">
        <v>18549</v>
      </c>
      <c r="AE263" s="109" t="n">
        <v>18741</v>
      </c>
      <c r="AF263" s="109" t="n">
        <v>18830</v>
      </c>
      <c r="AG263" s="109" t="n">
        <v>18960</v>
      </c>
      <c r="AH263" s="109" t="n">
        <v>19014</v>
      </c>
      <c r="AI263" s="109" t="n">
        <v>18943</v>
      </c>
      <c r="AJ263" s="109" t="n">
        <v>18405</v>
      </c>
      <c r="AK263" s="109" t="n">
        <v>18338</v>
      </c>
      <c r="AL263" s="109" t="n">
        <v>18109</v>
      </c>
      <c r="AM263" s="109" t="n">
        <v>17861</v>
      </c>
      <c r="AN263" s="109" t="n">
        <v>17502</v>
      </c>
      <c r="AO263" s="109" t="n">
        <v>17071</v>
      </c>
      <c r="AP263" s="109" t="n">
        <v>16595</v>
      </c>
      <c r="AQ263" s="109" t="n">
        <v>16150</v>
      </c>
      <c r="AR263" s="109" t="n">
        <v>15635</v>
      </c>
      <c r="AS263" s="109" t="n">
        <v>15016</v>
      </c>
      <c r="AT263" s="109" t="n">
        <v>14296</v>
      </c>
      <c r="AU263" s="109" t="n">
        <v>13485</v>
      </c>
      <c r="AV263" s="109" t="n">
        <v>12541</v>
      </c>
      <c r="AW263" s="109" t="n">
        <v>11389</v>
      </c>
      <c r="AX263" s="109" t="n">
        <v>10069</v>
      </c>
      <c r="AY263" s="109" t="n">
        <v>1878</v>
      </c>
      <c r="AZ263" s="109" t="n">
        <v>1430</v>
      </c>
      <c r="BA263" s="109" t="n">
        <v>1158</v>
      </c>
      <c r="BB263" s="109" t="n">
        <v>379</v>
      </c>
      <c r="BC263" s="109" t="n">
        <v>327</v>
      </c>
      <c r="BD263" s="109" t="n">
        <v>45</v>
      </c>
      <c r="BE263" s="109" t="n">
        <v>6</v>
      </c>
      <c r="BF263" s="109" t="n">
        <v>1</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620054</v>
      </c>
      <c r="E264" s="109" t="n">
        <v>0</v>
      </c>
      <c r="F264" s="109" t="n">
        <v>0</v>
      </c>
      <c r="G264" s="109" t="n">
        <v>0</v>
      </c>
      <c r="H264" s="109" t="n">
        <v>388</v>
      </c>
      <c r="I264" s="109" t="n">
        <v>563</v>
      </c>
      <c r="J264" s="109" t="n">
        <v>1234</v>
      </c>
      <c r="K264" s="109" t="n">
        <v>2528</v>
      </c>
      <c r="L264" s="109" t="n">
        <v>8188</v>
      </c>
      <c r="M264" s="109" t="n">
        <v>10351</v>
      </c>
      <c r="N264" s="109" t="n">
        <v>11916</v>
      </c>
      <c r="O264" s="109" t="n">
        <v>12932</v>
      </c>
      <c r="P264" s="109" t="n">
        <v>13682</v>
      </c>
      <c r="Q264" s="109" t="n">
        <v>14268</v>
      </c>
      <c r="R264" s="109" t="n">
        <v>14719</v>
      </c>
      <c r="S264" s="109" t="n">
        <v>15090</v>
      </c>
      <c r="T264" s="109" t="n">
        <v>15374</v>
      </c>
      <c r="U264" s="109" t="n">
        <v>15640</v>
      </c>
      <c r="V264" s="109" t="n">
        <v>15884</v>
      </c>
      <c r="W264" s="109" t="n">
        <v>16127</v>
      </c>
      <c r="X264" s="109" t="n">
        <v>16420</v>
      </c>
      <c r="Y264" s="109" t="n">
        <v>16683</v>
      </c>
      <c r="Z264" s="109" t="n">
        <v>16956</v>
      </c>
      <c r="AA264" s="109" t="n">
        <v>17242</v>
      </c>
      <c r="AB264" s="109" t="n">
        <v>17548</v>
      </c>
      <c r="AC264" s="109" t="n">
        <v>17846</v>
      </c>
      <c r="AD264" s="109" t="n">
        <v>18105</v>
      </c>
      <c r="AE264" s="109" t="n">
        <v>18337</v>
      </c>
      <c r="AF264" s="109" t="n">
        <v>18538</v>
      </c>
      <c r="AG264" s="109" t="n">
        <v>18620</v>
      </c>
      <c r="AH264" s="109" t="n">
        <v>18789</v>
      </c>
      <c r="AI264" s="109" t="n">
        <v>18824</v>
      </c>
      <c r="AJ264" s="109" t="n">
        <v>18706</v>
      </c>
      <c r="AK264" s="109" t="n">
        <v>18178</v>
      </c>
      <c r="AL264" s="109" t="n">
        <v>18097</v>
      </c>
      <c r="AM264" s="109" t="n">
        <v>17866</v>
      </c>
      <c r="AN264" s="109" t="n">
        <v>17582</v>
      </c>
      <c r="AO264" s="109" t="n">
        <v>17154</v>
      </c>
      <c r="AP264" s="109" t="n">
        <v>16674</v>
      </c>
      <c r="AQ264" s="109" t="n">
        <v>16164</v>
      </c>
      <c r="AR264" s="109" t="n">
        <v>15649</v>
      </c>
      <c r="AS264" s="109" t="n">
        <v>14990</v>
      </c>
      <c r="AT264" s="109" t="n">
        <v>14209</v>
      </c>
      <c r="AU264" s="109" t="n">
        <v>13372</v>
      </c>
      <c r="AV264" s="109" t="n">
        <v>12403</v>
      </c>
      <c r="AW264" s="109" t="n">
        <v>11225</v>
      </c>
      <c r="AX264" s="109" t="n">
        <v>9891</v>
      </c>
      <c r="AY264" s="109" t="n">
        <v>1839</v>
      </c>
      <c r="AZ264" s="109" t="n">
        <v>1392</v>
      </c>
      <c r="BA264" s="109" t="n">
        <v>1129</v>
      </c>
      <c r="BB264" s="109" t="n">
        <v>370</v>
      </c>
      <c r="BC264" s="109" t="n">
        <v>321</v>
      </c>
      <c r="BD264" s="109" t="n">
        <v>44</v>
      </c>
      <c r="BE264" s="109" t="n">
        <v>6</v>
      </c>
      <c r="BF264" s="109" t="n">
        <v>1</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610894</v>
      </c>
      <c r="E265" s="109" t="n">
        <v>0</v>
      </c>
      <c r="F265" s="109" t="n">
        <v>0</v>
      </c>
      <c r="G265" s="109" t="n">
        <v>0</v>
      </c>
      <c r="H265" s="109" t="n">
        <v>381</v>
      </c>
      <c r="I265" s="109" t="n">
        <v>552</v>
      </c>
      <c r="J265" s="109" t="n">
        <v>1210</v>
      </c>
      <c r="K265" s="109" t="n">
        <v>2480</v>
      </c>
      <c r="L265" s="109" t="n">
        <v>8037</v>
      </c>
      <c r="M265" s="109" t="n">
        <v>10144</v>
      </c>
      <c r="N265" s="109" t="n">
        <v>11653</v>
      </c>
      <c r="O265" s="109" t="n">
        <v>12634</v>
      </c>
      <c r="P265" s="109" t="n">
        <v>13357</v>
      </c>
      <c r="Q265" s="109" t="n">
        <v>13934</v>
      </c>
      <c r="R265" s="109" t="n">
        <v>14390</v>
      </c>
      <c r="S265" s="109" t="n">
        <v>14746</v>
      </c>
      <c r="T265" s="109" t="n">
        <v>15011</v>
      </c>
      <c r="U265" s="109" t="n">
        <v>15260</v>
      </c>
      <c r="V265" s="109" t="n">
        <v>15504</v>
      </c>
      <c r="W265" s="109" t="n">
        <v>15707</v>
      </c>
      <c r="X265" s="109" t="n">
        <v>15977</v>
      </c>
      <c r="Y265" s="109" t="n">
        <v>16229</v>
      </c>
      <c r="Z265" s="109" t="n">
        <v>16482</v>
      </c>
      <c r="AA265" s="109" t="n">
        <v>16757</v>
      </c>
      <c r="AB265" s="109" t="n">
        <v>17063</v>
      </c>
      <c r="AC265" s="109" t="n">
        <v>17367</v>
      </c>
      <c r="AD265" s="109" t="n">
        <v>17642</v>
      </c>
      <c r="AE265" s="109" t="n">
        <v>17899</v>
      </c>
      <c r="AF265" s="109" t="n">
        <v>18139</v>
      </c>
      <c r="AG265" s="109" t="n">
        <v>18331</v>
      </c>
      <c r="AH265" s="109" t="n">
        <v>18452</v>
      </c>
      <c r="AI265" s="109" t="n">
        <v>18601</v>
      </c>
      <c r="AJ265" s="109" t="n">
        <v>18589</v>
      </c>
      <c r="AK265" s="109" t="n">
        <v>18475</v>
      </c>
      <c r="AL265" s="109" t="n">
        <v>17939</v>
      </c>
      <c r="AM265" s="109" t="n">
        <v>17854</v>
      </c>
      <c r="AN265" s="109" t="n">
        <v>17587</v>
      </c>
      <c r="AO265" s="109" t="n">
        <v>17231</v>
      </c>
      <c r="AP265" s="109" t="n">
        <v>16754</v>
      </c>
      <c r="AQ265" s="109" t="n">
        <v>16240</v>
      </c>
      <c r="AR265" s="109" t="n">
        <v>15663</v>
      </c>
      <c r="AS265" s="109" t="n">
        <v>15004</v>
      </c>
      <c r="AT265" s="109" t="n">
        <v>14185</v>
      </c>
      <c r="AU265" s="109" t="n">
        <v>13291</v>
      </c>
      <c r="AV265" s="109" t="n">
        <v>12300</v>
      </c>
      <c r="AW265" s="109" t="n">
        <v>11103</v>
      </c>
      <c r="AX265" s="109" t="n">
        <v>9749</v>
      </c>
      <c r="AY265" s="109" t="n">
        <v>1806</v>
      </c>
      <c r="AZ265" s="109" t="n">
        <v>1363</v>
      </c>
      <c r="BA265" s="109" t="n">
        <v>1099</v>
      </c>
      <c r="BB265" s="109" t="n">
        <v>361</v>
      </c>
      <c r="BC265" s="109" t="n">
        <v>313</v>
      </c>
      <c r="BD265" s="109" t="n">
        <v>43</v>
      </c>
      <c r="BE265" s="109" t="n">
        <v>6</v>
      </c>
      <c r="BF265" s="109" t="n">
        <v>1</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601883</v>
      </c>
      <c r="E266" s="109" t="n">
        <v>0</v>
      </c>
      <c r="F266" s="109" t="n">
        <v>0</v>
      </c>
      <c r="G266" s="109" t="n">
        <v>0</v>
      </c>
      <c r="H266" s="109" t="n">
        <v>376</v>
      </c>
      <c r="I266" s="109" t="n">
        <v>543</v>
      </c>
      <c r="J266" s="109" t="n">
        <v>1191</v>
      </c>
      <c r="K266" s="109" t="n">
        <v>2438</v>
      </c>
      <c r="L266" s="109" t="n">
        <v>7912</v>
      </c>
      <c r="M266" s="109" t="n">
        <v>9966</v>
      </c>
      <c r="N266" s="109" t="n">
        <v>11429</v>
      </c>
      <c r="O266" s="109" t="n">
        <v>12364</v>
      </c>
      <c r="P266" s="109" t="n">
        <v>13058</v>
      </c>
      <c r="Q266" s="109" t="n">
        <v>13613</v>
      </c>
      <c r="R266" s="109" t="n">
        <v>14061</v>
      </c>
      <c r="S266" s="109" t="n">
        <v>14422</v>
      </c>
      <c r="T266" s="109" t="n">
        <v>14673</v>
      </c>
      <c r="U266" s="109" t="n">
        <v>14903</v>
      </c>
      <c r="V266" s="109" t="n">
        <v>15131</v>
      </c>
      <c r="W266" s="109" t="n">
        <v>15334</v>
      </c>
      <c r="X266" s="109" t="n">
        <v>15565</v>
      </c>
      <c r="Y266" s="109" t="n">
        <v>15795</v>
      </c>
      <c r="Z266" s="109" t="n">
        <v>16036</v>
      </c>
      <c r="AA266" s="109" t="n">
        <v>16291</v>
      </c>
      <c r="AB266" s="109" t="n">
        <v>16586</v>
      </c>
      <c r="AC266" s="109" t="n">
        <v>16890</v>
      </c>
      <c r="AD266" s="109" t="n">
        <v>17170</v>
      </c>
      <c r="AE266" s="109" t="n">
        <v>17442</v>
      </c>
      <c r="AF266" s="109" t="n">
        <v>17707</v>
      </c>
      <c r="AG266" s="109" t="n">
        <v>17937</v>
      </c>
      <c r="AH266" s="109" t="n">
        <v>18166</v>
      </c>
      <c r="AI266" s="109" t="n">
        <v>18268</v>
      </c>
      <c r="AJ266" s="109" t="n">
        <v>18368</v>
      </c>
      <c r="AK266" s="109" t="n">
        <v>18359</v>
      </c>
      <c r="AL266" s="109" t="n">
        <v>18232</v>
      </c>
      <c r="AM266" s="109" t="n">
        <v>17698</v>
      </c>
      <c r="AN266" s="109" t="n">
        <v>17575</v>
      </c>
      <c r="AO266" s="109" t="n">
        <v>17236</v>
      </c>
      <c r="AP266" s="109" t="n">
        <v>16830</v>
      </c>
      <c r="AQ266" s="109" t="n">
        <v>16319</v>
      </c>
      <c r="AR266" s="109" t="n">
        <v>15737</v>
      </c>
      <c r="AS266" s="109" t="n">
        <v>15017</v>
      </c>
      <c r="AT266" s="109" t="n">
        <v>14198</v>
      </c>
      <c r="AU266" s="109" t="n">
        <v>13268</v>
      </c>
      <c r="AV266" s="109" t="n">
        <v>12225</v>
      </c>
      <c r="AW266" s="109" t="n">
        <v>11010</v>
      </c>
      <c r="AX266" s="109" t="n">
        <v>9642</v>
      </c>
      <c r="AY266" s="109" t="n">
        <v>1781</v>
      </c>
      <c r="AZ266" s="109" t="n">
        <v>1339</v>
      </c>
      <c r="BA266" s="109" t="n">
        <v>1076</v>
      </c>
      <c r="BB266" s="109" t="n">
        <v>351</v>
      </c>
      <c r="BC266" s="109" t="n">
        <v>305</v>
      </c>
      <c r="BD266" s="109" t="n">
        <v>42</v>
      </c>
      <c r="BE266" s="109" t="n">
        <v>6</v>
      </c>
      <c r="BF266" s="109" t="n">
        <v>1</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593030</v>
      </c>
      <c r="E267" s="109" t="n">
        <v>0</v>
      </c>
      <c r="F267" s="109" t="n">
        <v>0</v>
      </c>
      <c r="G267" s="109" t="n">
        <v>0</v>
      </c>
      <c r="H267" s="109" t="n">
        <v>372</v>
      </c>
      <c r="I267" s="109" t="n">
        <v>536</v>
      </c>
      <c r="J267" s="109" t="n">
        <v>1175</v>
      </c>
      <c r="K267" s="109" t="n">
        <v>2406</v>
      </c>
      <c r="L267" s="109" t="n">
        <v>7813</v>
      </c>
      <c r="M267" s="109" t="n">
        <v>9822</v>
      </c>
      <c r="N267" s="109" t="n">
        <v>11240</v>
      </c>
      <c r="O267" s="109" t="n">
        <v>12137</v>
      </c>
      <c r="P267" s="109" t="n">
        <v>12791</v>
      </c>
      <c r="Q267" s="109" t="n">
        <v>13318</v>
      </c>
      <c r="R267" s="109" t="n">
        <v>13746</v>
      </c>
      <c r="S267" s="109" t="n">
        <v>14099</v>
      </c>
      <c r="T267" s="109" t="n">
        <v>14356</v>
      </c>
      <c r="U267" s="109" t="n">
        <v>14573</v>
      </c>
      <c r="V267" s="109" t="n">
        <v>14782</v>
      </c>
      <c r="W267" s="109" t="n">
        <v>14969</v>
      </c>
      <c r="X267" s="109" t="n">
        <v>15200</v>
      </c>
      <c r="Y267" s="109" t="n">
        <v>15391</v>
      </c>
      <c r="Z267" s="109" t="n">
        <v>15610</v>
      </c>
      <c r="AA267" s="109" t="n">
        <v>15854</v>
      </c>
      <c r="AB267" s="109" t="n">
        <v>16128</v>
      </c>
      <c r="AC267" s="109" t="n">
        <v>16421</v>
      </c>
      <c r="AD267" s="109" t="n">
        <v>16700</v>
      </c>
      <c r="AE267" s="109" t="n">
        <v>16977</v>
      </c>
      <c r="AF267" s="109" t="n">
        <v>17256</v>
      </c>
      <c r="AG267" s="109" t="n">
        <v>17510</v>
      </c>
      <c r="AH267" s="109" t="n">
        <v>17777</v>
      </c>
      <c r="AI267" s="109" t="n">
        <v>17985</v>
      </c>
      <c r="AJ267" s="109" t="n">
        <v>18039</v>
      </c>
      <c r="AK267" s="109" t="n">
        <v>18141</v>
      </c>
      <c r="AL267" s="109" t="n">
        <v>18118</v>
      </c>
      <c r="AM267" s="109" t="n">
        <v>17987</v>
      </c>
      <c r="AN267" s="109" t="n">
        <v>17421</v>
      </c>
      <c r="AO267" s="109" t="n">
        <v>17224</v>
      </c>
      <c r="AP267" s="109" t="n">
        <v>16835</v>
      </c>
      <c r="AQ267" s="109" t="n">
        <v>16393</v>
      </c>
      <c r="AR267" s="109" t="n">
        <v>15813</v>
      </c>
      <c r="AS267" s="109" t="n">
        <v>15088</v>
      </c>
      <c r="AT267" s="109" t="n">
        <v>14210</v>
      </c>
      <c r="AU267" s="109" t="n">
        <v>13280</v>
      </c>
      <c r="AV267" s="109" t="n">
        <v>12204</v>
      </c>
      <c r="AW267" s="109" t="n">
        <v>10943</v>
      </c>
      <c r="AX267" s="109" t="n">
        <v>9562</v>
      </c>
      <c r="AY267" s="109" t="n">
        <v>1761</v>
      </c>
      <c r="AZ267" s="109" t="n">
        <v>1320</v>
      </c>
      <c r="BA267" s="109" t="n">
        <v>1057</v>
      </c>
      <c r="BB267" s="109" t="n">
        <v>344</v>
      </c>
      <c r="BC267" s="109" t="n">
        <v>297</v>
      </c>
      <c r="BD267" s="109" t="n">
        <v>41</v>
      </c>
      <c r="BE267" s="109" t="n">
        <v>6</v>
      </c>
      <c r="BF267" s="109" t="n">
        <v>1</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584349</v>
      </c>
      <c r="E268" s="109" t="n">
        <v>0</v>
      </c>
      <c r="F268" s="109" t="n">
        <v>0</v>
      </c>
      <c r="G268" s="109" t="n">
        <v>0</v>
      </c>
      <c r="H268" s="109" t="n">
        <v>369</v>
      </c>
      <c r="I268" s="109" t="n">
        <v>531</v>
      </c>
      <c r="J268" s="109" t="n">
        <v>1163</v>
      </c>
      <c r="K268" s="109" t="n">
        <v>2381</v>
      </c>
      <c r="L268" s="109" t="n">
        <v>7740</v>
      </c>
      <c r="M268" s="109" t="n">
        <v>9709</v>
      </c>
      <c r="N268" s="109" t="n">
        <v>11087</v>
      </c>
      <c r="O268" s="109" t="n">
        <v>11946</v>
      </c>
      <c r="P268" s="109" t="n">
        <v>12566</v>
      </c>
      <c r="Q268" s="109" t="n">
        <v>13057</v>
      </c>
      <c r="R268" s="109" t="n">
        <v>13460</v>
      </c>
      <c r="S268" s="109" t="n">
        <v>13793</v>
      </c>
      <c r="T268" s="109" t="n">
        <v>14043</v>
      </c>
      <c r="U268" s="109" t="n">
        <v>14265</v>
      </c>
      <c r="V268" s="109" t="n">
        <v>14460</v>
      </c>
      <c r="W268" s="109" t="n">
        <v>14630</v>
      </c>
      <c r="X268" s="109" t="n">
        <v>14843</v>
      </c>
      <c r="Y268" s="109" t="n">
        <v>15034</v>
      </c>
      <c r="Z268" s="109" t="n">
        <v>15215</v>
      </c>
      <c r="AA268" s="109" t="n">
        <v>15436</v>
      </c>
      <c r="AB268" s="109" t="n">
        <v>15698</v>
      </c>
      <c r="AC268" s="109" t="n">
        <v>15970</v>
      </c>
      <c r="AD268" s="109" t="n">
        <v>16238</v>
      </c>
      <c r="AE268" s="109" t="n">
        <v>16515</v>
      </c>
      <c r="AF268" s="109" t="n">
        <v>16798</v>
      </c>
      <c r="AG268" s="109" t="n">
        <v>17066</v>
      </c>
      <c r="AH268" s="109" t="n">
        <v>17356</v>
      </c>
      <c r="AI268" s="109" t="n">
        <v>17600</v>
      </c>
      <c r="AJ268" s="109" t="n">
        <v>17760</v>
      </c>
      <c r="AK268" s="109" t="n">
        <v>17817</v>
      </c>
      <c r="AL268" s="109" t="n">
        <v>17903</v>
      </c>
      <c r="AM268" s="109" t="n">
        <v>17874</v>
      </c>
      <c r="AN268" s="109" t="n">
        <v>17706</v>
      </c>
      <c r="AO268" s="109" t="n">
        <v>17074</v>
      </c>
      <c r="AP268" s="109" t="n">
        <v>16823</v>
      </c>
      <c r="AQ268" s="109" t="n">
        <v>16398</v>
      </c>
      <c r="AR268" s="109" t="n">
        <v>15884</v>
      </c>
      <c r="AS268" s="109" t="n">
        <v>15161</v>
      </c>
      <c r="AT268" s="109" t="n">
        <v>14278</v>
      </c>
      <c r="AU268" s="109" t="n">
        <v>13292</v>
      </c>
      <c r="AV268" s="109" t="n">
        <v>12216</v>
      </c>
      <c r="AW268" s="109" t="n">
        <v>10925</v>
      </c>
      <c r="AX268" s="109" t="n">
        <v>9504</v>
      </c>
      <c r="AY268" s="109" t="n">
        <v>1746</v>
      </c>
      <c r="AZ268" s="109" t="n">
        <v>1306</v>
      </c>
      <c r="BA268" s="109" t="n">
        <v>1042</v>
      </c>
      <c r="BB268" s="109" t="n">
        <v>338</v>
      </c>
      <c r="BC268" s="109" t="n">
        <v>291</v>
      </c>
      <c r="BD268" s="109" t="n">
        <v>40</v>
      </c>
      <c r="BE268" s="109" t="n">
        <v>6</v>
      </c>
      <c r="BF268" s="109" t="n">
        <v>1</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575847</v>
      </c>
      <c r="E269" s="109" t="n">
        <v>0</v>
      </c>
      <c r="F269" s="109" t="n">
        <v>0</v>
      </c>
      <c r="G269" s="109" t="n">
        <v>0</v>
      </c>
      <c r="H269" s="109" t="n">
        <v>367</v>
      </c>
      <c r="I269" s="109" t="n">
        <v>527</v>
      </c>
      <c r="J269" s="109" t="n">
        <v>1155</v>
      </c>
      <c r="K269" s="109" t="n">
        <v>2364</v>
      </c>
      <c r="L269" s="109" t="n">
        <v>7689</v>
      </c>
      <c r="M269" s="109" t="n">
        <v>9628</v>
      </c>
      <c r="N269" s="109" t="n">
        <v>10970</v>
      </c>
      <c r="O269" s="109" t="n">
        <v>11794</v>
      </c>
      <c r="P269" s="109" t="n">
        <v>12380</v>
      </c>
      <c r="Q269" s="109" t="n">
        <v>12839</v>
      </c>
      <c r="R269" s="109" t="n">
        <v>13207</v>
      </c>
      <c r="S269" s="109" t="n">
        <v>13516</v>
      </c>
      <c r="T269" s="109" t="n">
        <v>13747</v>
      </c>
      <c r="U269" s="109" t="n">
        <v>13961</v>
      </c>
      <c r="V269" s="109" t="n">
        <v>14160</v>
      </c>
      <c r="W269" s="109" t="n">
        <v>14316</v>
      </c>
      <c r="X269" s="109" t="n">
        <v>14512</v>
      </c>
      <c r="Y269" s="109" t="n">
        <v>14685</v>
      </c>
      <c r="Z269" s="109" t="n">
        <v>14865</v>
      </c>
      <c r="AA269" s="109" t="n">
        <v>15048</v>
      </c>
      <c r="AB269" s="109" t="n">
        <v>15288</v>
      </c>
      <c r="AC269" s="109" t="n">
        <v>15548</v>
      </c>
      <c r="AD269" s="109" t="n">
        <v>15795</v>
      </c>
      <c r="AE269" s="109" t="n">
        <v>16060</v>
      </c>
      <c r="AF269" s="109" t="n">
        <v>16342</v>
      </c>
      <c r="AG269" s="109" t="n">
        <v>16615</v>
      </c>
      <c r="AH269" s="109" t="n">
        <v>16917</v>
      </c>
      <c r="AI269" s="109" t="n">
        <v>17184</v>
      </c>
      <c r="AJ269" s="109" t="n">
        <v>17380</v>
      </c>
      <c r="AK269" s="109" t="n">
        <v>17540</v>
      </c>
      <c r="AL269" s="109" t="n">
        <v>17582</v>
      </c>
      <c r="AM269" s="109" t="n">
        <v>17662</v>
      </c>
      <c r="AN269" s="109" t="n">
        <v>17595</v>
      </c>
      <c r="AO269" s="109" t="n">
        <v>17353</v>
      </c>
      <c r="AP269" s="109" t="n">
        <v>16676</v>
      </c>
      <c r="AQ269" s="109" t="n">
        <v>16386</v>
      </c>
      <c r="AR269" s="109" t="n">
        <v>15889</v>
      </c>
      <c r="AS269" s="109" t="n">
        <v>15229</v>
      </c>
      <c r="AT269" s="109" t="n">
        <v>14347</v>
      </c>
      <c r="AU269" s="109" t="n">
        <v>13355</v>
      </c>
      <c r="AV269" s="109" t="n">
        <v>12226</v>
      </c>
      <c r="AW269" s="109" t="n">
        <v>10934</v>
      </c>
      <c r="AX269" s="109" t="n">
        <v>9488</v>
      </c>
      <c r="AY269" s="109" t="n">
        <v>1736</v>
      </c>
      <c r="AZ269" s="109" t="n">
        <v>1295</v>
      </c>
      <c r="BA269" s="109" t="n">
        <v>1030</v>
      </c>
      <c r="BB269" s="109" t="n">
        <v>333</v>
      </c>
      <c r="BC269" s="109" t="n">
        <v>286</v>
      </c>
      <c r="BD269" s="109" t="n">
        <v>39</v>
      </c>
      <c r="BE269" s="109" t="n">
        <v>5</v>
      </c>
      <c r="BF269" s="109" t="n">
        <v>1</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567530</v>
      </c>
      <c r="E270" s="109" t="n">
        <v>0</v>
      </c>
      <c r="F270" s="109" t="n">
        <v>0</v>
      </c>
      <c r="G270" s="109" t="n">
        <v>0</v>
      </c>
      <c r="H270" s="109" t="n">
        <v>366</v>
      </c>
      <c r="I270" s="109" t="n">
        <v>525</v>
      </c>
      <c r="J270" s="109" t="n">
        <v>1150</v>
      </c>
      <c r="K270" s="109" t="n">
        <v>2353</v>
      </c>
      <c r="L270" s="109" t="n">
        <v>7663</v>
      </c>
      <c r="M270" s="109" t="n">
        <v>9575</v>
      </c>
      <c r="N270" s="109" t="n">
        <v>10889</v>
      </c>
      <c r="O270" s="109" t="n">
        <v>11680</v>
      </c>
      <c r="P270" s="109" t="n">
        <v>12234</v>
      </c>
      <c r="Q270" s="109" t="n">
        <v>12660</v>
      </c>
      <c r="R270" s="109" t="n">
        <v>12998</v>
      </c>
      <c r="S270" s="109" t="n">
        <v>13273</v>
      </c>
      <c r="T270" s="109" t="n">
        <v>13480</v>
      </c>
      <c r="U270" s="109" t="n">
        <v>13674</v>
      </c>
      <c r="V270" s="109" t="n">
        <v>13865</v>
      </c>
      <c r="W270" s="109" t="n">
        <v>14025</v>
      </c>
      <c r="X270" s="109" t="n">
        <v>14207</v>
      </c>
      <c r="Y270" s="109" t="n">
        <v>14362</v>
      </c>
      <c r="Z270" s="109" t="n">
        <v>14524</v>
      </c>
      <c r="AA270" s="109" t="n">
        <v>14706</v>
      </c>
      <c r="AB270" s="109" t="n">
        <v>14908</v>
      </c>
      <c r="AC270" s="109" t="n">
        <v>15145</v>
      </c>
      <c r="AD270" s="109" t="n">
        <v>15380</v>
      </c>
      <c r="AE270" s="109" t="n">
        <v>15624</v>
      </c>
      <c r="AF270" s="109" t="n">
        <v>15895</v>
      </c>
      <c r="AG270" s="109" t="n">
        <v>16166</v>
      </c>
      <c r="AH270" s="109" t="n">
        <v>16472</v>
      </c>
      <c r="AI270" s="109" t="n">
        <v>16752</v>
      </c>
      <c r="AJ270" s="109" t="n">
        <v>16969</v>
      </c>
      <c r="AK270" s="109" t="n">
        <v>17165</v>
      </c>
      <c r="AL270" s="109" t="n">
        <v>17310</v>
      </c>
      <c r="AM270" s="109" t="n">
        <v>17346</v>
      </c>
      <c r="AN270" s="109" t="n">
        <v>17386</v>
      </c>
      <c r="AO270" s="109" t="n">
        <v>17244</v>
      </c>
      <c r="AP270" s="109" t="n">
        <v>16949</v>
      </c>
      <c r="AQ270" s="109" t="n">
        <v>16243</v>
      </c>
      <c r="AR270" s="109" t="n">
        <v>15878</v>
      </c>
      <c r="AS270" s="109" t="n">
        <v>15234</v>
      </c>
      <c r="AT270" s="109" t="n">
        <v>14412</v>
      </c>
      <c r="AU270" s="109" t="n">
        <v>13419</v>
      </c>
      <c r="AV270" s="109" t="n">
        <v>12284</v>
      </c>
      <c r="AW270" s="109" t="n">
        <v>10944</v>
      </c>
      <c r="AX270" s="109" t="n">
        <v>9496</v>
      </c>
      <c r="AY270" s="109" t="n">
        <v>1733</v>
      </c>
      <c r="AZ270" s="109" t="n">
        <v>1287</v>
      </c>
      <c r="BA270" s="109" t="n">
        <v>1022</v>
      </c>
      <c r="BB270" s="109" t="n">
        <v>329</v>
      </c>
      <c r="BC270" s="109" t="n">
        <v>282</v>
      </c>
      <c r="BD270" s="109" t="n">
        <v>39</v>
      </c>
      <c r="BE270" s="109" t="n">
        <v>5</v>
      </c>
      <c r="BF270" s="109" t="n">
        <v>1</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559398</v>
      </c>
      <c r="E271" s="109" t="n">
        <v>0</v>
      </c>
      <c r="F271" s="109" t="n">
        <v>0</v>
      </c>
      <c r="G271" s="109" t="n">
        <v>0</v>
      </c>
      <c r="H271" s="109" t="n">
        <v>367</v>
      </c>
      <c r="I271" s="109" t="n">
        <v>525</v>
      </c>
      <c r="J271" s="109" t="n">
        <v>1149</v>
      </c>
      <c r="K271" s="109" t="n">
        <v>2349</v>
      </c>
      <c r="L271" s="109" t="n">
        <v>7655</v>
      </c>
      <c r="M271" s="109" t="n">
        <v>9550</v>
      </c>
      <c r="N271" s="109" t="n">
        <v>10838</v>
      </c>
      <c r="O271" s="109" t="n">
        <v>11603</v>
      </c>
      <c r="P271" s="109" t="n">
        <v>12125</v>
      </c>
      <c r="Q271" s="109" t="n">
        <v>12522</v>
      </c>
      <c r="R271" s="109" t="n">
        <v>12827</v>
      </c>
      <c r="S271" s="109" t="n">
        <v>13073</v>
      </c>
      <c r="T271" s="109" t="n">
        <v>13246</v>
      </c>
      <c r="U271" s="109" t="n">
        <v>13417</v>
      </c>
      <c r="V271" s="109" t="n">
        <v>13588</v>
      </c>
      <c r="W271" s="109" t="n">
        <v>13739</v>
      </c>
      <c r="X271" s="109" t="n">
        <v>13924</v>
      </c>
      <c r="Y271" s="109" t="n">
        <v>14065</v>
      </c>
      <c r="Z271" s="109" t="n">
        <v>14209</v>
      </c>
      <c r="AA271" s="109" t="n">
        <v>14373</v>
      </c>
      <c r="AB271" s="109" t="n">
        <v>14573</v>
      </c>
      <c r="AC271" s="109" t="n">
        <v>14773</v>
      </c>
      <c r="AD271" s="109" t="n">
        <v>14986</v>
      </c>
      <c r="AE271" s="109" t="n">
        <v>15216</v>
      </c>
      <c r="AF271" s="109" t="n">
        <v>15467</v>
      </c>
      <c r="AG271" s="109" t="n">
        <v>15726</v>
      </c>
      <c r="AH271" s="109" t="n">
        <v>16030</v>
      </c>
      <c r="AI271" s="109" t="n">
        <v>16313</v>
      </c>
      <c r="AJ271" s="109" t="n">
        <v>16542</v>
      </c>
      <c r="AK271" s="109" t="n">
        <v>16760</v>
      </c>
      <c r="AL271" s="109" t="n">
        <v>16939</v>
      </c>
      <c r="AM271" s="109" t="n">
        <v>17077</v>
      </c>
      <c r="AN271" s="109" t="n">
        <v>17075</v>
      </c>
      <c r="AO271" s="109" t="n">
        <v>17040</v>
      </c>
      <c r="AP271" s="109" t="n">
        <v>16843</v>
      </c>
      <c r="AQ271" s="109" t="n">
        <v>16509</v>
      </c>
      <c r="AR271" s="109" t="n">
        <v>15739</v>
      </c>
      <c r="AS271" s="109" t="n">
        <v>15223</v>
      </c>
      <c r="AT271" s="109" t="n">
        <v>14416</v>
      </c>
      <c r="AU271" s="109" t="n">
        <v>13480</v>
      </c>
      <c r="AV271" s="109" t="n">
        <v>12343</v>
      </c>
      <c r="AW271" s="109" t="n">
        <v>10995</v>
      </c>
      <c r="AX271" s="109" t="n">
        <v>9504</v>
      </c>
      <c r="AY271" s="109" t="n">
        <v>1734</v>
      </c>
      <c r="AZ271" s="109" t="n">
        <v>1285</v>
      </c>
      <c r="BA271" s="109" t="n">
        <v>1015</v>
      </c>
      <c r="BB271" s="109" t="n">
        <v>327</v>
      </c>
      <c r="BC271" s="109" t="n">
        <v>279</v>
      </c>
      <c r="BD271" s="109" t="n">
        <v>38</v>
      </c>
      <c r="BE271" s="109" t="n">
        <v>5</v>
      </c>
      <c r="BF271" s="109" t="n">
        <v>1</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551451</v>
      </c>
      <c r="E272" s="109" t="n">
        <v>0</v>
      </c>
      <c r="F272" s="109" t="n">
        <v>0</v>
      </c>
      <c r="G272" s="109" t="n">
        <v>0</v>
      </c>
      <c r="H272" s="109" t="n">
        <v>367</v>
      </c>
      <c r="I272" s="109" t="n">
        <v>525</v>
      </c>
      <c r="J272" s="109" t="n">
        <v>1149</v>
      </c>
      <c r="K272" s="109" t="n">
        <v>2349</v>
      </c>
      <c r="L272" s="109" t="n">
        <v>7657</v>
      </c>
      <c r="M272" s="109" t="n">
        <v>9545</v>
      </c>
      <c r="N272" s="109" t="n">
        <v>10816</v>
      </c>
      <c r="O272" s="109" t="n">
        <v>11555</v>
      </c>
      <c r="P272" s="109" t="n">
        <v>12053</v>
      </c>
      <c r="Q272" s="109" t="n">
        <v>12420</v>
      </c>
      <c r="R272" s="109" t="n">
        <v>12696</v>
      </c>
      <c r="S272" s="109" t="n">
        <v>12911</v>
      </c>
      <c r="T272" s="109" t="n">
        <v>13055</v>
      </c>
      <c r="U272" s="109" t="n">
        <v>13192</v>
      </c>
      <c r="V272" s="109" t="n">
        <v>13340</v>
      </c>
      <c r="W272" s="109" t="n">
        <v>13472</v>
      </c>
      <c r="X272" s="109" t="n">
        <v>13648</v>
      </c>
      <c r="Y272" s="109" t="n">
        <v>13790</v>
      </c>
      <c r="Z272" s="109" t="n">
        <v>13919</v>
      </c>
      <c r="AA272" s="109" t="n">
        <v>14065</v>
      </c>
      <c r="AB272" s="109" t="n">
        <v>14248</v>
      </c>
      <c r="AC272" s="109" t="n">
        <v>14445</v>
      </c>
      <c r="AD272" s="109" t="n">
        <v>14620</v>
      </c>
      <c r="AE272" s="109" t="n">
        <v>14828</v>
      </c>
      <c r="AF272" s="109" t="n">
        <v>15065</v>
      </c>
      <c r="AG272" s="109" t="n">
        <v>15304</v>
      </c>
      <c r="AH272" s="109" t="n">
        <v>15596</v>
      </c>
      <c r="AI272" s="109" t="n">
        <v>15877</v>
      </c>
      <c r="AJ272" s="109" t="n">
        <v>16108</v>
      </c>
      <c r="AK272" s="109" t="n">
        <v>16338</v>
      </c>
      <c r="AL272" s="109" t="n">
        <v>16539</v>
      </c>
      <c r="AM272" s="109" t="n">
        <v>16712</v>
      </c>
      <c r="AN272" s="109" t="n">
        <v>16810</v>
      </c>
      <c r="AO272" s="109" t="n">
        <v>16734</v>
      </c>
      <c r="AP272" s="109" t="n">
        <v>16643</v>
      </c>
      <c r="AQ272" s="109" t="n">
        <v>16405</v>
      </c>
      <c r="AR272" s="109" t="n">
        <v>15996</v>
      </c>
      <c r="AS272" s="109" t="n">
        <v>15090</v>
      </c>
      <c r="AT272" s="109" t="n">
        <v>14406</v>
      </c>
      <c r="AU272" s="109" t="n">
        <v>13484</v>
      </c>
      <c r="AV272" s="109" t="n">
        <v>12399</v>
      </c>
      <c r="AW272" s="109" t="n">
        <v>11049</v>
      </c>
      <c r="AX272" s="109" t="n">
        <v>9549</v>
      </c>
      <c r="AY272" s="109" t="n">
        <v>1736</v>
      </c>
      <c r="AZ272" s="109" t="n">
        <v>1286</v>
      </c>
      <c r="BA272" s="109" t="n">
        <v>1014</v>
      </c>
      <c r="BB272" s="109" t="n">
        <v>325</v>
      </c>
      <c r="BC272" s="109" t="n">
        <v>276</v>
      </c>
      <c r="BD272" s="109" t="n">
        <v>38</v>
      </c>
      <c r="BE272" s="109" t="n">
        <v>5</v>
      </c>
      <c r="BF272" s="109" t="n">
        <v>1</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543691</v>
      </c>
      <c r="E273" s="109" t="n">
        <v>0</v>
      </c>
      <c r="F273" s="109" t="n">
        <v>0</v>
      </c>
      <c r="G273" s="109" t="n">
        <v>0</v>
      </c>
      <c r="H273" s="109" t="n">
        <v>368</v>
      </c>
      <c r="I273" s="109" t="n">
        <v>526</v>
      </c>
      <c r="J273" s="109" t="n">
        <v>1151</v>
      </c>
      <c r="K273" s="109" t="n">
        <v>2354</v>
      </c>
      <c r="L273" s="109" t="n">
        <v>7675</v>
      </c>
      <c r="M273" s="109" t="n">
        <v>9554</v>
      </c>
      <c r="N273" s="109" t="n">
        <v>10817</v>
      </c>
      <c r="O273" s="109" t="n">
        <v>11538</v>
      </c>
      <c r="P273" s="109" t="n">
        <v>12011</v>
      </c>
      <c r="Q273" s="109" t="n">
        <v>12353</v>
      </c>
      <c r="R273" s="109" t="n">
        <v>12601</v>
      </c>
      <c r="S273" s="109" t="n">
        <v>12787</v>
      </c>
      <c r="T273" s="109" t="n">
        <v>12901</v>
      </c>
      <c r="U273" s="109" t="n">
        <v>13010</v>
      </c>
      <c r="V273" s="109" t="n">
        <v>13124</v>
      </c>
      <c r="W273" s="109" t="n">
        <v>13232</v>
      </c>
      <c r="X273" s="109" t="n">
        <v>13389</v>
      </c>
      <c r="Y273" s="109" t="n">
        <v>13522</v>
      </c>
      <c r="Z273" s="109" t="n">
        <v>13652</v>
      </c>
      <c r="AA273" s="109" t="n">
        <v>13783</v>
      </c>
      <c r="AB273" s="109" t="n">
        <v>13947</v>
      </c>
      <c r="AC273" s="109" t="n">
        <v>14126</v>
      </c>
      <c r="AD273" s="109" t="n">
        <v>14298</v>
      </c>
      <c r="AE273" s="109" t="n">
        <v>14470</v>
      </c>
      <c r="AF273" s="109" t="n">
        <v>14684</v>
      </c>
      <c r="AG273" s="109" t="n">
        <v>14909</v>
      </c>
      <c r="AH273" s="109" t="n">
        <v>15181</v>
      </c>
      <c r="AI273" s="109" t="n">
        <v>15448</v>
      </c>
      <c r="AJ273" s="109" t="n">
        <v>15678</v>
      </c>
      <c r="AK273" s="109" t="n">
        <v>15910</v>
      </c>
      <c r="AL273" s="109" t="n">
        <v>16123</v>
      </c>
      <c r="AM273" s="109" t="n">
        <v>16317</v>
      </c>
      <c r="AN273" s="109" t="n">
        <v>16450</v>
      </c>
      <c r="AO273" s="109" t="n">
        <v>16475</v>
      </c>
      <c r="AP273" s="109" t="n">
        <v>16345</v>
      </c>
      <c r="AQ273" s="109" t="n">
        <v>16210</v>
      </c>
      <c r="AR273" s="109" t="n">
        <v>15896</v>
      </c>
      <c r="AS273" s="109" t="n">
        <v>15337</v>
      </c>
      <c r="AT273" s="109" t="n">
        <v>14280</v>
      </c>
      <c r="AU273" s="109" t="n">
        <v>13474</v>
      </c>
      <c r="AV273" s="109" t="n">
        <v>12403</v>
      </c>
      <c r="AW273" s="109" t="n">
        <v>11099</v>
      </c>
      <c r="AX273" s="109" t="n">
        <v>9595</v>
      </c>
      <c r="AY273" s="109" t="n">
        <v>1744</v>
      </c>
      <c r="AZ273" s="109" t="n">
        <v>1287</v>
      </c>
      <c r="BA273" s="109" t="n">
        <v>1015</v>
      </c>
      <c r="BB273" s="109" t="n">
        <v>324</v>
      </c>
      <c r="BC273" s="109" t="n">
        <v>275</v>
      </c>
      <c r="BD273" s="109" t="n">
        <v>37</v>
      </c>
      <c r="BE273" s="109" t="n">
        <v>5</v>
      </c>
      <c r="BF273" s="109" t="n">
        <v>1</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536109</v>
      </c>
      <c r="E274" s="109" t="n">
        <v>0</v>
      </c>
      <c r="F274" s="109" t="n">
        <v>0</v>
      </c>
      <c r="G274" s="109" t="n">
        <v>0</v>
      </c>
      <c r="H274" s="109" t="n">
        <v>369</v>
      </c>
      <c r="I274" s="109" t="n">
        <v>528</v>
      </c>
      <c r="J274" s="109" t="n">
        <v>1154</v>
      </c>
      <c r="K274" s="109" t="n">
        <v>2360</v>
      </c>
      <c r="L274" s="109" t="n">
        <v>7698</v>
      </c>
      <c r="M274" s="109" t="n">
        <v>9579</v>
      </c>
      <c r="N274" s="109" t="n">
        <v>10831</v>
      </c>
      <c r="O274" s="109" t="n">
        <v>11542</v>
      </c>
      <c r="P274" s="109" t="n">
        <v>11998</v>
      </c>
      <c r="Q274" s="109" t="n">
        <v>12317</v>
      </c>
      <c r="R274" s="109" t="n">
        <v>12541</v>
      </c>
      <c r="S274" s="109" t="n">
        <v>12699</v>
      </c>
      <c r="T274" s="109" t="n">
        <v>12784</v>
      </c>
      <c r="U274" s="109" t="n">
        <v>12863</v>
      </c>
      <c r="V274" s="109" t="n">
        <v>12949</v>
      </c>
      <c r="W274" s="109" t="n">
        <v>13024</v>
      </c>
      <c r="X274" s="109" t="n">
        <v>13157</v>
      </c>
      <c r="Y274" s="109" t="n">
        <v>13270</v>
      </c>
      <c r="Z274" s="109" t="n">
        <v>13390</v>
      </c>
      <c r="AA274" s="109" t="n">
        <v>13522</v>
      </c>
      <c r="AB274" s="109" t="n">
        <v>13670</v>
      </c>
      <c r="AC274" s="109" t="n">
        <v>13831</v>
      </c>
      <c r="AD274" s="109" t="n">
        <v>13986</v>
      </c>
      <c r="AE274" s="109" t="n">
        <v>14153</v>
      </c>
      <c r="AF274" s="109" t="n">
        <v>14331</v>
      </c>
      <c r="AG274" s="109" t="n">
        <v>14534</v>
      </c>
      <c r="AH274" s="109" t="n">
        <v>14792</v>
      </c>
      <c r="AI274" s="109" t="n">
        <v>15039</v>
      </c>
      <c r="AJ274" s="109" t="n">
        <v>15255</v>
      </c>
      <c r="AK274" s="109" t="n">
        <v>15484</v>
      </c>
      <c r="AL274" s="109" t="n">
        <v>15700</v>
      </c>
      <c r="AM274" s="109" t="n">
        <v>15906</v>
      </c>
      <c r="AN274" s="109" t="n">
        <v>16062</v>
      </c>
      <c r="AO274" s="109" t="n">
        <v>16123</v>
      </c>
      <c r="AP274" s="109" t="n">
        <v>16092</v>
      </c>
      <c r="AQ274" s="109" t="n">
        <v>15920</v>
      </c>
      <c r="AR274" s="109" t="n">
        <v>15708</v>
      </c>
      <c r="AS274" s="109" t="n">
        <v>15241</v>
      </c>
      <c r="AT274" s="109" t="n">
        <v>14513</v>
      </c>
      <c r="AU274" s="109" t="n">
        <v>13357</v>
      </c>
      <c r="AV274" s="109" t="n">
        <v>12394</v>
      </c>
      <c r="AW274" s="109" t="n">
        <v>11102</v>
      </c>
      <c r="AX274" s="109" t="n">
        <v>9639</v>
      </c>
      <c r="AY274" s="109" t="n">
        <v>1753</v>
      </c>
      <c r="AZ274" s="109" t="n">
        <v>1293</v>
      </c>
      <c r="BA274" s="109" t="n">
        <v>1015</v>
      </c>
      <c r="BB274" s="109" t="n">
        <v>324</v>
      </c>
      <c r="BC274" s="109" t="n">
        <v>274</v>
      </c>
      <c r="BD274" s="109" t="n">
        <v>37</v>
      </c>
      <c r="BE274" s="109" t="n">
        <v>5</v>
      </c>
      <c r="BF274" s="109" t="n">
        <v>1</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528693</v>
      </c>
      <c r="E275" s="109" t="n">
        <v>0</v>
      </c>
      <c r="F275" s="109" t="n">
        <v>0</v>
      </c>
      <c r="G275" s="109" t="n">
        <v>0</v>
      </c>
      <c r="H275" s="109" t="n">
        <v>370</v>
      </c>
      <c r="I275" s="109" t="n">
        <v>530</v>
      </c>
      <c r="J275" s="109" t="n">
        <v>1158</v>
      </c>
      <c r="K275" s="109" t="n">
        <v>2366</v>
      </c>
      <c r="L275" s="109" t="n">
        <v>7718</v>
      </c>
      <c r="M275" s="109" t="n">
        <v>9606</v>
      </c>
      <c r="N275" s="109" t="n">
        <v>10859</v>
      </c>
      <c r="O275" s="109" t="n">
        <v>11559</v>
      </c>
      <c r="P275" s="109" t="n">
        <v>12004</v>
      </c>
      <c r="Q275" s="109" t="n">
        <v>12307</v>
      </c>
      <c r="R275" s="109" t="n">
        <v>12508</v>
      </c>
      <c r="S275" s="109" t="n">
        <v>12642</v>
      </c>
      <c r="T275" s="109" t="n">
        <v>12700</v>
      </c>
      <c r="U275" s="109" t="n">
        <v>12751</v>
      </c>
      <c r="V275" s="109" t="n">
        <v>12808</v>
      </c>
      <c r="W275" s="109" t="n">
        <v>12855</v>
      </c>
      <c r="X275" s="109" t="n">
        <v>12956</v>
      </c>
      <c r="Y275" s="109" t="n">
        <v>13046</v>
      </c>
      <c r="Z275" s="109" t="n">
        <v>13146</v>
      </c>
      <c r="AA275" s="109" t="n">
        <v>13267</v>
      </c>
      <c r="AB275" s="109" t="n">
        <v>13415</v>
      </c>
      <c r="AC275" s="109" t="n">
        <v>13561</v>
      </c>
      <c r="AD275" s="109" t="n">
        <v>13697</v>
      </c>
      <c r="AE275" s="109" t="n">
        <v>13846</v>
      </c>
      <c r="AF275" s="109" t="n">
        <v>14021</v>
      </c>
      <c r="AG275" s="109" t="n">
        <v>14187</v>
      </c>
      <c r="AH275" s="109" t="n">
        <v>14423</v>
      </c>
      <c r="AI275" s="109" t="n">
        <v>14655</v>
      </c>
      <c r="AJ275" s="109" t="n">
        <v>14850</v>
      </c>
      <c r="AK275" s="109" t="n">
        <v>15067</v>
      </c>
      <c r="AL275" s="109" t="n">
        <v>15280</v>
      </c>
      <c r="AM275" s="109" t="n">
        <v>15489</v>
      </c>
      <c r="AN275" s="109" t="n">
        <v>15657</v>
      </c>
      <c r="AO275" s="109" t="n">
        <v>15742</v>
      </c>
      <c r="AP275" s="109" t="n">
        <v>15747</v>
      </c>
      <c r="AQ275" s="109" t="n">
        <v>15673</v>
      </c>
      <c r="AR275" s="109" t="n">
        <v>15426</v>
      </c>
      <c r="AS275" s="109" t="n">
        <v>15060</v>
      </c>
      <c r="AT275" s="109" t="n">
        <v>14422</v>
      </c>
      <c r="AU275" s="109" t="n">
        <v>13575</v>
      </c>
      <c r="AV275" s="109" t="n">
        <v>12286</v>
      </c>
      <c r="AW275" s="109" t="n">
        <v>11094</v>
      </c>
      <c r="AX275" s="109" t="n">
        <v>9642</v>
      </c>
      <c r="AY275" s="109" t="n">
        <v>1760</v>
      </c>
      <c r="AZ275" s="109" t="n">
        <v>1299</v>
      </c>
      <c r="BA275" s="109" t="n">
        <v>1020</v>
      </c>
      <c r="BB275" s="109" t="n">
        <v>325</v>
      </c>
      <c r="BC275" s="109" t="n">
        <v>274</v>
      </c>
      <c r="BD275" s="109" t="n">
        <v>37</v>
      </c>
      <c r="BE275" s="109" t="n">
        <v>5</v>
      </c>
      <c r="BF275" s="109" t="n">
        <v>1</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521431</v>
      </c>
      <c r="E276" s="109" t="n">
        <v>0</v>
      </c>
      <c r="F276" s="109" t="n">
        <v>0</v>
      </c>
      <c r="G276" s="109" t="n">
        <v>0</v>
      </c>
      <c r="H276" s="109" t="n">
        <v>371</v>
      </c>
      <c r="I276" s="109" t="n">
        <v>531</v>
      </c>
      <c r="J276" s="109" t="n">
        <v>1160</v>
      </c>
      <c r="K276" s="109" t="n">
        <v>2370</v>
      </c>
      <c r="L276" s="109" t="n">
        <v>7726</v>
      </c>
      <c r="M276" s="109" t="n">
        <v>9627</v>
      </c>
      <c r="N276" s="109" t="n">
        <v>10886</v>
      </c>
      <c r="O276" s="109" t="n">
        <v>11586</v>
      </c>
      <c r="P276" s="109" t="n">
        <v>12021</v>
      </c>
      <c r="Q276" s="109" t="n">
        <v>12313</v>
      </c>
      <c r="R276" s="109" t="n">
        <v>12498</v>
      </c>
      <c r="S276" s="109" t="n">
        <v>12611</v>
      </c>
      <c r="T276" s="109" t="n">
        <v>12646</v>
      </c>
      <c r="U276" s="109" t="n">
        <v>12670</v>
      </c>
      <c r="V276" s="109" t="n">
        <v>12700</v>
      </c>
      <c r="W276" s="109" t="n">
        <v>12718</v>
      </c>
      <c r="X276" s="109" t="n">
        <v>12792</v>
      </c>
      <c r="Y276" s="109" t="n">
        <v>12850</v>
      </c>
      <c r="Z276" s="109" t="n">
        <v>12926</v>
      </c>
      <c r="AA276" s="109" t="n">
        <v>13027</v>
      </c>
      <c r="AB276" s="109" t="n">
        <v>13166</v>
      </c>
      <c r="AC276" s="109" t="n">
        <v>13311</v>
      </c>
      <c r="AD276" s="109" t="n">
        <v>13431</v>
      </c>
      <c r="AE276" s="109" t="n">
        <v>13562</v>
      </c>
      <c r="AF276" s="109" t="n">
        <v>13719</v>
      </c>
      <c r="AG276" s="109" t="n">
        <v>13881</v>
      </c>
      <c r="AH276" s="109" t="n">
        <v>14081</v>
      </c>
      <c r="AI276" s="109" t="n">
        <v>14291</v>
      </c>
      <c r="AJ276" s="109" t="n">
        <v>14472</v>
      </c>
      <c r="AK276" s="109" t="n">
        <v>14667</v>
      </c>
      <c r="AL276" s="109" t="n">
        <v>14868</v>
      </c>
      <c r="AM276" s="109" t="n">
        <v>15075</v>
      </c>
      <c r="AN276" s="109" t="n">
        <v>15247</v>
      </c>
      <c r="AO276" s="109" t="n">
        <v>15345</v>
      </c>
      <c r="AP276" s="109" t="n">
        <v>15375</v>
      </c>
      <c r="AQ276" s="109" t="n">
        <v>15338</v>
      </c>
      <c r="AR276" s="109" t="n">
        <v>15187</v>
      </c>
      <c r="AS276" s="109" t="n">
        <v>14790</v>
      </c>
      <c r="AT276" s="109" t="n">
        <v>14251</v>
      </c>
      <c r="AU276" s="109" t="n">
        <v>13490</v>
      </c>
      <c r="AV276" s="109" t="n">
        <v>12487</v>
      </c>
      <c r="AW276" s="109" t="n">
        <v>10997</v>
      </c>
      <c r="AX276" s="109" t="n">
        <v>9635</v>
      </c>
      <c r="AY276" s="109" t="n">
        <v>1761</v>
      </c>
      <c r="AZ276" s="109" t="n">
        <v>1305</v>
      </c>
      <c r="BA276" s="109" t="n">
        <v>1025</v>
      </c>
      <c r="BB276" s="109" t="n">
        <v>326</v>
      </c>
      <c r="BC276" s="109" t="n">
        <v>275</v>
      </c>
      <c r="BD276" s="109" t="n">
        <v>37</v>
      </c>
      <c r="BE276" s="109" t="n">
        <v>5</v>
      </c>
      <c r="BF276" s="109" t="n">
        <v>1</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514323</v>
      </c>
      <c r="E277" s="109" t="n">
        <v>0</v>
      </c>
      <c r="F277" s="109" t="n">
        <v>0</v>
      </c>
      <c r="G277" s="109" t="n">
        <v>0</v>
      </c>
      <c r="H277" s="109" t="n">
        <v>370</v>
      </c>
      <c r="I277" s="109" t="n">
        <v>531</v>
      </c>
      <c r="J277" s="109" t="n">
        <v>1161</v>
      </c>
      <c r="K277" s="109" t="n">
        <v>2372</v>
      </c>
      <c r="L277" s="109" t="n">
        <v>7728</v>
      </c>
      <c r="M277" s="109" t="n">
        <v>9634</v>
      </c>
      <c r="N277" s="109" t="n">
        <v>10905</v>
      </c>
      <c r="O277" s="109" t="n">
        <v>11612</v>
      </c>
      <c r="P277" s="109" t="n">
        <v>12046</v>
      </c>
      <c r="Q277" s="109" t="n">
        <v>12329</v>
      </c>
      <c r="R277" s="109" t="n">
        <v>12504</v>
      </c>
      <c r="S277" s="109" t="n">
        <v>12602</v>
      </c>
      <c r="T277" s="109" t="n">
        <v>12616</v>
      </c>
      <c r="U277" s="109" t="n">
        <v>12618</v>
      </c>
      <c r="V277" s="109" t="n">
        <v>12622</v>
      </c>
      <c r="W277" s="109" t="n">
        <v>12614</v>
      </c>
      <c r="X277" s="109" t="n">
        <v>12659</v>
      </c>
      <c r="Y277" s="109" t="n">
        <v>12690</v>
      </c>
      <c r="Z277" s="109" t="n">
        <v>12735</v>
      </c>
      <c r="AA277" s="109" t="n">
        <v>12813</v>
      </c>
      <c r="AB277" s="109" t="n">
        <v>12931</v>
      </c>
      <c r="AC277" s="109" t="n">
        <v>13066</v>
      </c>
      <c r="AD277" s="109" t="n">
        <v>13186</v>
      </c>
      <c r="AE277" s="109" t="n">
        <v>13301</v>
      </c>
      <c r="AF277" s="109" t="n">
        <v>13439</v>
      </c>
      <c r="AG277" s="109" t="n">
        <v>13584</v>
      </c>
      <c r="AH277" s="109" t="n">
        <v>13779</v>
      </c>
      <c r="AI277" s="109" t="n">
        <v>13953</v>
      </c>
      <c r="AJ277" s="109" t="n">
        <v>14112</v>
      </c>
      <c r="AK277" s="109" t="n">
        <v>14293</v>
      </c>
      <c r="AL277" s="109" t="n">
        <v>14474</v>
      </c>
      <c r="AM277" s="109" t="n">
        <v>14669</v>
      </c>
      <c r="AN277" s="109" t="n">
        <v>14839</v>
      </c>
      <c r="AO277" s="109" t="n">
        <v>14943</v>
      </c>
      <c r="AP277" s="109" t="n">
        <v>14988</v>
      </c>
      <c r="AQ277" s="109" t="n">
        <v>14976</v>
      </c>
      <c r="AR277" s="109" t="n">
        <v>14862</v>
      </c>
      <c r="AS277" s="109" t="n">
        <v>14561</v>
      </c>
      <c r="AT277" s="109" t="n">
        <v>13996</v>
      </c>
      <c r="AU277" s="109" t="n">
        <v>13330</v>
      </c>
      <c r="AV277" s="109" t="n">
        <v>12408</v>
      </c>
      <c r="AW277" s="109" t="n">
        <v>11177</v>
      </c>
      <c r="AX277" s="109" t="n">
        <v>9551</v>
      </c>
      <c r="AY277" s="109" t="n">
        <v>1760</v>
      </c>
      <c r="AZ277" s="109" t="n">
        <v>1305</v>
      </c>
      <c r="BA277" s="109" t="n">
        <v>1030</v>
      </c>
      <c r="BB277" s="109" t="n">
        <v>328</v>
      </c>
      <c r="BC277" s="109" t="n">
        <v>276</v>
      </c>
      <c r="BD277" s="109" t="n">
        <v>37</v>
      </c>
      <c r="BE277" s="109" t="n">
        <v>5</v>
      </c>
      <c r="BF277" s="109" t="n">
        <v>1</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507360</v>
      </c>
      <c r="E278" s="109" t="n">
        <v>0</v>
      </c>
      <c r="F278" s="109" t="n">
        <v>0</v>
      </c>
      <c r="G278" s="109" t="n">
        <v>0</v>
      </c>
      <c r="H278" s="109" t="n">
        <v>369</v>
      </c>
      <c r="I278" s="109" t="n">
        <v>530</v>
      </c>
      <c r="J278" s="109" t="n">
        <v>1158</v>
      </c>
      <c r="K278" s="109" t="n">
        <v>2368</v>
      </c>
      <c r="L278" s="109" t="n">
        <v>7710</v>
      </c>
      <c r="M278" s="109" t="n">
        <v>9629</v>
      </c>
      <c r="N278" s="109" t="n">
        <v>10907</v>
      </c>
      <c r="O278" s="109" t="n">
        <v>11626</v>
      </c>
      <c r="P278" s="109" t="n">
        <v>12067</v>
      </c>
      <c r="Q278" s="109" t="n">
        <v>12350</v>
      </c>
      <c r="R278" s="109" t="n">
        <v>12516</v>
      </c>
      <c r="S278" s="109" t="n">
        <v>12606</v>
      </c>
      <c r="T278" s="109" t="n">
        <v>12606</v>
      </c>
      <c r="U278" s="109" t="n">
        <v>12588</v>
      </c>
      <c r="V278" s="109" t="n">
        <v>12570</v>
      </c>
      <c r="W278" s="109" t="n">
        <v>12537</v>
      </c>
      <c r="X278" s="109" t="n">
        <v>12557</v>
      </c>
      <c r="Y278" s="109" t="n">
        <v>12560</v>
      </c>
      <c r="Z278" s="109" t="n">
        <v>12578</v>
      </c>
      <c r="AA278" s="109" t="n">
        <v>12625</v>
      </c>
      <c r="AB278" s="109" t="n">
        <v>12721</v>
      </c>
      <c r="AC278" s="109" t="n">
        <v>12836</v>
      </c>
      <c r="AD278" s="109" t="n">
        <v>12945</v>
      </c>
      <c r="AE278" s="109" t="n">
        <v>13059</v>
      </c>
      <c r="AF278" s="109" t="n">
        <v>13182</v>
      </c>
      <c r="AG278" s="109" t="n">
        <v>13308</v>
      </c>
      <c r="AH278" s="109" t="n">
        <v>13486</v>
      </c>
      <c r="AI278" s="109" t="n">
        <v>13655</v>
      </c>
      <c r="AJ278" s="109" t="n">
        <v>13779</v>
      </c>
      <c r="AK278" s="109" t="n">
        <v>13938</v>
      </c>
      <c r="AL278" s="109" t="n">
        <v>14105</v>
      </c>
      <c r="AM278" s="109" t="n">
        <v>14279</v>
      </c>
      <c r="AN278" s="109" t="n">
        <v>14439</v>
      </c>
      <c r="AO278" s="109" t="n">
        <v>14544</v>
      </c>
      <c r="AP278" s="109" t="n">
        <v>14595</v>
      </c>
      <c r="AQ278" s="109" t="n">
        <v>14598</v>
      </c>
      <c r="AR278" s="109" t="n">
        <v>14511</v>
      </c>
      <c r="AS278" s="109" t="n">
        <v>14249</v>
      </c>
      <c r="AT278" s="109" t="n">
        <v>13779</v>
      </c>
      <c r="AU278" s="109" t="n">
        <v>13091</v>
      </c>
      <c r="AV278" s="109" t="n">
        <v>12261</v>
      </c>
      <c r="AW278" s="109" t="n">
        <v>11107</v>
      </c>
      <c r="AX278" s="109" t="n">
        <v>9707</v>
      </c>
      <c r="AY278" s="109" t="n">
        <v>1744</v>
      </c>
      <c r="AZ278" s="109" t="n">
        <v>1305</v>
      </c>
      <c r="BA278" s="109" t="n">
        <v>1030</v>
      </c>
      <c r="BB278" s="109" t="n">
        <v>329</v>
      </c>
      <c r="BC278" s="109" t="n">
        <v>277</v>
      </c>
      <c r="BD278" s="109" t="n">
        <v>37</v>
      </c>
      <c r="BE278" s="109" t="n">
        <v>5</v>
      </c>
      <c r="BF278" s="109" t="n">
        <v>1</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500575</v>
      </c>
      <c r="E279" s="109" t="n">
        <v>0</v>
      </c>
      <c r="F279" s="109" t="n">
        <v>0</v>
      </c>
      <c r="G279" s="109" t="n">
        <v>0</v>
      </c>
      <c r="H279" s="109" t="n">
        <v>371</v>
      </c>
      <c r="I279" s="109" t="n">
        <v>530</v>
      </c>
      <c r="J279" s="109" t="n">
        <v>1161</v>
      </c>
      <c r="K279" s="109" t="n">
        <v>2372</v>
      </c>
      <c r="L279" s="109" t="n">
        <v>7736</v>
      </c>
      <c r="M279" s="109" t="n">
        <v>9622</v>
      </c>
      <c r="N279" s="109" t="n">
        <v>10910</v>
      </c>
      <c r="O279" s="109" t="n">
        <v>11634</v>
      </c>
      <c r="P279" s="109" t="n">
        <v>12086</v>
      </c>
      <c r="Q279" s="109" t="n">
        <v>12374</v>
      </c>
      <c r="R279" s="109" t="n">
        <v>12540</v>
      </c>
      <c r="S279" s="109" t="n">
        <v>12621</v>
      </c>
      <c r="T279" s="109" t="n">
        <v>12612</v>
      </c>
      <c r="U279" s="109" t="n">
        <v>12580</v>
      </c>
      <c r="V279" s="109" t="n">
        <v>12542</v>
      </c>
      <c r="W279" s="109" t="n">
        <v>12489</v>
      </c>
      <c r="X279" s="109" t="n">
        <v>12484</v>
      </c>
      <c r="Y279" s="109" t="n">
        <v>12461</v>
      </c>
      <c r="Z279" s="109" t="n">
        <v>12453</v>
      </c>
      <c r="AA279" s="109" t="n">
        <v>12473</v>
      </c>
      <c r="AB279" s="109" t="n">
        <v>12538</v>
      </c>
      <c r="AC279" s="109" t="n">
        <v>12630</v>
      </c>
      <c r="AD279" s="109" t="n">
        <v>12719</v>
      </c>
      <c r="AE279" s="109" t="n">
        <v>12823</v>
      </c>
      <c r="AF279" s="109" t="n">
        <v>12945</v>
      </c>
      <c r="AG279" s="109" t="n">
        <v>13056</v>
      </c>
      <c r="AH279" s="109" t="n">
        <v>13215</v>
      </c>
      <c r="AI279" s="109" t="n">
        <v>13366</v>
      </c>
      <c r="AJ279" s="109" t="n">
        <v>13484</v>
      </c>
      <c r="AK279" s="109" t="n">
        <v>13608</v>
      </c>
      <c r="AL279" s="109" t="n">
        <v>13754</v>
      </c>
      <c r="AM279" s="109" t="n">
        <v>13915</v>
      </c>
      <c r="AN279" s="109" t="n">
        <v>14056</v>
      </c>
      <c r="AO279" s="109" t="n">
        <v>14151</v>
      </c>
      <c r="AP279" s="109" t="n">
        <v>14205</v>
      </c>
      <c r="AQ279" s="109" t="n">
        <v>14216</v>
      </c>
      <c r="AR279" s="109" t="n">
        <v>14146</v>
      </c>
      <c r="AS279" s="109" t="n">
        <v>13913</v>
      </c>
      <c r="AT279" s="109" t="n">
        <v>13484</v>
      </c>
      <c r="AU279" s="109" t="n">
        <v>12888</v>
      </c>
      <c r="AV279" s="109" t="n">
        <v>12041</v>
      </c>
      <c r="AW279" s="109" t="n">
        <v>10975</v>
      </c>
      <c r="AX279" s="109" t="n">
        <v>9646</v>
      </c>
      <c r="AY279" s="109" t="n">
        <v>1773</v>
      </c>
      <c r="AZ279" s="109" t="n">
        <v>1293</v>
      </c>
      <c r="BA279" s="109" t="n">
        <v>1029</v>
      </c>
      <c r="BB279" s="109" t="n">
        <v>329</v>
      </c>
      <c r="BC279" s="109" t="n">
        <v>279</v>
      </c>
      <c r="BD279" s="109" t="n">
        <v>38</v>
      </c>
      <c r="BE279" s="109" t="n">
        <v>5</v>
      </c>
      <c r="BF279" s="109" t="n">
        <v>1</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493865</v>
      </c>
      <c r="E280" s="109" t="n">
        <v>0</v>
      </c>
      <c r="F280" s="109" t="n">
        <v>0</v>
      </c>
      <c r="G280" s="109" t="n">
        <v>0</v>
      </c>
      <c r="H280" s="109" t="n">
        <v>368</v>
      </c>
      <c r="I280" s="109" t="n">
        <v>530</v>
      </c>
      <c r="J280" s="109" t="n">
        <v>1155</v>
      </c>
      <c r="K280" s="109" t="n">
        <v>2364</v>
      </c>
      <c r="L280" s="109" t="n">
        <v>7692</v>
      </c>
      <c r="M280" s="109" t="n">
        <v>9628</v>
      </c>
      <c r="N280" s="109" t="n">
        <v>10890</v>
      </c>
      <c r="O280" s="109" t="n">
        <v>11627</v>
      </c>
      <c r="P280" s="109" t="n">
        <v>12085</v>
      </c>
      <c r="Q280" s="109" t="n">
        <v>12385</v>
      </c>
      <c r="R280" s="109" t="n">
        <v>12557</v>
      </c>
      <c r="S280" s="109" t="n">
        <v>12638</v>
      </c>
      <c r="T280" s="109" t="n">
        <v>12621</v>
      </c>
      <c r="U280" s="109" t="n">
        <v>12582</v>
      </c>
      <c r="V280" s="109" t="n">
        <v>12532</v>
      </c>
      <c r="W280" s="109" t="n">
        <v>12459</v>
      </c>
      <c r="X280" s="109" t="n">
        <v>12434</v>
      </c>
      <c r="Y280" s="109" t="n">
        <v>12388</v>
      </c>
      <c r="Z280" s="109" t="n">
        <v>12354</v>
      </c>
      <c r="AA280" s="109" t="n">
        <v>12348</v>
      </c>
      <c r="AB280" s="109" t="n">
        <v>12387</v>
      </c>
      <c r="AC280" s="109" t="n">
        <v>12450</v>
      </c>
      <c r="AD280" s="109" t="n">
        <v>12516</v>
      </c>
      <c r="AE280" s="109" t="n">
        <v>12601</v>
      </c>
      <c r="AF280" s="109" t="n">
        <v>12711</v>
      </c>
      <c r="AG280" s="109" t="n">
        <v>12821</v>
      </c>
      <c r="AH280" s="109" t="n">
        <v>12965</v>
      </c>
      <c r="AI280" s="109" t="n">
        <v>13098</v>
      </c>
      <c r="AJ280" s="109" t="n">
        <v>13199</v>
      </c>
      <c r="AK280" s="109" t="n">
        <v>13318</v>
      </c>
      <c r="AL280" s="109" t="n">
        <v>13429</v>
      </c>
      <c r="AM280" s="109" t="n">
        <v>13569</v>
      </c>
      <c r="AN280" s="109" t="n">
        <v>13698</v>
      </c>
      <c r="AO280" s="109" t="n">
        <v>13776</v>
      </c>
      <c r="AP280" s="109" t="n">
        <v>13822</v>
      </c>
      <c r="AQ280" s="109" t="n">
        <v>13836</v>
      </c>
      <c r="AR280" s="109" t="n">
        <v>13775</v>
      </c>
      <c r="AS280" s="109" t="n">
        <v>13562</v>
      </c>
      <c r="AT280" s="109" t="n">
        <v>13166</v>
      </c>
      <c r="AU280" s="109" t="n">
        <v>12613</v>
      </c>
      <c r="AV280" s="109" t="n">
        <v>11855</v>
      </c>
      <c r="AW280" s="109" t="n">
        <v>10779</v>
      </c>
      <c r="AX280" s="109" t="n">
        <v>9532</v>
      </c>
      <c r="AY280" s="109" t="n">
        <v>1762</v>
      </c>
      <c r="AZ280" s="109" t="n">
        <v>1314</v>
      </c>
      <c r="BA280" s="109" t="n">
        <v>1020</v>
      </c>
      <c r="BB280" s="109" t="n">
        <v>329</v>
      </c>
      <c r="BC280" s="109" t="n">
        <v>279</v>
      </c>
      <c r="BD280" s="109" t="n">
        <v>38</v>
      </c>
      <c r="BE280" s="109" t="n">
        <v>5</v>
      </c>
      <c r="BF280" s="109" t="n">
        <v>1</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487226</v>
      </c>
      <c r="E281" s="109" t="n">
        <v>0</v>
      </c>
      <c r="F281" s="109" t="n">
        <v>0</v>
      </c>
      <c r="G281" s="109" t="n">
        <v>0</v>
      </c>
      <c r="H281" s="109" t="n">
        <v>363</v>
      </c>
      <c r="I281" s="109" t="n">
        <v>525</v>
      </c>
      <c r="J281" s="109" t="n">
        <v>1148</v>
      </c>
      <c r="K281" s="109" t="n">
        <v>2343</v>
      </c>
      <c r="L281" s="109" t="n">
        <v>7617</v>
      </c>
      <c r="M281" s="109" t="n">
        <v>9560</v>
      </c>
      <c r="N281" s="109" t="n">
        <v>10877</v>
      </c>
      <c r="O281" s="109" t="n">
        <v>11593</v>
      </c>
      <c r="P281" s="109" t="n">
        <v>12065</v>
      </c>
      <c r="Q281" s="109" t="n">
        <v>12372</v>
      </c>
      <c r="R281" s="109" t="n">
        <v>12558</v>
      </c>
      <c r="S281" s="109" t="n">
        <v>12646</v>
      </c>
      <c r="T281" s="109" t="n">
        <v>12632</v>
      </c>
      <c r="U281" s="109" t="n">
        <v>12586</v>
      </c>
      <c r="V281" s="109" t="n">
        <v>12529</v>
      </c>
      <c r="W281" s="109" t="n">
        <v>12445</v>
      </c>
      <c r="X281" s="109" t="n">
        <v>12402</v>
      </c>
      <c r="Y281" s="109" t="n">
        <v>12337</v>
      </c>
      <c r="Z281" s="109" t="n">
        <v>12281</v>
      </c>
      <c r="AA281" s="109" t="n">
        <v>12250</v>
      </c>
      <c r="AB281" s="109" t="n">
        <v>12263</v>
      </c>
      <c r="AC281" s="109" t="n">
        <v>12300</v>
      </c>
      <c r="AD281" s="109" t="n">
        <v>12338</v>
      </c>
      <c r="AE281" s="109" t="n">
        <v>12400</v>
      </c>
      <c r="AF281" s="109" t="n">
        <v>12491</v>
      </c>
      <c r="AG281" s="109" t="n">
        <v>12591</v>
      </c>
      <c r="AH281" s="109" t="n">
        <v>12733</v>
      </c>
      <c r="AI281" s="109" t="n">
        <v>12851</v>
      </c>
      <c r="AJ281" s="109" t="n">
        <v>12934</v>
      </c>
      <c r="AK281" s="109" t="n">
        <v>13036</v>
      </c>
      <c r="AL281" s="109" t="n">
        <v>13143</v>
      </c>
      <c r="AM281" s="109" t="n">
        <v>13249</v>
      </c>
      <c r="AN281" s="109" t="n">
        <v>13357</v>
      </c>
      <c r="AO281" s="109" t="n">
        <v>13425</v>
      </c>
      <c r="AP281" s="109" t="n">
        <v>13455</v>
      </c>
      <c r="AQ281" s="109" t="n">
        <v>13463</v>
      </c>
      <c r="AR281" s="109" t="n">
        <v>13407</v>
      </c>
      <c r="AS281" s="109" t="n">
        <v>13207</v>
      </c>
      <c r="AT281" s="109" t="n">
        <v>12834</v>
      </c>
      <c r="AU281" s="109" t="n">
        <v>12315</v>
      </c>
      <c r="AV281" s="109" t="n">
        <v>11601</v>
      </c>
      <c r="AW281" s="109" t="n">
        <v>10612</v>
      </c>
      <c r="AX281" s="109" t="n">
        <v>9361</v>
      </c>
      <c r="AY281" s="109" t="n">
        <v>1741</v>
      </c>
      <c r="AZ281" s="109" t="n">
        <v>1306</v>
      </c>
      <c r="BA281" s="109" t="n">
        <v>1037</v>
      </c>
      <c r="BB281" s="109" t="n">
        <v>326</v>
      </c>
      <c r="BC281" s="109" t="n">
        <v>278</v>
      </c>
      <c r="BD281" s="109" t="n">
        <v>38</v>
      </c>
      <c r="BE281" s="109" t="n">
        <v>5</v>
      </c>
      <c r="BF281" s="109" t="n">
        <v>1</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480650</v>
      </c>
      <c r="E282" s="109" t="n">
        <v>0</v>
      </c>
      <c r="F282" s="109" t="n">
        <v>0</v>
      </c>
      <c r="G282" s="109" t="n">
        <v>0</v>
      </c>
      <c r="H282" s="109" t="n">
        <v>358</v>
      </c>
      <c r="I282" s="109" t="n">
        <v>518</v>
      </c>
      <c r="J282" s="109" t="n">
        <v>1133</v>
      </c>
      <c r="K282" s="109" t="n">
        <v>2317</v>
      </c>
      <c r="L282" s="109" t="n">
        <v>7515</v>
      </c>
      <c r="M282" s="109" t="n">
        <v>9455</v>
      </c>
      <c r="N282" s="109" t="n">
        <v>10786</v>
      </c>
      <c r="O282" s="109" t="n">
        <v>11563</v>
      </c>
      <c r="P282" s="109" t="n">
        <v>12018</v>
      </c>
      <c r="Q282" s="109" t="n">
        <v>12340</v>
      </c>
      <c r="R282" s="109" t="n">
        <v>12534</v>
      </c>
      <c r="S282" s="109" t="n">
        <v>12637</v>
      </c>
      <c r="T282" s="109" t="n">
        <v>12632</v>
      </c>
      <c r="U282" s="109" t="n">
        <v>12590</v>
      </c>
      <c r="V282" s="109" t="n">
        <v>12528</v>
      </c>
      <c r="W282" s="109" t="n">
        <v>12438</v>
      </c>
      <c r="X282" s="109" t="n">
        <v>12383</v>
      </c>
      <c r="Y282" s="109" t="n">
        <v>12302</v>
      </c>
      <c r="Z282" s="109" t="n">
        <v>12228</v>
      </c>
      <c r="AA282" s="109" t="n">
        <v>12176</v>
      </c>
      <c r="AB282" s="109" t="n">
        <v>12165</v>
      </c>
      <c r="AC282" s="109" t="n">
        <v>12176</v>
      </c>
      <c r="AD282" s="109" t="n">
        <v>12189</v>
      </c>
      <c r="AE282" s="109" t="n">
        <v>12223</v>
      </c>
      <c r="AF282" s="109" t="n">
        <v>12292</v>
      </c>
      <c r="AG282" s="109" t="n">
        <v>12373</v>
      </c>
      <c r="AH282" s="109" t="n">
        <v>12504</v>
      </c>
      <c r="AI282" s="109" t="n">
        <v>12621</v>
      </c>
      <c r="AJ282" s="109" t="n">
        <v>12690</v>
      </c>
      <c r="AK282" s="109" t="n">
        <v>12775</v>
      </c>
      <c r="AL282" s="109" t="n">
        <v>12864</v>
      </c>
      <c r="AM282" s="109" t="n">
        <v>12966</v>
      </c>
      <c r="AN282" s="109" t="n">
        <v>13042</v>
      </c>
      <c r="AO282" s="109" t="n">
        <v>13091</v>
      </c>
      <c r="AP282" s="109" t="n">
        <v>13112</v>
      </c>
      <c r="AQ282" s="109" t="n">
        <v>13106</v>
      </c>
      <c r="AR282" s="109" t="n">
        <v>13045</v>
      </c>
      <c r="AS282" s="109" t="n">
        <v>12854</v>
      </c>
      <c r="AT282" s="109" t="n">
        <v>12498</v>
      </c>
      <c r="AU282" s="109" t="n">
        <v>12004</v>
      </c>
      <c r="AV282" s="109" t="n">
        <v>11327</v>
      </c>
      <c r="AW282" s="109" t="n">
        <v>10384</v>
      </c>
      <c r="AX282" s="109" t="n">
        <v>9216</v>
      </c>
      <c r="AY282" s="109" t="n">
        <v>1710</v>
      </c>
      <c r="AZ282" s="109" t="n">
        <v>1291</v>
      </c>
      <c r="BA282" s="109" t="n">
        <v>1031</v>
      </c>
      <c r="BB282" s="109" t="n">
        <v>332</v>
      </c>
      <c r="BC282" s="109" t="n">
        <v>276</v>
      </c>
      <c r="BD282" s="109" t="n">
        <v>38</v>
      </c>
      <c r="BE282" s="109" t="n">
        <v>5</v>
      </c>
      <c r="BF282" s="109" t="n">
        <v>1</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474159</v>
      </c>
      <c r="E283" s="109" t="n">
        <v>0</v>
      </c>
      <c r="F283" s="109" t="n">
        <v>0</v>
      </c>
      <c r="G283" s="109" t="n">
        <v>0</v>
      </c>
      <c r="H283" s="109" t="n">
        <v>352</v>
      </c>
      <c r="I283" s="109" t="n">
        <v>510</v>
      </c>
      <c r="J283" s="109" t="n">
        <v>1117</v>
      </c>
      <c r="K283" s="109" t="n">
        <v>2284</v>
      </c>
      <c r="L283" s="109" t="n">
        <v>7411</v>
      </c>
      <c r="M283" s="109" t="n">
        <v>9325</v>
      </c>
      <c r="N283" s="109" t="n">
        <v>10662</v>
      </c>
      <c r="O283" s="109" t="n">
        <v>11459</v>
      </c>
      <c r="P283" s="109" t="n">
        <v>11975</v>
      </c>
      <c r="Q283" s="109" t="n">
        <v>12282</v>
      </c>
      <c r="R283" s="109" t="n">
        <v>12493</v>
      </c>
      <c r="S283" s="109" t="n">
        <v>12605</v>
      </c>
      <c r="T283" s="109" t="n">
        <v>12616</v>
      </c>
      <c r="U283" s="109" t="n">
        <v>12584</v>
      </c>
      <c r="V283" s="109" t="n">
        <v>12526</v>
      </c>
      <c r="W283" s="109" t="n">
        <v>12432</v>
      </c>
      <c r="X283" s="109" t="n">
        <v>12372</v>
      </c>
      <c r="Y283" s="109" t="n">
        <v>12280</v>
      </c>
      <c r="Z283" s="109" t="n">
        <v>12191</v>
      </c>
      <c r="AA283" s="109" t="n">
        <v>12122</v>
      </c>
      <c r="AB283" s="109" t="n">
        <v>12089</v>
      </c>
      <c r="AC283" s="109" t="n">
        <v>12077</v>
      </c>
      <c r="AD283" s="109" t="n">
        <v>12066</v>
      </c>
      <c r="AE283" s="109" t="n">
        <v>12075</v>
      </c>
      <c r="AF283" s="109" t="n">
        <v>12117</v>
      </c>
      <c r="AG283" s="109" t="n">
        <v>12176</v>
      </c>
      <c r="AH283" s="109" t="n">
        <v>12288</v>
      </c>
      <c r="AI283" s="109" t="n">
        <v>12394</v>
      </c>
      <c r="AJ283" s="109" t="n">
        <v>12463</v>
      </c>
      <c r="AK283" s="109" t="n">
        <v>12533</v>
      </c>
      <c r="AL283" s="109" t="n">
        <v>12606</v>
      </c>
      <c r="AM283" s="109" t="n">
        <v>12691</v>
      </c>
      <c r="AN283" s="109" t="n">
        <v>12763</v>
      </c>
      <c r="AO283" s="109" t="n">
        <v>12782</v>
      </c>
      <c r="AP283" s="109" t="n">
        <v>12786</v>
      </c>
      <c r="AQ283" s="109" t="n">
        <v>12772</v>
      </c>
      <c r="AR283" s="109" t="n">
        <v>12699</v>
      </c>
      <c r="AS283" s="109" t="n">
        <v>12507</v>
      </c>
      <c r="AT283" s="109" t="n">
        <v>12164</v>
      </c>
      <c r="AU283" s="109" t="n">
        <v>11690</v>
      </c>
      <c r="AV283" s="109" t="n">
        <v>11042</v>
      </c>
      <c r="AW283" s="109" t="n">
        <v>10139</v>
      </c>
      <c r="AX283" s="109" t="n">
        <v>9019</v>
      </c>
      <c r="AY283" s="109" t="n">
        <v>1683</v>
      </c>
      <c r="AZ283" s="109" t="n">
        <v>1267</v>
      </c>
      <c r="BA283" s="109" t="n">
        <v>1018</v>
      </c>
      <c r="BB283" s="109" t="n">
        <v>330</v>
      </c>
      <c r="BC283" s="109" t="n">
        <v>280</v>
      </c>
      <c r="BD283" s="109" t="n">
        <v>37</v>
      </c>
      <c r="BE283" s="109" t="n">
        <v>5</v>
      </c>
      <c r="BF283" s="109" t="n">
        <v>1</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467707</v>
      </c>
      <c r="E284" s="109" t="n">
        <v>0</v>
      </c>
      <c r="F284" s="109" t="n">
        <v>0</v>
      </c>
      <c r="G284" s="109" t="n">
        <v>0</v>
      </c>
      <c r="H284" s="109" t="n">
        <v>345</v>
      </c>
      <c r="I284" s="109" t="n">
        <v>501</v>
      </c>
      <c r="J284" s="109" t="n">
        <v>1096</v>
      </c>
      <c r="K284" s="109" t="n">
        <v>2245</v>
      </c>
      <c r="L284" s="109" t="n">
        <v>7275</v>
      </c>
      <c r="M284" s="109" t="n">
        <v>9183</v>
      </c>
      <c r="N284" s="109" t="n">
        <v>10505</v>
      </c>
      <c r="O284" s="109" t="n">
        <v>11317</v>
      </c>
      <c r="P284" s="109" t="n">
        <v>11856</v>
      </c>
      <c r="Q284" s="109" t="n">
        <v>12223</v>
      </c>
      <c r="R284" s="109" t="n">
        <v>12423</v>
      </c>
      <c r="S284" s="109" t="n">
        <v>12553</v>
      </c>
      <c r="T284" s="109" t="n">
        <v>12576</v>
      </c>
      <c r="U284" s="109" t="n">
        <v>12560</v>
      </c>
      <c r="V284" s="109" t="n">
        <v>12513</v>
      </c>
      <c r="W284" s="109" t="n">
        <v>12424</v>
      </c>
      <c r="X284" s="109" t="n">
        <v>12360</v>
      </c>
      <c r="Y284" s="109" t="n">
        <v>12265</v>
      </c>
      <c r="Z284" s="109" t="n">
        <v>12166</v>
      </c>
      <c r="AA284" s="109" t="n">
        <v>12082</v>
      </c>
      <c r="AB284" s="109" t="n">
        <v>12033</v>
      </c>
      <c r="AC284" s="109" t="n">
        <v>12000</v>
      </c>
      <c r="AD284" s="109" t="n">
        <v>11966</v>
      </c>
      <c r="AE284" s="109" t="n">
        <v>11952</v>
      </c>
      <c r="AF284" s="109" t="n">
        <v>11970</v>
      </c>
      <c r="AG284" s="109" t="n">
        <v>12002</v>
      </c>
      <c r="AH284" s="109" t="n">
        <v>12092</v>
      </c>
      <c r="AI284" s="109" t="n">
        <v>12180</v>
      </c>
      <c r="AJ284" s="109" t="n">
        <v>12239</v>
      </c>
      <c r="AK284" s="109" t="n">
        <v>12309</v>
      </c>
      <c r="AL284" s="109" t="n">
        <v>12368</v>
      </c>
      <c r="AM284" s="109" t="n">
        <v>12437</v>
      </c>
      <c r="AN284" s="109" t="n">
        <v>12493</v>
      </c>
      <c r="AO284" s="109" t="n">
        <v>12509</v>
      </c>
      <c r="AP284" s="109" t="n">
        <v>12484</v>
      </c>
      <c r="AQ284" s="109" t="n">
        <v>12454</v>
      </c>
      <c r="AR284" s="109" t="n">
        <v>12376</v>
      </c>
      <c r="AS284" s="109" t="n">
        <v>12176</v>
      </c>
      <c r="AT284" s="109" t="n">
        <v>11836</v>
      </c>
      <c r="AU284" s="109" t="n">
        <v>11377</v>
      </c>
      <c r="AV284" s="109" t="n">
        <v>10753</v>
      </c>
      <c r="AW284" s="109" t="n">
        <v>9884</v>
      </c>
      <c r="AX284" s="109" t="n">
        <v>8806</v>
      </c>
      <c r="AY284" s="109" t="n">
        <v>1647</v>
      </c>
      <c r="AZ284" s="109" t="n">
        <v>1248</v>
      </c>
      <c r="BA284" s="109" t="n">
        <v>1000</v>
      </c>
      <c r="BB284" s="109" t="n">
        <v>326</v>
      </c>
      <c r="BC284" s="109" t="n">
        <v>279</v>
      </c>
      <c r="BD284" s="109" t="n">
        <v>38</v>
      </c>
      <c r="BE284" s="109" t="n">
        <v>5</v>
      </c>
      <c r="BF284" s="109" t="n">
        <v>1</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461285</v>
      </c>
      <c r="E285" s="109" t="n">
        <v>0</v>
      </c>
      <c r="F285" s="109" t="n">
        <v>0</v>
      </c>
      <c r="G285" s="109" t="n">
        <v>0</v>
      </c>
      <c r="H285" s="109" t="n">
        <v>337</v>
      </c>
      <c r="I285" s="109" t="n">
        <v>491</v>
      </c>
      <c r="J285" s="109" t="n">
        <v>1074</v>
      </c>
      <c r="K285" s="109" t="n">
        <v>2199</v>
      </c>
      <c r="L285" s="109" t="n">
        <v>7121</v>
      </c>
      <c r="M285" s="109" t="n">
        <v>9005</v>
      </c>
      <c r="N285" s="109" t="n">
        <v>10334</v>
      </c>
      <c r="O285" s="109" t="n">
        <v>11142</v>
      </c>
      <c r="P285" s="109" t="n">
        <v>11700</v>
      </c>
      <c r="Q285" s="109" t="n">
        <v>12092</v>
      </c>
      <c r="R285" s="109" t="n">
        <v>12351</v>
      </c>
      <c r="S285" s="109" t="n">
        <v>12473</v>
      </c>
      <c r="T285" s="109" t="n">
        <v>12515</v>
      </c>
      <c r="U285" s="109" t="n">
        <v>12512</v>
      </c>
      <c r="V285" s="109" t="n">
        <v>12482</v>
      </c>
      <c r="W285" s="109" t="n">
        <v>12405</v>
      </c>
      <c r="X285" s="109" t="n">
        <v>12346</v>
      </c>
      <c r="Y285" s="109" t="n">
        <v>12248</v>
      </c>
      <c r="Z285" s="109" t="n">
        <v>12147</v>
      </c>
      <c r="AA285" s="109" t="n">
        <v>12054</v>
      </c>
      <c r="AB285" s="109" t="n">
        <v>11990</v>
      </c>
      <c r="AC285" s="109" t="n">
        <v>11941</v>
      </c>
      <c r="AD285" s="109" t="n">
        <v>11888</v>
      </c>
      <c r="AE285" s="109" t="n">
        <v>11852</v>
      </c>
      <c r="AF285" s="109" t="n">
        <v>11846</v>
      </c>
      <c r="AG285" s="109" t="n">
        <v>11855</v>
      </c>
      <c r="AH285" s="109" t="n">
        <v>11918</v>
      </c>
      <c r="AI285" s="109" t="n">
        <v>11985</v>
      </c>
      <c r="AJ285" s="109" t="n">
        <v>12028</v>
      </c>
      <c r="AK285" s="109" t="n">
        <v>12088</v>
      </c>
      <c r="AL285" s="109" t="n">
        <v>12147</v>
      </c>
      <c r="AM285" s="109" t="n">
        <v>12202</v>
      </c>
      <c r="AN285" s="109" t="n">
        <v>12243</v>
      </c>
      <c r="AO285" s="109" t="n">
        <v>12244</v>
      </c>
      <c r="AP285" s="109" t="n">
        <v>12218</v>
      </c>
      <c r="AQ285" s="109" t="n">
        <v>12160</v>
      </c>
      <c r="AR285" s="109" t="n">
        <v>12068</v>
      </c>
      <c r="AS285" s="109" t="n">
        <v>11865</v>
      </c>
      <c r="AT285" s="109" t="n">
        <v>11522</v>
      </c>
      <c r="AU285" s="109" t="n">
        <v>11071</v>
      </c>
      <c r="AV285" s="109" t="n">
        <v>10465</v>
      </c>
      <c r="AW285" s="109" t="n">
        <v>9625</v>
      </c>
      <c r="AX285" s="109" t="n">
        <v>8584</v>
      </c>
      <c r="AY285" s="109" t="n">
        <v>1608</v>
      </c>
      <c r="AZ285" s="109" t="n">
        <v>1221</v>
      </c>
      <c r="BA285" s="109" t="n">
        <v>985</v>
      </c>
      <c r="BB285" s="109" t="n">
        <v>320</v>
      </c>
      <c r="BC285" s="109" t="n">
        <v>275</v>
      </c>
      <c r="BD285" s="109" t="n">
        <v>38</v>
      </c>
      <c r="BE285" s="109" t="n">
        <v>5</v>
      </c>
      <c r="BF285" s="109" t="n">
        <v>1</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454895</v>
      </c>
      <c r="E286" s="109" t="n">
        <v>0</v>
      </c>
      <c r="F286" s="109" t="n">
        <v>0</v>
      </c>
      <c r="G286" s="109" t="n">
        <v>0</v>
      </c>
      <c r="H286" s="109" t="n">
        <v>329</v>
      </c>
      <c r="I286" s="109" t="n">
        <v>479</v>
      </c>
      <c r="J286" s="109" t="n">
        <v>1050</v>
      </c>
      <c r="K286" s="109" t="n">
        <v>2150</v>
      </c>
      <c r="L286" s="109" t="n">
        <v>6958</v>
      </c>
      <c r="M286" s="109" t="n">
        <v>8809</v>
      </c>
      <c r="N286" s="109" t="n">
        <v>10128</v>
      </c>
      <c r="O286" s="109" t="n">
        <v>10952</v>
      </c>
      <c r="P286" s="109" t="n">
        <v>11511</v>
      </c>
      <c r="Q286" s="109" t="n">
        <v>11923</v>
      </c>
      <c r="R286" s="109" t="n">
        <v>12209</v>
      </c>
      <c r="S286" s="109" t="n">
        <v>12389</v>
      </c>
      <c r="T286" s="109" t="n">
        <v>12427</v>
      </c>
      <c r="U286" s="109" t="n">
        <v>12444</v>
      </c>
      <c r="V286" s="109" t="n">
        <v>12428</v>
      </c>
      <c r="W286" s="109" t="n">
        <v>12368</v>
      </c>
      <c r="X286" s="109" t="n">
        <v>12320</v>
      </c>
      <c r="Y286" s="109" t="n">
        <v>12229</v>
      </c>
      <c r="Z286" s="109" t="n">
        <v>12126</v>
      </c>
      <c r="AA286" s="109" t="n">
        <v>12031</v>
      </c>
      <c r="AB286" s="109" t="n">
        <v>11959</v>
      </c>
      <c r="AC286" s="109" t="n">
        <v>11896</v>
      </c>
      <c r="AD286" s="109" t="n">
        <v>11828</v>
      </c>
      <c r="AE286" s="109" t="n">
        <v>11773</v>
      </c>
      <c r="AF286" s="109" t="n">
        <v>11746</v>
      </c>
      <c r="AG286" s="109" t="n">
        <v>11732</v>
      </c>
      <c r="AH286" s="109" t="n">
        <v>11771</v>
      </c>
      <c r="AI286" s="109" t="n">
        <v>11812</v>
      </c>
      <c r="AJ286" s="109" t="n">
        <v>11835</v>
      </c>
      <c r="AK286" s="109" t="n">
        <v>11879</v>
      </c>
      <c r="AL286" s="109" t="n">
        <v>11929</v>
      </c>
      <c r="AM286" s="109" t="n">
        <v>11984</v>
      </c>
      <c r="AN286" s="109" t="n">
        <v>12012</v>
      </c>
      <c r="AO286" s="109" t="n">
        <v>11999</v>
      </c>
      <c r="AP286" s="109" t="n">
        <v>11959</v>
      </c>
      <c r="AQ286" s="109" t="n">
        <v>11900</v>
      </c>
      <c r="AR286" s="109" t="n">
        <v>11783</v>
      </c>
      <c r="AS286" s="109" t="n">
        <v>11570</v>
      </c>
      <c r="AT286" s="109" t="n">
        <v>11228</v>
      </c>
      <c r="AU286" s="109" t="n">
        <v>10777</v>
      </c>
      <c r="AV286" s="109" t="n">
        <v>10183</v>
      </c>
      <c r="AW286" s="109" t="n">
        <v>9368</v>
      </c>
      <c r="AX286" s="109" t="n">
        <v>8359</v>
      </c>
      <c r="AY286" s="109" t="n">
        <v>1568</v>
      </c>
      <c r="AZ286" s="109" t="n">
        <v>1192</v>
      </c>
      <c r="BA286" s="109" t="n">
        <v>964</v>
      </c>
      <c r="BB286" s="109" t="n">
        <v>315</v>
      </c>
      <c r="BC286" s="109" t="n">
        <v>271</v>
      </c>
      <c r="BD286" s="109" t="n">
        <v>37</v>
      </c>
      <c r="BE286" s="109" t="n">
        <v>5</v>
      </c>
      <c r="BF286" s="109" t="n">
        <v>1</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448534</v>
      </c>
      <c r="E287" s="109" t="n">
        <v>0</v>
      </c>
      <c r="F287" s="109" t="n">
        <v>0</v>
      </c>
      <c r="G287" s="109" t="n">
        <v>0</v>
      </c>
      <c r="H287" s="109" t="n">
        <v>321</v>
      </c>
      <c r="I287" s="109" t="n">
        <v>468</v>
      </c>
      <c r="J287" s="109" t="n">
        <v>1024</v>
      </c>
      <c r="K287" s="109" t="n">
        <v>2098</v>
      </c>
      <c r="L287" s="109" t="n">
        <v>6788</v>
      </c>
      <c r="M287" s="109" t="n">
        <v>8602</v>
      </c>
      <c r="N287" s="109" t="n">
        <v>9902</v>
      </c>
      <c r="O287" s="109" t="n">
        <v>10728</v>
      </c>
      <c r="P287" s="109" t="n">
        <v>11307</v>
      </c>
      <c r="Q287" s="109" t="n">
        <v>11724</v>
      </c>
      <c r="R287" s="109" t="n">
        <v>12031</v>
      </c>
      <c r="S287" s="109" t="n">
        <v>12239</v>
      </c>
      <c r="T287" s="109" t="n">
        <v>12335</v>
      </c>
      <c r="U287" s="109" t="n">
        <v>12349</v>
      </c>
      <c r="V287" s="109" t="n">
        <v>12353</v>
      </c>
      <c r="W287" s="109" t="n">
        <v>12308</v>
      </c>
      <c r="X287" s="109" t="n">
        <v>12277</v>
      </c>
      <c r="Y287" s="109" t="n">
        <v>12199</v>
      </c>
      <c r="Z287" s="109" t="n">
        <v>12103</v>
      </c>
      <c r="AA287" s="109" t="n">
        <v>12007</v>
      </c>
      <c r="AB287" s="109" t="n">
        <v>11932</v>
      </c>
      <c r="AC287" s="109" t="n">
        <v>11862</v>
      </c>
      <c r="AD287" s="109" t="n">
        <v>11781</v>
      </c>
      <c r="AE287" s="109" t="n">
        <v>11712</v>
      </c>
      <c r="AF287" s="109" t="n">
        <v>11666</v>
      </c>
      <c r="AG287" s="109" t="n">
        <v>11631</v>
      </c>
      <c r="AH287" s="109" t="n">
        <v>11648</v>
      </c>
      <c r="AI287" s="109" t="n">
        <v>11667</v>
      </c>
      <c r="AJ287" s="109" t="n">
        <v>11665</v>
      </c>
      <c r="AK287" s="109" t="n">
        <v>11689</v>
      </c>
      <c r="AL287" s="109" t="n">
        <v>11723</v>
      </c>
      <c r="AM287" s="109" t="n">
        <v>11769</v>
      </c>
      <c r="AN287" s="109" t="n">
        <v>11797</v>
      </c>
      <c r="AO287" s="109" t="n">
        <v>11772</v>
      </c>
      <c r="AP287" s="109" t="n">
        <v>11719</v>
      </c>
      <c r="AQ287" s="109" t="n">
        <v>11648</v>
      </c>
      <c r="AR287" s="109" t="n">
        <v>11531</v>
      </c>
      <c r="AS287" s="109" t="n">
        <v>11297</v>
      </c>
      <c r="AT287" s="109" t="n">
        <v>10949</v>
      </c>
      <c r="AU287" s="109" t="n">
        <v>10502</v>
      </c>
      <c r="AV287" s="109" t="n">
        <v>9913</v>
      </c>
      <c r="AW287" s="109" t="n">
        <v>9115</v>
      </c>
      <c r="AX287" s="109" t="n">
        <v>8136</v>
      </c>
      <c r="AY287" s="109" t="n">
        <v>1527</v>
      </c>
      <c r="AZ287" s="109" t="n">
        <v>1162</v>
      </c>
      <c r="BA287" s="109" t="n">
        <v>941</v>
      </c>
      <c r="BB287" s="109" t="n">
        <v>308</v>
      </c>
      <c r="BC287" s="109" t="n">
        <v>266</v>
      </c>
      <c r="BD287" s="109" t="n">
        <v>37</v>
      </c>
      <c r="BE287" s="109" t="n">
        <v>5</v>
      </c>
      <c r="BF287" s="109" t="n">
        <v>1</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442207</v>
      </c>
      <c r="E288" s="109" t="n">
        <v>0</v>
      </c>
      <c r="F288" s="109" t="n">
        <v>0</v>
      </c>
      <c r="G288" s="109" t="n">
        <v>0</v>
      </c>
      <c r="H288" s="109" t="n">
        <v>313</v>
      </c>
      <c r="I288" s="109" t="n">
        <v>456</v>
      </c>
      <c r="J288" s="109" t="n">
        <v>999</v>
      </c>
      <c r="K288" s="109" t="n">
        <v>2045</v>
      </c>
      <c r="L288" s="109" t="n">
        <v>6616</v>
      </c>
      <c r="M288" s="109" t="n">
        <v>8389</v>
      </c>
      <c r="N288" s="109" t="n">
        <v>9666</v>
      </c>
      <c r="O288" s="109" t="n">
        <v>10485</v>
      </c>
      <c r="P288" s="109" t="n">
        <v>11071</v>
      </c>
      <c r="Q288" s="109" t="n">
        <v>11510</v>
      </c>
      <c r="R288" s="109" t="n">
        <v>11823</v>
      </c>
      <c r="S288" s="109" t="n">
        <v>12054</v>
      </c>
      <c r="T288" s="109" t="n">
        <v>12180</v>
      </c>
      <c r="U288" s="109" t="n">
        <v>12252</v>
      </c>
      <c r="V288" s="109" t="n">
        <v>12253</v>
      </c>
      <c r="W288" s="109" t="n">
        <v>12229</v>
      </c>
      <c r="X288" s="109" t="n">
        <v>12212</v>
      </c>
      <c r="Y288" s="109" t="n">
        <v>12152</v>
      </c>
      <c r="Z288" s="109" t="n">
        <v>12070</v>
      </c>
      <c r="AA288" s="109" t="n">
        <v>11981</v>
      </c>
      <c r="AB288" s="109" t="n">
        <v>11905</v>
      </c>
      <c r="AC288" s="109" t="n">
        <v>11832</v>
      </c>
      <c r="AD288" s="109" t="n">
        <v>11745</v>
      </c>
      <c r="AE288" s="109" t="n">
        <v>11663</v>
      </c>
      <c r="AF288" s="109" t="n">
        <v>11603</v>
      </c>
      <c r="AG288" s="109" t="n">
        <v>11551</v>
      </c>
      <c r="AH288" s="109" t="n">
        <v>11547</v>
      </c>
      <c r="AI288" s="109" t="n">
        <v>11543</v>
      </c>
      <c r="AJ288" s="109" t="n">
        <v>11521</v>
      </c>
      <c r="AK288" s="109" t="n">
        <v>11520</v>
      </c>
      <c r="AL288" s="109" t="n">
        <v>11535</v>
      </c>
      <c r="AM288" s="109" t="n">
        <v>11565</v>
      </c>
      <c r="AN288" s="109" t="n">
        <v>11585</v>
      </c>
      <c r="AO288" s="109" t="n">
        <v>11561</v>
      </c>
      <c r="AP288" s="109" t="n">
        <v>11498</v>
      </c>
      <c r="AQ288" s="109" t="n">
        <v>11415</v>
      </c>
      <c r="AR288" s="109" t="n">
        <v>11287</v>
      </c>
      <c r="AS288" s="109" t="n">
        <v>11056</v>
      </c>
      <c r="AT288" s="109" t="n">
        <v>10690</v>
      </c>
      <c r="AU288" s="109" t="n">
        <v>10241</v>
      </c>
      <c r="AV288" s="109" t="n">
        <v>9660</v>
      </c>
      <c r="AW288" s="109" t="n">
        <v>8873</v>
      </c>
      <c r="AX288" s="109" t="n">
        <v>7916</v>
      </c>
      <c r="AY288" s="109" t="n">
        <v>1486</v>
      </c>
      <c r="AZ288" s="109" t="n">
        <v>1132</v>
      </c>
      <c r="BA288" s="109" t="n">
        <v>917</v>
      </c>
      <c r="BB288" s="109" t="n">
        <v>301</v>
      </c>
      <c r="BC288" s="109" t="n">
        <v>261</v>
      </c>
      <c r="BD288" s="109" t="n">
        <v>36</v>
      </c>
      <c r="BE288" s="109" t="n">
        <v>5</v>
      </c>
      <c r="BF288" s="109" t="n">
        <v>1</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435914</v>
      </c>
      <c r="E289" s="109" t="n">
        <v>0</v>
      </c>
      <c r="F289" s="109" t="n">
        <v>0</v>
      </c>
      <c r="G289" s="109" t="n">
        <v>0</v>
      </c>
      <c r="H289" s="109" t="n">
        <v>304</v>
      </c>
      <c r="I289" s="109" t="n">
        <v>444</v>
      </c>
      <c r="J289" s="109" t="n">
        <v>972</v>
      </c>
      <c r="K289" s="109" t="n">
        <v>1992</v>
      </c>
      <c r="L289" s="109" t="n">
        <v>6443</v>
      </c>
      <c r="M289" s="109" t="n">
        <v>8174</v>
      </c>
      <c r="N289" s="109" t="n">
        <v>9425</v>
      </c>
      <c r="O289" s="109" t="n">
        <v>10233</v>
      </c>
      <c r="P289" s="109" t="n">
        <v>10817</v>
      </c>
      <c r="Q289" s="109" t="n">
        <v>11265</v>
      </c>
      <c r="R289" s="109" t="n">
        <v>11602</v>
      </c>
      <c r="S289" s="109" t="n">
        <v>11841</v>
      </c>
      <c r="T289" s="109" t="n">
        <v>11991</v>
      </c>
      <c r="U289" s="109" t="n">
        <v>12092</v>
      </c>
      <c r="V289" s="109" t="n">
        <v>12151</v>
      </c>
      <c r="W289" s="109" t="n">
        <v>12125</v>
      </c>
      <c r="X289" s="109" t="n">
        <v>12129</v>
      </c>
      <c r="Y289" s="109" t="n">
        <v>12084</v>
      </c>
      <c r="Z289" s="109" t="n">
        <v>12020</v>
      </c>
      <c r="AA289" s="109" t="n">
        <v>11944</v>
      </c>
      <c r="AB289" s="109" t="n">
        <v>11875</v>
      </c>
      <c r="AC289" s="109" t="n">
        <v>11802</v>
      </c>
      <c r="AD289" s="109" t="n">
        <v>11713</v>
      </c>
      <c r="AE289" s="109" t="n">
        <v>11626</v>
      </c>
      <c r="AF289" s="109" t="n">
        <v>11554</v>
      </c>
      <c r="AG289" s="109" t="n">
        <v>11488</v>
      </c>
      <c r="AH289" s="109" t="n">
        <v>11465</v>
      </c>
      <c r="AI289" s="109" t="n">
        <v>11442</v>
      </c>
      <c r="AJ289" s="109" t="n">
        <v>11399</v>
      </c>
      <c r="AK289" s="109" t="n">
        <v>11378</v>
      </c>
      <c r="AL289" s="109" t="n">
        <v>11369</v>
      </c>
      <c r="AM289" s="109" t="n">
        <v>11380</v>
      </c>
      <c r="AN289" s="109" t="n">
        <v>11384</v>
      </c>
      <c r="AO289" s="109" t="n">
        <v>11354</v>
      </c>
      <c r="AP289" s="109" t="n">
        <v>11292</v>
      </c>
      <c r="AQ289" s="109" t="n">
        <v>11199</v>
      </c>
      <c r="AR289" s="109" t="n">
        <v>11061</v>
      </c>
      <c r="AS289" s="109" t="n">
        <v>10822</v>
      </c>
      <c r="AT289" s="109" t="n">
        <v>10462</v>
      </c>
      <c r="AU289" s="109" t="n">
        <v>9999</v>
      </c>
      <c r="AV289" s="109" t="n">
        <v>9420</v>
      </c>
      <c r="AW289" s="109" t="n">
        <v>8647</v>
      </c>
      <c r="AX289" s="109" t="n">
        <v>7706</v>
      </c>
      <c r="AY289" s="109" t="n">
        <v>1446</v>
      </c>
      <c r="AZ289" s="109" t="n">
        <v>1102</v>
      </c>
      <c r="BA289" s="109" t="n">
        <v>893</v>
      </c>
      <c r="BB289" s="109" t="n">
        <v>293</v>
      </c>
      <c r="BC289" s="109" t="n">
        <v>254</v>
      </c>
      <c r="BD289" s="109" t="n">
        <v>35</v>
      </c>
      <c r="BE289" s="109" t="n">
        <v>5</v>
      </c>
      <c r="BF289" s="109" t="n">
        <v>1</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429658</v>
      </c>
      <c r="E290" s="109" t="n">
        <v>0</v>
      </c>
      <c r="F290" s="109" t="n">
        <v>0</v>
      </c>
      <c r="G290" s="109" t="n">
        <v>0</v>
      </c>
      <c r="H290" s="109" t="n">
        <v>296</v>
      </c>
      <c r="I290" s="109" t="n">
        <v>432</v>
      </c>
      <c r="J290" s="109" t="n">
        <v>947</v>
      </c>
      <c r="K290" s="109" t="n">
        <v>1940</v>
      </c>
      <c r="L290" s="109" t="n">
        <v>6273</v>
      </c>
      <c r="M290" s="109" t="n">
        <v>7960</v>
      </c>
      <c r="N290" s="109" t="n">
        <v>9182</v>
      </c>
      <c r="O290" s="109" t="n">
        <v>9976</v>
      </c>
      <c r="P290" s="109" t="n">
        <v>10554</v>
      </c>
      <c r="Q290" s="109" t="n">
        <v>11004</v>
      </c>
      <c r="R290" s="109" t="n">
        <v>11352</v>
      </c>
      <c r="S290" s="109" t="n">
        <v>11616</v>
      </c>
      <c r="T290" s="109" t="n">
        <v>11775</v>
      </c>
      <c r="U290" s="109" t="n">
        <v>11901</v>
      </c>
      <c r="V290" s="109" t="n">
        <v>11988</v>
      </c>
      <c r="W290" s="109" t="n">
        <v>12019</v>
      </c>
      <c r="X290" s="109" t="n">
        <v>12021</v>
      </c>
      <c r="Y290" s="109" t="n">
        <v>11997</v>
      </c>
      <c r="Z290" s="109" t="n">
        <v>11949</v>
      </c>
      <c r="AA290" s="109" t="n">
        <v>11891</v>
      </c>
      <c r="AB290" s="109" t="n">
        <v>11836</v>
      </c>
      <c r="AC290" s="109" t="n">
        <v>11770</v>
      </c>
      <c r="AD290" s="109" t="n">
        <v>11681</v>
      </c>
      <c r="AE290" s="109" t="n">
        <v>11593</v>
      </c>
      <c r="AF290" s="109" t="n">
        <v>11515</v>
      </c>
      <c r="AG290" s="109" t="n">
        <v>11437</v>
      </c>
      <c r="AH290" s="109" t="n">
        <v>11400</v>
      </c>
      <c r="AI290" s="109" t="n">
        <v>11360</v>
      </c>
      <c r="AJ290" s="109" t="n">
        <v>11299</v>
      </c>
      <c r="AK290" s="109" t="n">
        <v>11258</v>
      </c>
      <c r="AL290" s="109" t="n">
        <v>11229</v>
      </c>
      <c r="AM290" s="109" t="n">
        <v>11216</v>
      </c>
      <c r="AN290" s="109" t="n">
        <v>11202</v>
      </c>
      <c r="AO290" s="109" t="n">
        <v>11157</v>
      </c>
      <c r="AP290" s="109" t="n">
        <v>11090</v>
      </c>
      <c r="AQ290" s="109" t="n">
        <v>10999</v>
      </c>
      <c r="AR290" s="109" t="n">
        <v>10852</v>
      </c>
      <c r="AS290" s="109" t="n">
        <v>10605</v>
      </c>
      <c r="AT290" s="109" t="n">
        <v>10240</v>
      </c>
      <c r="AU290" s="109" t="n">
        <v>9786</v>
      </c>
      <c r="AV290" s="109" t="n">
        <v>9197</v>
      </c>
      <c r="AW290" s="109" t="n">
        <v>8432</v>
      </c>
      <c r="AX290" s="109" t="n">
        <v>7510</v>
      </c>
      <c r="AY290" s="109" t="n">
        <v>1407</v>
      </c>
      <c r="AZ290" s="109" t="n">
        <v>1072</v>
      </c>
      <c r="BA290" s="109" t="n">
        <v>869</v>
      </c>
      <c r="BB290" s="109" t="n">
        <v>286</v>
      </c>
      <c r="BC290" s="109" t="n">
        <v>248</v>
      </c>
      <c r="BD290" s="109" t="n">
        <v>34</v>
      </c>
      <c r="BE290" s="109" t="n">
        <v>5</v>
      </c>
      <c r="BF290" s="109" t="n">
        <v>1</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423448</v>
      </c>
      <c r="E291" s="109" t="n">
        <v>0</v>
      </c>
      <c r="F291" s="109" t="n">
        <v>0</v>
      </c>
      <c r="G291" s="109" t="n">
        <v>0</v>
      </c>
      <c r="H291" s="109" t="n">
        <v>289</v>
      </c>
      <c r="I291" s="109" t="n">
        <v>421</v>
      </c>
      <c r="J291" s="109" t="n">
        <v>922</v>
      </c>
      <c r="K291" s="109" t="n">
        <v>1889</v>
      </c>
      <c r="L291" s="109" t="n">
        <v>6110</v>
      </c>
      <c r="M291" s="109" t="n">
        <v>7752</v>
      </c>
      <c r="N291" s="109" t="n">
        <v>8942</v>
      </c>
      <c r="O291" s="109" t="n">
        <v>9719</v>
      </c>
      <c r="P291" s="109" t="n">
        <v>10289</v>
      </c>
      <c r="Q291" s="109" t="n">
        <v>10736</v>
      </c>
      <c r="R291" s="109" t="n">
        <v>11087</v>
      </c>
      <c r="S291" s="109" t="n">
        <v>11363</v>
      </c>
      <c r="T291" s="109" t="n">
        <v>11548</v>
      </c>
      <c r="U291" s="109" t="n">
        <v>11684</v>
      </c>
      <c r="V291" s="109" t="n">
        <v>11796</v>
      </c>
      <c r="W291" s="109" t="n">
        <v>11855</v>
      </c>
      <c r="X291" s="109" t="n">
        <v>11912</v>
      </c>
      <c r="Y291" s="109" t="n">
        <v>11888</v>
      </c>
      <c r="Z291" s="109" t="n">
        <v>11860</v>
      </c>
      <c r="AA291" s="109" t="n">
        <v>11818</v>
      </c>
      <c r="AB291" s="109" t="n">
        <v>11780</v>
      </c>
      <c r="AC291" s="109" t="n">
        <v>11727</v>
      </c>
      <c r="AD291" s="109" t="n">
        <v>11647</v>
      </c>
      <c r="AE291" s="109" t="n">
        <v>11559</v>
      </c>
      <c r="AF291" s="109" t="n">
        <v>11480</v>
      </c>
      <c r="AG291" s="109" t="n">
        <v>11397</v>
      </c>
      <c r="AH291" s="109" t="n">
        <v>11348</v>
      </c>
      <c r="AI291" s="109" t="n">
        <v>11295</v>
      </c>
      <c r="AJ291" s="109" t="n">
        <v>11218</v>
      </c>
      <c r="AK291" s="109" t="n">
        <v>11159</v>
      </c>
      <c r="AL291" s="109" t="n">
        <v>11110</v>
      </c>
      <c r="AM291" s="109" t="n">
        <v>11078</v>
      </c>
      <c r="AN291" s="109" t="n">
        <v>11041</v>
      </c>
      <c r="AO291" s="109" t="n">
        <v>10979</v>
      </c>
      <c r="AP291" s="109" t="n">
        <v>10898</v>
      </c>
      <c r="AQ291" s="109" t="n">
        <v>10801</v>
      </c>
      <c r="AR291" s="109" t="n">
        <v>10658</v>
      </c>
      <c r="AS291" s="109" t="n">
        <v>10404</v>
      </c>
      <c r="AT291" s="109" t="n">
        <v>10035</v>
      </c>
      <c r="AU291" s="109" t="n">
        <v>9578</v>
      </c>
      <c r="AV291" s="109" t="n">
        <v>9001</v>
      </c>
      <c r="AW291" s="109" t="n">
        <v>8233</v>
      </c>
      <c r="AX291" s="109" t="n">
        <v>7323</v>
      </c>
      <c r="AY291" s="109" t="n">
        <v>1372</v>
      </c>
      <c r="AZ291" s="109" t="n">
        <v>1043</v>
      </c>
      <c r="BA291" s="109" t="n">
        <v>846</v>
      </c>
      <c r="BB291" s="109" t="n">
        <v>278</v>
      </c>
      <c r="BC291" s="109" t="n">
        <v>242</v>
      </c>
      <c r="BD291" s="109" t="n">
        <v>34</v>
      </c>
      <c r="BE291" s="109" t="n">
        <v>5</v>
      </c>
      <c r="BF291" s="109" t="n">
        <v>1</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417289</v>
      </c>
      <c r="E292" s="109" t="n">
        <v>0</v>
      </c>
      <c r="F292" s="109" t="n">
        <v>0</v>
      </c>
      <c r="G292" s="109" t="n">
        <v>0</v>
      </c>
      <c r="H292" s="109" t="n">
        <v>281</v>
      </c>
      <c r="I292" s="109" t="n">
        <v>410</v>
      </c>
      <c r="J292" s="109" t="n">
        <v>898</v>
      </c>
      <c r="K292" s="109" t="n">
        <v>1841</v>
      </c>
      <c r="L292" s="109" t="n">
        <v>5954</v>
      </c>
      <c r="M292" s="109" t="n">
        <v>7551</v>
      </c>
      <c r="N292" s="109" t="n">
        <v>8709</v>
      </c>
      <c r="O292" s="109" t="n">
        <v>9465</v>
      </c>
      <c r="P292" s="109" t="n">
        <v>10024</v>
      </c>
      <c r="Q292" s="109" t="n">
        <v>10465</v>
      </c>
      <c r="R292" s="109" t="n">
        <v>10817</v>
      </c>
      <c r="S292" s="109" t="n">
        <v>11097</v>
      </c>
      <c r="T292" s="109" t="n">
        <v>11295</v>
      </c>
      <c r="U292" s="109" t="n">
        <v>11457</v>
      </c>
      <c r="V292" s="109" t="n">
        <v>11579</v>
      </c>
      <c r="W292" s="109" t="n">
        <v>11663</v>
      </c>
      <c r="X292" s="109" t="n">
        <v>11746</v>
      </c>
      <c r="Y292" s="109" t="n">
        <v>11776</v>
      </c>
      <c r="Z292" s="109" t="n">
        <v>11749</v>
      </c>
      <c r="AA292" s="109" t="n">
        <v>11728</v>
      </c>
      <c r="AB292" s="109" t="n">
        <v>11705</v>
      </c>
      <c r="AC292" s="109" t="n">
        <v>11670</v>
      </c>
      <c r="AD292" s="109" t="n">
        <v>11603</v>
      </c>
      <c r="AE292" s="109" t="n">
        <v>11523</v>
      </c>
      <c r="AF292" s="109" t="n">
        <v>11445</v>
      </c>
      <c r="AG292" s="109" t="n">
        <v>11361</v>
      </c>
      <c r="AH292" s="109" t="n">
        <v>11307</v>
      </c>
      <c r="AI292" s="109" t="n">
        <v>11243</v>
      </c>
      <c r="AJ292" s="109" t="n">
        <v>11154</v>
      </c>
      <c r="AK292" s="109" t="n">
        <v>11080</v>
      </c>
      <c r="AL292" s="109" t="n">
        <v>11012</v>
      </c>
      <c r="AM292" s="109" t="n">
        <v>10960</v>
      </c>
      <c r="AN292" s="109" t="n">
        <v>10904</v>
      </c>
      <c r="AO292" s="109" t="n">
        <v>10821</v>
      </c>
      <c r="AP292" s="109" t="n">
        <v>10724</v>
      </c>
      <c r="AQ292" s="109" t="n">
        <v>10615</v>
      </c>
      <c r="AR292" s="109" t="n">
        <v>10466</v>
      </c>
      <c r="AS292" s="109" t="n">
        <v>10218</v>
      </c>
      <c r="AT292" s="109" t="n">
        <v>9846</v>
      </c>
      <c r="AU292" s="109" t="n">
        <v>9386</v>
      </c>
      <c r="AV292" s="109" t="n">
        <v>8810</v>
      </c>
      <c r="AW292" s="109" t="n">
        <v>8057</v>
      </c>
      <c r="AX292" s="109" t="n">
        <v>7150</v>
      </c>
      <c r="AY292" s="109" t="n">
        <v>1337</v>
      </c>
      <c r="AZ292" s="109" t="n">
        <v>1017</v>
      </c>
      <c r="BA292" s="109" t="n">
        <v>823</v>
      </c>
      <c r="BB292" s="109" t="n">
        <v>270</v>
      </c>
      <c r="BC292" s="109" t="n">
        <v>235</v>
      </c>
      <c r="BD292" s="109" t="n">
        <v>33</v>
      </c>
      <c r="BE292" s="109" t="n">
        <v>5</v>
      </c>
      <c r="BF292" s="109" t="n">
        <v>1</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411188</v>
      </c>
      <c r="E293" s="109" t="n">
        <v>0</v>
      </c>
      <c r="F293" s="109" t="n">
        <v>0</v>
      </c>
      <c r="G293" s="109" t="n">
        <v>0</v>
      </c>
      <c r="H293" s="109" t="n">
        <v>274</v>
      </c>
      <c r="I293" s="109" t="n">
        <v>400</v>
      </c>
      <c r="J293" s="109" t="n">
        <v>876</v>
      </c>
      <c r="K293" s="109" t="n">
        <v>1795</v>
      </c>
      <c r="L293" s="109" t="n">
        <v>5807</v>
      </c>
      <c r="M293" s="109" t="n">
        <v>7360</v>
      </c>
      <c r="N293" s="109" t="n">
        <v>8485</v>
      </c>
      <c r="O293" s="109" t="n">
        <v>9220</v>
      </c>
      <c r="P293" s="109" t="n">
        <v>9764</v>
      </c>
      <c r="Q293" s="109" t="n">
        <v>10197</v>
      </c>
      <c r="R293" s="109" t="n">
        <v>10545</v>
      </c>
      <c r="S293" s="109" t="n">
        <v>10826</v>
      </c>
      <c r="T293" s="109" t="n">
        <v>11031</v>
      </c>
      <c r="U293" s="109" t="n">
        <v>11205</v>
      </c>
      <c r="V293" s="109" t="n">
        <v>11352</v>
      </c>
      <c r="W293" s="109" t="n">
        <v>11447</v>
      </c>
      <c r="X293" s="109" t="n">
        <v>11553</v>
      </c>
      <c r="Y293" s="109" t="n">
        <v>11611</v>
      </c>
      <c r="Z293" s="109" t="n">
        <v>11637</v>
      </c>
      <c r="AA293" s="109" t="n">
        <v>11617</v>
      </c>
      <c r="AB293" s="109" t="n">
        <v>11614</v>
      </c>
      <c r="AC293" s="109" t="n">
        <v>11593</v>
      </c>
      <c r="AD293" s="109" t="n">
        <v>11544</v>
      </c>
      <c r="AE293" s="109" t="n">
        <v>11478</v>
      </c>
      <c r="AF293" s="109" t="n">
        <v>11408</v>
      </c>
      <c r="AG293" s="109" t="n">
        <v>11325</v>
      </c>
      <c r="AH293" s="109" t="n">
        <v>11270</v>
      </c>
      <c r="AI293" s="109" t="n">
        <v>11201</v>
      </c>
      <c r="AJ293" s="109" t="n">
        <v>11102</v>
      </c>
      <c r="AK293" s="109" t="n">
        <v>11016</v>
      </c>
      <c r="AL293" s="109" t="n">
        <v>10934</v>
      </c>
      <c r="AM293" s="109" t="n">
        <v>10864</v>
      </c>
      <c r="AN293" s="109" t="n">
        <v>10789</v>
      </c>
      <c r="AO293" s="109" t="n">
        <v>10687</v>
      </c>
      <c r="AP293" s="109" t="n">
        <v>10569</v>
      </c>
      <c r="AQ293" s="109" t="n">
        <v>10445</v>
      </c>
      <c r="AR293" s="109" t="n">
        <v>10285</v>
      </c>
      <c r="AS293" s="109" t="n">
        <v>10035</v>
      </c>
      <c r="AT293" s="109" t="n">
        <v>9670</v>
      </c>
      <c r="AU293" s="109" t="n">
        <v>9209</v>
      </c>
      <c r="AV293" s="109" t="n">
        <v>8634</v>
      </c>
      <c r="AW293" s="109" t="n">
        <v>7886</v>
      </c>
      <c r="AX293" s="109" t="n">
        <v>6997</v>
      </c>
      <c r="AY293" s="109" t="n">
        <v>1306</v>
      </c>
      <c r="AZ293" s="109" t="n">
        <v>991</v>
      </c>
      <c r="BA293" s="109" t="n">
        <v>802</v>
      </c>
      <c r="BB293" s="109" t="n">
        <v>263</v>
      </c>
      <c r="BC293" s="109" t="n">
        <v>229</v>
      </c>
      <c r="BD293" s="109" t="n">
        <v>32</v>
      </c>
      <c r="BE293" s="109" t="n">
        <v>4</v>
      </c>
      <c r="BF293" s="109" t="n">
        <v>1</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405152</v>
      </c>
      <c r="E294" s="109" t="n">
        <v>0</v>
      </c>
      <c r="F294" s="109" t="n">
        <v>0</v>
      </c>
      <c r="G294" s="109" t="n">
        <v>0</v>
      </c>
      <c r="H294" s="109" t="n">
        <v>268</v>
      </c>
      <c r="I294" s="109" t="n">
        <v>390</v>
      </c>
      <c r="J294" s="109" t="n">
        <v>855</v>
      </c>
      <c r="K294" s="109" t="n">
        <v>1752</v>
      </c>
      <c r="L294" s="109" t="n">
        <v>5669</v>
      </c>
      <c r="M294" s="109" t="n">
        <v>7181</v>
      </c>
      <c r="N294" s="109" t="n">
        <v>8273</v>
      </c>
      <c r="O294" s="109" t="n">
        <v>8986</v>
      </c>
      <c r="P294" s="109" t="n">
        <v>9513</v>
      </c>
      <c r="Q294" s="109" t="n">
        <v>9934</v>
      </c>
      <c r="R294" s="109" t="n">
        <v>10276</v>
      </c>
      <c r="S294" s="109" t="n">
        <v>10555</v>
      </c>
      <c r="T294" s="109" t="n">
        <v>10762</v>
      </c>
      <c r="U294" s="109" t="n">
        <v>10943</v>
      </c>
      <c r="V294" s="109" t="n">
        <v>11103</v>
      </c>
      <c r="W294" s="109" t="n">
        <v>11222</v>
      </c>
      <c r="X294" s="109" t="n">
        <v>11339</v>
      </c>
      <c r="Y294" s="109" t="n">
        <v>11419</v>
      </c>
      <c r="Z294" s="109" t="n">
        <v>11472</v>
      </c>
      <c r="AA294" s="109" t="n">
        <v>11504</v>
      </c>
      <c r="AB294" s="109" t="n">
        <v>11502</v>
      </c>
      <c r="AC294" s="109" t="n">
        <v>11501</v>
      </c>
      <c r="AD294" s="109" t="n">
        <v>11467</v>
      </c>
      <c r="AE294" s="109" t="n">
        <v>11419</v>
      </c>
      <c r="AF294" s="109" t="n">
        <v>11362</v>
      </c>
      <c r="AG294" s="109" t="n">
        <v>11288</v>
      </c>
      <c r="AH294" s="109" t="n">
        <v>11233</v>
      </c>
      <c r="AI294" s="109" t="n">
        <v>11164</v>
      </c>
      <c r="AJ294" s="109" t="n">
        <v>11061</v>
      </c>
      <c r="AK294" s="109" t="n">
        <v>10965</v>
      </c>
      <c r="AL294" s="109" t="n">
        <v>10871</v>
      </c>
      <c r="AM294" s="109" t="n">
        <v>10787</v>
      </c>
      <c r="AN294" s="109" t="n">
        <v>10695</v>
      </c>
      <c r="AO294" s="109" t="n">
        <v>10574</v>
      </c>
      <c r="AP294" s="109" t="n">
        <v>10438</v>
      </c>
      <c r="AQ294" s="109" t="n">
        <v>10294</v>
      </c>
      <c r="AR294" s="109" t="n">
        <v>10121</v>
      </c>
      <c r="AS294" s="109" t="n">
        <v>9861</v>
      </c>
      <c r="AT294" s="109" t="n">
        <v>9496</v>
      </c>
      <c r="AU294" s="109" t="n">
        <v>9044</v>
      </c>
      <c r="AV294" s="109" t="n">
        <v>8471</v>
      </c>
      <c r="AW294" s="109" t="n">
        <v>7728</v>
      </c>
      <c r="AX294" s="109" t="n">
        <v>6849</v>
      </c>
      <c r="AY294" s="109" t="n">
        <v>1278</v>
      </c>
      <c r="AZ294" s="109" t="n">
        <v>968</v>
      </c>
      <c r="BA294" s="109" t="n">
        <v>782</v>
      </c>
      <c r="BB294" s="109" t="n">
        <v>257</v>
      </c>
      <c r="BC294" s="109" t="n">
        <v>223</v>
      </c>
      <c r="BD294" s="109" t="n">
        <v>31</v>
      </c>
      <c r="BE294" s="109" t="n">
        <v>4</v>
      </c>
      <c r="BF294" s="109" t="n">
        <v>1</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399183</v>
      </c>
      <c r="E295" s="109" t="n">
        <v>0</v>
      </c>
      <c r="F295" s="109" t="n">
        <v>0</v>
      </c>
      <c r="G295" s="109" t="n">
        <v>0</v>
      </c>
      <c r="H295" s="109" t="n">
        <v>262</v>
      </c>
      <c r="I295" s="109" t="n">
        <v>381</v>
      </c>
      <c r="J295" s="109" t="n">
        <v>835</v>
      </c>
      <c r="K295" s="109" t="n">
        <v>1711</v>
      </c>
      <c r="L295" s="109" t="n">
        <v>5539</v>
      </c>
      <c r="M295" s="109" t="n">
        <v>7013</v>
      </c>
      <c r="N295" s="109" t="n">
        <v>8074</v>
      </c>
      <c r="O295" s="109" t="n">
        <v>8763</v>
      </c>
      <c r="P295" s="109" t="n">
        <v>9274</v>
      </c>
      <c r="Q295" s="109" t="n">
        <v>9681</v>
      </c>
      <c r="R295" s="109" t="n">
        <v>10013</v>
      </c>
      <c r="S295" s="109" t="n">
        <v>10287</v>
      </c>
      <c r="T295" s="109" t="n">
        <v>10493</v>
      </c>
      <c r="U295" s="109" t="n">
        <v>10677</v>
      </c>
      <c r="V295" s="109" t="n">
        <v>10843</v>
      </c>
      <c r="W295" s="109" t="n">
        <v>10975</v>
      </c>
      <c r="X295" s="109" t="n">
        <v>11115</v>
      </c>
      <c r="Y295" s="109" t="n">
        <v>11206</v>
      </c>
      <c r="Z295" s="109" t="n">
        <v>11282</v>
      </c>
      <c r="AA295" s="109" t="n">
        <v>11340</v>
      </c>
      <c r="AB295" s="109" t="n">
        <v>11388</v>
      </c>
      <c r="AC295" s="109" t="n">
        <v>11389</v>
      </c>
      <c r="AD295" s="109" t="n">
        <v>11375</v>
      </c>
      <c r="AE295" s="109" t="n">
        <v>11342</v>
      </c>
      <c r="AF295" s="109" t="n">
        <v>11302</v>
      </c>
      <c r="AG295" s="109" t="n">
        <v>11241</v>
      </c>
      <c r="AH295" s="109" t="n">
        <v>11194</v>
      </c>
      <c r="AI295" s="109" t="n">
        <v>11126</v>
      </c>
      <c r="AJ295" s="109" t="n">
        <v>11024</v>
      </c>
      <c r="AK295" s="109" t="n">
        <v>10924</v>
      </c>
      <c r="AL295" s="109" t="n">
        <v>10821</v>
      </c>
      <c r="AM295" s="109" t="n">
        <v>10725</v>
      </c>
      <c r="AN295" s="109" t="n">
        <v>10618</v>
      </c>
      <c r="AO295" s="109" t="n">
        <v>10481</v>
      </c>
      <c r="AP295" s="109" t="n">
        <v>10328</v>
      </c>
      <c r="AQ295" s="109" t="n">
        <v>10167</v>
      </c>
      <c r="AR295" s="109" t="n">
        <v>9975</v>
      </c>
      <c r="AS295" s="109" t="n">
        <v>9704</v>
      </c>
      <c r="AT295" s="109" t="n">
        <v>9332</v>
      </c>
      <c r="AU295" s="109" t="n">
        <v>8882</v>
      </c>
      <c r="AV295" s="109" t="n">
        <v>8319</v>
      </c>
      <c r="AW295" s="109" t="n">
        <v>7582</v>
      </c>
      <c r="AX295" s="109" t="n">
        <v>6712</v>
      </c>
      <c r="AY295" s="109" t="n">
        <v>1251</v>
      </c>
      <c r="AZ295" s="109" t="n">
        <v>947</v>
      </c>
      <c r="BA295" s="109" t="n">
        <v>764</v>
      </c>
      <c r="BB295" s="109" t="n">
        <v>250</v>
      </c>
      <c r="BC295" s="109" t="n">
        <v>217</v>
      </c>
      <c r="BD295" s="109" t="n">
        <v>30</v>
      </c>
      <c r="BE295" s="109" t="n">
        <v>4</v>
      </c>
      <c r="BF295" s="109" t="n">
        <v>1</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393287</v>
      </c>
      <c r="E296" s="109" t="n">
        <v>0</v>
      </c>
      <c r="F296" s="109" t="n">
        <v>0</v>
      </c>
      <c r="G296" s="109" t="n">
        <v>0</v>
      </c>
      <c r="H296" s="109" t="n">
        <v>256</v>
      </c>
      <c r="I296" s="109" t="n">
        <v>373</v>
      </c>
      <c r="J296" s="109" t="n">
        <v>817</v>
      </c>
      <c r="K296" s="109" t="n">
        <v>1673</v>
      </c>
      <c r="L296" s="109" t="n">
        <v>5418</v>
      </c>
      <c r="M296" s="109" t="n">
        <v>6854</v>
      </c>
      <c r="N296" s="109" t="n">
        <v>7887</v>
      </c>
      <c r="O296" s="109" t="n">
        <v>8554</v>
      </c>
      <c r="P296" s="109" t="n">
        <v>9047</v>
      </c>
      <c r="Q296" s="109" t="n">
        <v>9440</v>
      </c>
      <c r="R296" s="109" t="n">
        <v>9760</v>
      </c>
      <c r="S296" s="109" t="n">
        <v>10026</v>
      </c>
      <c r="T296" s="109" t="n">
        <v>10229</v>
      </c>
      <c r="U296" s="109" t="n">
        <v>10411</v>
      </c>
      <c r="V296" s="109" t="n">
        <v>10580</v>
      </c>
      <c r="W296" s="109" t="n">
        <v>10719</v>
      </c>
      <c r="X296" s="109" t="n">
        <v>10871</v>
      </c>
      <c r="Y296" s="109" t="n">
        <v>10985</v>
      </c>
      <c r="Z296" s="109" t="n">
        <v>11071</v>
      </c>
      <c r="AA296" s="109" t="n">
        <v>11151</v>
      </c>
      <c r="AB296" s="109" t="n">
        <v>11225</v>
      </c>
      <c r="AC296" s="109" t="n">
        <v>11275</v>
      </c>
      <c r="AD296" s="109" t="n">
        <v>11262</v>
      </c>
      <c r="AE296" s="109" t="n">
        <v>11250</v>
      </c>
      <c r="AF296" s="109" t="n">
        <v>11225</v>
      </c>
      <c r="AG296" s="109" t="n">
        <v>11181</v>
      </c>
      <c r="AH296" s="109" t="n">
        <v>11147</v>
      </c>
      <c r="AI296" s="109" t="n">
        <v>11087</v>
      </c>
      <c r="AJ296" s="109" t="n">
        <v>10987</v>
      </c>
      <c r="AK296" s="109" t="n">
        <v>10888</v>
      </c>
      <c r="AL296" s="109" t="n">
        <v>10780</v>
      </c>
      <c r="AM296" s="109" t="n">
        <v>10675</v>
      </c>
      <c r="AN296" s="109" t="n">
        <v>10558</v>
      </c>
      <c r="AO296" s="109" t="n">
        <v>10407</v>
      </c>
      <c r="AP296" s="109" t="n">
        <v>10237</v>
      </c>
      <c r="AQ296" s="109" t="n">
        <v>10060</v>
      </c>
      <c r="AR296" s="109" t="n">
        <v>9852</v>
      </c>
      <c r="AS296" s="109" t="n">
        <v>9564</v>
      </c>
      <c r="AT296" s="109" t="n">
        <v>9183</v>
      </c>
      <c r="AU296" s="109" t="n">
        <v>8728</v>
      </c>
      <c r="AV296" s="109" t="n">
        <v>8170</v>
      </c>
      <c r="AW296" s="109" t="n">
        <v>7447</v>
      </c>
      <c r="AX296" s="109" t="n">
        <v>6585</v>
      </c>
      <c r="AY296" s="109" t="n">
        <v>1226</v>
      </c>
      <c r="AZ296" s="109" t="n">
        <v>927</v>
      </c>
      <c r="BA296" s="109" t="n">
        <v>748</v>
      </c>
      <c r="BB296" s="109" t="n">
        <v>244</v>
      </c>
      <c r="BC296" s="109" t="n">
        <v>212</v>
      </c>
      <c r="BD296" s="109" t="n">
        <v>29</v>
      </c>
      <c r="BE296" s="109" t="n">
        <v>4</v>
      </c>
      <c r="BF296" s="109" t="n">
        <v>1</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387467</v>
      </c>
      <c r="E297" s="109" t="n">
        <v>0</v>
      </c>
      <c r="F297" s="109" t="n">
        <v>0</v>
      </c>
      <c r="G297" s="109" t="n">
        <v>0</v>
      </c>
      <c r="H297" s="109" t="n">
        <v>251</v>
      </c>
      <c r="I297" s="109" t="n">
        <v>365</v>
      </c>
      <c r="J297" s="109" t="n">
        <v>800</v>
      </c>
      <c r="K297" s="109" t="n">
        <v>1638</v>
      </c>
      <c r="L297" s="109" t="n">
        <v>5305</v>
      </c>
      <c r="M297" s="109" t="n">
        <v>6707</v>
      </c>
      <c r="N297" s="109" t="n">
        <v>7711</v>
      </c>
      <c r="O297" s="109" t="n">
        <v>8359</v>
      </c>
      <c r="P297" s="109" t="n">
        <v>8833</v>
      </c>
      <c r="Q297" s="109" t="n">
        <v>9212</v>
      </c>
      <c r="R297" s="109" t="n">
        <v>9519</v>
      </c>
      <c r="S297" s="109" t="n">
        <v>9775</v>
      </c>
      <c r="T297" s="109" t="n">
        <v>9971</v>
      </c>
      <c r="U297" s="109" t="n">
        <v>10150</v>
      </c>
      <c r="V297" s="109" t="n">
        <v>10318</v>
      </c>
      <c r="W297" s="109" t="n">
        <v>10460</v>
      </c>
      <c r="X297" s="109" t="n">
        <v>10618</v>
      </c>
      <c r="Y297" s="109" t="n">
        <v>10744</v>
      </c>
      <c r="Z297" s="109" t="n">
        <v>10853</v>
      </c>
      <c r="AA297" s="109" t="n">
        <v>10943</v>
      </c>
      <c r="AB297" s="109" t="n">
        <v>11038</v>
      </c>
      <c r="AC297" s="109" t="n">
        <v>11113</v>
      </c>
      <c r="AD297" s="109" t="n">
        <v>11149</v>
      </c>
      <c r="AE297" s="109" t="n">
        <v>11138</v>
      </c>
      <c r="AF297" s="109" t="n">
        <v>11133</v>
      </c>
      <c r="AG297" s="109" t="n">
        <v>11104</v>
      </c>
      <c r="AH297" s="109" t="n">
        <v>11087</v>
      </c>
      <c r="AI297" s="109" t="n">
        <v>11040</v>
      </c>
      <c r="AJ297" s="109" t="n">
        <v>10948</v>
      </c>
      <c r="AK297" s="109" t="n">
        <v>10851</v>
      </c>
      <c r="AL297" s="109" t="n">
        <v>10744</v>
      </c>
      <c r="AM297" s="109" t="n">
        <v>10635</v>
      </c>
      <c r="AN297" s="109" t="n">
        <v>10509</v>
      </c>
      <c r="AO297" s="109" t="n">
        <v>10347</v>
      </c>
      <c r="AP297" s="109" t="n">
        <v>10164</v>
      </c>
      <c r="AQ297" s="109" t="n">
        <v>9971</v>
      </c>
      <c r="AR297" s="109" t="n">
        <v>9748</v>
      </c>
      <c r="AS297" s="109" t="n">
        <v>9445</v>
      </c>
      <c r="AT297" s="109" t="n">
        <v>9050</v>
      </c>
      <c r="AU297" s="109" t="n">
        <v>8589</v>
      </c>
      <c r="AV297" s="109" t="n">
        <v>8029</v>
      </c>
      <c r="AW297" s="109" t="n">
        <v>7313</v>
      </c>
      <c r="AX297" s="109" t="n">
        <v>6467</v>
      </c>
      <c r="AY297" s="109" t="n">
        <v>1203</v>
      </c>
      <c r="AZ297" s="109" t="n">
        <v>909</v>
      </c>
      <c r="BA297" s="109" t="n">
        <v>732</v>
      </c>
      <c r="BB297" s="109" t="n">
        <v>239</v>
      </c>
      <c r="BC297" s="109" t="n">
        <v>207</v>
      </c>
      <c r="BD297" s="109" t="n">
        <v>29</v>
      </c>
      <c r="BE297" s="109" t="n">
        <v>4</v>
      </c>
      <c r="BF297" s="109" t="n">
        <v>1</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381672</v>
      </c>
      <c r="E298" s="109" t="n">
        <v>0</v>
      </c>
      <c r="F298" s="109" t="n">
        <v>0</v>
      </c>
      <c r="G298" s="109" t="n">
        <v>0</v>
      </c>
      <c r="H298" s="109" t="n">
        <v>245</v>
      </c>
      <c r="I298" s="109" t="n">
        <v>357</v>
      </c>
      <c r="J298" s="109" t="n">
        <v>782</v>
      </c>
      <c r="K298" s="109" t="n">
        <v>1601</v>
      </c>
      <c r="L298" s="109" t="n">
        <v>5185</v>
      </c>
      <c r="M298" s="109" t="n">
        <v>6563</v>
      </c>
      <c r="N298" s="109" t="n">
        <v>7544</v>
      </c>
      <c r="O298" s="109" t="n">
        <v>8172</v>
      </c>
      <c r="P298" s="109" t="n">
        <v>8631</v>
      </c>
      <c r="Q298" s="109" t="n">
        <v>8994</v>
      </c>
      <c r="R298" s="109" t="n">
        <v>9289</v>
      </c>
      <c r="S298" s="109" t="n">
        <v>9535</v>
      </c>
      <c r="T298" s="109" t="n">
        <v>9722</v>
      </c>
      <c r="U298" s="109" t="n">
        <v>9895</v>
      </c>
      <c r="V298" s="109" t="n">
        <v>10060</v>
      </c>
      <c r="W298" s="109" t="n">
        <v>10202</v>
      </c>
      <c r="X298" s="109" t="n">
        <v>10361</v>
      </c>
      <c r="Y298" s="109" t="n">
        <v>10494</v>
      </c>
      <c r="Z298" s="109" t="n">
        <v>10615</v>
      </c>
      <c r="AA298" s="109" t="n">
        <v>10727</v>
      </c>
      <c r="AB298" s="109" t="n">
        <v>10831</v>
      </c>
      <c r="AC298" s="109" t="n">
        <v>10927</v>
      </c>
      <c r="AD298" s="109" t="n">
        <v>10989</v>
      </c>
      <c r="AE298" s="109" t="n">
        <v>11025</v>
      </c>
      <c r="AF298" s="109" t="n">
        <v>11021</v>
      </c>
      <c r="AG298" s="109" t="n">
        <v>11012</v>
      </c>
      <c r="AH298" s="109" t="n">
        <v>11009</v>
      </c>
      <c r="AI298" s="109" t="n">
        <v>10979</v>
      </c>
      <c r="AJ298" s="109" t="n">
        <v>10901</v>
      </c>
      <c r="AK298" s="109" t="n">
        <v>10813</v>
      </c>
      <c r="AL298" s="109" t="n">
        <v>10708</v>
      </c>
      <c r="AM298" s="109" t="n">
        <v>10600</v>
      </c>
      <c r="AN298" s="109" t="n">
        <v>10469</v>
      </c>
      <c r="AO298" s="109" t="n">
        <v>10299</v>
      </c>
      <c r="AP298" s="109" t="n">
        <v>10106</v>
      </c>
      <c r="AQ298" s="109" t="n">
        <v>9900</v>
      </c>
      <c r="AR298" s="109" t="n">
        <v>9662</v>
      </c>
      <c r="AS298" s="109" t="n">
        <v>9346</v>
      </c>
      <c r="AT298" s="109" t="n">
        <v>8938</v>
      </c>
      <c r="AU298" s="109" t="n">
        <v>8465</v>
      </c>
      <c r="AV298" s="109" t="n">
        <v>7900</v>
      </c>
      <c r="AW298" s="109" t="n">
        <v>7187</v>
      </c>
      <c r="AX298" s="109" t="n">
        <v>6351</v>
      </c>
      <c r="AY298" s="109" t="n">
        <v>1181</v>
      </c>
      <c r="AZ298" s="109" t="n">
        <v>892</v>
      </c>
      <c r="BA298" s="109" t="n">
        <v>717</v>
      </c>
      <c r="BB298" s="109" t="n">
        <v>234</v>
      </c>
      <c r="BC298" s="109" t="n">
        <v>202</v>
      </c>
      <c r="BD298" s="109" t="n">
        <v>28</v>
      </c>
      <c r="BE298" s="109" t="n">
        <v>4</v>
      </c>
      <c r="BF298" s="109" t="n">
        <v>1</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8675</v>
      </c>
      <c r="E15" s="109" t="n">
        <v>0</v>
      </c>
      <c r="F15" s="109" t="n">
        <v>0</v>
      </c>
      <c r="G15" s="109" t="n">
        <v>0</v>
      </c>
      <c r="H15" s="109" t="n">
        <v>61</v>
      </c>
      <c r="I15" s="109" t="n">
        <v>127</v>
      </c>
      <c r="J15" s="109" t="n">
        <v>3152</v>
      </c>
      <c r="K15" s="109" t="n">
        <v>6547</v>
      </c>
      <c r="L15" s="109" t="n">
        <v>9114</v>
      </c>
      <c r="M15" s="109" t="n">
        <v>11914</v>
      </c>
      <c r="N15" s="109" t="n">
        <v>13703</v>
      </c>
      <c r="O15" s="109" t="n">
        <v>14265</v>
      </c>
      <c r="P15" s="109" t="n">
        <v>14046</v>
      </c>
      <c r="Q15" s="109" t="n">
        <v>14321</v>
      </c>
      <c r="R15" s="109" t="n">
        <v>14237</v>
      </c>
      <c r="S15" s="109" t="n">
        <v>14361</v>
      </c>
      <c r="T15" s="109" t="n">
        <v>13851</v>
      </c>
      <c r="U15" s="109" t="n">
        <v>13365</v>
      </c>
      <c r="V15" s="109" t="n">
        <v>13189</v>
      </c>
      <c r="W15" s="109" t="n">
        <v>13095</v>
      </c>
      <c r="X15" s="109" t="n">
        <v>13229</v>
      </c>
      <c r="Y15" s="109" t="n">
        <v>13035</v>
      </c>
      <c r="Z15" s="109" t="n">
        <v>12903</v>
      </c>
      <c r="AA15" s="109" t="n">
        <v>12967</v>
      </c>
      <c r="AB15" s="109" t="n">
        <v>13087</v>
      </c>
      <c r="AC15" s="109" t="n">
        <v>13265</v>
      </c>
      <c r="AD15" s="109" t="n">
        <v>13235</v>
      </c>
      <c r="AE15" s="109" t="n">
        <v>13181</v>
      </c>
      <c r="AF15" s="109" t="n">
        <v>13197</v>
      </c>
      <c r="AG15" s="109" t="n">
        <v>13218</v>
      </c>
      <c r="AH15" s="109" t="n">
        <v>13271</v>
      </c>
      <c r="AI15" s="109" t="n">
        <v>13212</v>
      </c>
      <c r="AJ15" s="109" t="n">
        <v>13069</v>
      </c>
      <c r="AK15" s="109" t="n">
        <v>13056</v>
      </c>
      <c r="AL15" s="109" t="n">
        <v>13039</v>
      </c>
      <c r="AM15" s="109" t="n">
        <v>13010</v>
      </c>
      <c r="AN15" s="109" t="n">
        <v>12881</v>
      </c>
      <c r="AO15" s="109" t="n">
        <v>12706</v>
      </c>
      <c r="AP15" s="109" t="n">
        <v>12530</v>
      </c>
      <c r="AQ15" s="109" t="n">
        <v>12318</v>
      </c>
      <c r="AR15" s="109" t="n">
        <v>12089</v>
      </c>
      <c r="AS15" s="109" t="n">
        <v>11701</v>
      </c>
      <c r="AT15" s="109" t="n">
        <v>11227</v>
      </c>
      <c r="AU15" s="109" t="n">
        <v>10818</v>
      </c>
      <c r="AV15" s="109" t="n">
        <v>10394</v>
      </c>
      <c r="AW15" s="109" t="n">
        <v>10024</v>
      </c>
      <c r="AX15" s="109" t="n">
        <v>9714</v>
      </c>
      <c r="AY15" s="109" t="n">
        <v>8148</v>
      </c>
      <c r="AZ15" s="109" t="n">
        <v>8682</v>
      </c>
      <c r="BA15" s="109" t="n">
        <v>7994</v>
      </c>
      <c r="BB15" s="109" t="n">
        <v>7125</v>
      </c>
      <c r="BC15" s="109" t="n">
        <v>5954</v>
      </c>
      <c r="BD15" s="109" t="n">
        <v>3673</v>
      </c>
      <c r="BE15" s="109" t="n">
        <v>4383</v>
      </c>
      <c r="BF15" s="109" t="n">
        <v>3835</v>
      </c>
      <c r="BG15" s="109" t="n">
        <v>3158</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3910</v>
      </c>
      <c r="E16" s="109" t="n">
        <v>0</v>
      </c>
      <c r="F16" s="109" t="n">
        <v>0</v>
      </c>
      <c r="G16" s="109" t="n">
        <v>0</v>
      </c>
      <c r="H16" s="109" t="n">
        <v>62</v>
      </c>
      <c r="I16" s="109" t="n">
        <v>120</v>
      </c>
      <c r="J16" s="109" t="n">
        <v>3194</v>
      </c>
      <c r="K16" s="109" t="n">
        <v>6162</v>
      </c>
      <c r="L16" s="109" t="n">
        <v>8929</v>
      </c>
      <c r="M16" s="109" t="n">
        <v>11453</v>
      </c>
      <c r="N16" s="109" t="n">
        <v>13527</v>
      </c>
      <c r="O16" s="109" t="n">
        <v>13777</v>
      </c>
      <c r="P16" s="109" t="n">
        <v>13639</v>
      </c>
      <c r="Q16" s="109" t="n">
        <v>13583</v>
      </c>
      <c r="R16" s="109" t="n">
        <v>13762</v>
      </c>
      <c r="S16" s="109" t="n">
        <v>13850</v>
      </c>
      <c r="T16" s="109" t="n">
        <v>13476</v>
      </c>
      <c r="U16" s="109" t="n">
        <v>13194</v>
      </c>
      <c r="V16" s="109" t="n">
        <v>13011</v>
      </c>
      <c r="W16" s="109" t="n">
        <v>12961</v>
      </c>
      <c r="X16" s="109" t="n">
        <v>13028</v>
      </c>
      <c r="Y16" s="109" t="n">
        <v>12871</v>
      </c>
      <c r="Z16" s="109" t="n">
        <v>12787</v>
      </c>
      <c r="AA16" s="109" t="n">
        <v>12813</v>
      </c>
      <c r="AB16" s="109" t="n">
        <v>12945</v>
      </c>
      <c r="AC16" s="109" t="n">
        <v>13121</v>
      </c>
      <c r="AD16" s="109" t="n">
        <v>13113</v>
      </c>
      <c r="AE16" s="109" t="n">
        <v>13133</v>
      </c>
      <c r="AF16" s="109" t="n">
        <v>13144</v>
      </c>
      <c r="AG16" s="109" t="n">
        <v>13181</v>
      </c>
      <c r="AH16" s="109" t="n">
        <v>13244</v>
      </c>
      <c r="AI16" s="109" t="n">
        <v>13197</v>
      </c>
      <c r="AJ16" s="109" t="n">
        <v>13110</v>
      </c>
      <c r="AK16" s="109" t="n">
        <v>13020</v>
      </c>
      <c r="AL16" s="109" t="n">
        <v>13036</v>
      </c>
      <c r="AM16" s="109" t="n">
        <v>13043</v>
      </c>
      <c r="AN16" s="109" t="n">
        <v>12895</v>
      </c>
      <c r="AO16" s="109" t="n">
        <v>12756</v>
      </c>
      <c r="AP16" s="109" t="n">
        <v>12585</v>
      </c>
      <c r="AQ16" s="109" t="n">
        <v>12402</v>
      </c>
      <c r="AR16" s="109" t="n">
        <v>12200</v>
      </c>
      <c r="AS16" s="109" t="n">
        <v>11878</v>
      </c>
      <c r="AT16" s="109" t="n">
        <v>11465</v>
      </c>
      <c r="AU16" s="109" t="n">
        <v>11019</v>
      </c>
      <c r="AV16" s="109" t="n">
        <v>10595</v>
      </c>
      <c r="AW16" s="109" t="n">
        <v>10177</v>
      </c>
      <c r="AX16" s="109" t="n">
        <v>10023</v>
      </c>
      <c r="AY16" s="109" t="n">
        <v>8538</v>
      </c>
      <c r="AZ16" s="109" t="n">
        <v>8179</v>
      </c>
      <c r="BA16" s="109" t="n">
        <v>8497</v>
      </c>
      <c r="BB16" s="109" t="n">
        <v>7636</v>
      </c>
      <c r="BC16" s="109" t="n">
        <v>6316</v>
      </c>
      <c r="BD16" s="109" t="n">
        <v>3650</v>
      </c>
      <c r="BE16" s="109" t="n">
        <v>2969</v>
      </c>
      <c r="BF16" s="109" t="n">
        <v>3499</v>
      </c>
      <c r="BG16" s="109" t="n">
        <v>3144</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48998</v>
      </c>
      <c r="E17" s="109" t="n">
        <v>0</v>
      </c>
      <c r="F17" s="109" t="n">
        <v>0</v>
      </c>
      <c r="G17" s="109" t="n">
        <v>0</v>
      </c>
      <c r="H17" s="109" t="n">
        <v>61</v>
      </c>
      <c r="I17" s="109" t="n">
        <v>120</v>
      </c>
      <c r="J17" s="109" t="n">
        <v>3142</v>
      </c>
      <c r="K17" s="109" t="n">
        <v>6157</v>
      </c>
      <c r="L17" s="109" t="n">
        <v>8538</v>
      </c>
      <c r="M17" s="109" t="n">
        <v>11238</v>
      </c>
      <c r="N17" s="109" t="n">
        <v>13076</v>
      </c>
      <c r="O17" s="109" t="n">
        <v>13586</v>
      </c>
      <c r="P17" s="109" t="n">
        <v>13200</v>
      </c>
      <c r="Q17" s="109" t="n">
        <v>13209</v>
      </c>
      <c r="R17" s="109" t="n">
        <v>13115</v>
      </c>
      <c r="S17" s="109" t="n">
        <v>13415</v>
      </c>
      <c r="T17" s="109" t="n">
        <v>13016</v>
      </c>
      <c r="U17" s="109" t="n">
        <v>12845</v>
      </c>
      <c r="V17" s="109" t="n">
        <v>12833</v>
      </c>
      <c r="W17" s="109" t="n">
        <v>12775</v>
      </c>
      <c r="X17" s="109" t="n">
        <v>12880</v>
      </c>
      <c r="Y17" s="109" t="n">
        <v>12671</v>
      </c>
      <c r="Z17" s="109" t="n">
        <v>12619</v>
      </c>
      <c r="AA17" s="109" t="n">
        <v>12688</v>
      </c>
      <c r="AB17" s="109" t="n">
        <v>12784</v>
      </c>
      <c r="AC17" s="109" t="n">
        <v>12970</v>
      </c>
      <c r="AD17" s="109" t="n">
        <v>12967</v>
      </c>
      <c r="AE17" s="109" t="n">
        <v>13006</v>
      </c>
      <c r="AF17" s="109" t="n">
        <v>13086</v>
      </c>
      <c r="AG17" s="109" t="n">
        <v>13119</v>
      </c>
      <c r="AH17" s="109" t="n">
        <v>13197</v>
      </c>
      <c r="AI17" s="109" t="n">
        <v>13163</v>
      </c>
      <c r="AJ17" s="109" t="n">
        <v>13087</v>
      </c>
      <c r="AK17" s="109" t="n">
        <v>13051</v>
      </c>
      <c r="AL17" s="109" t="n">
        <v>12993</v>
      </c>
      <c r="AM17" s="109" t="n">
        <v>13031</v>
      </c>
      <c r="AN17" s="109" t="n">
        <v>12919</v>
      </c>
      <c r="AO17" s="109" t="n">
        <v>12761</v>
      </c>
      <c r="AP17" s="109" t="n">
        <v>12625</v>
      </c>
      <c r="AQ17" s="109" t="n">
        <v>12447</v>
      </c>
      <c r="AR17" s="109" t="n">
        <v>12272</v>
      </c>
      <c r="AS17" s="109" t="n">
        <v>11978</v>
      </c>
      <c r="AT17" s="109" t="n">
        <v>11628</v>
      </c>
      <c r="AU17" s="109" t="n">
        <v>11241</v>
      </c>
      <c r="AV17" s="109" t="n">
        <v>10780</v>
      </c>
      <c r="AW17" s="109" t="n">
        <v>10361</v>
      </c>
      <c r="AX17" s="109" t="n">
        <v>10147</v>
      </c>
      <c r="AY17" s="109" t="n">
        <v>8763</v>
      </c>
      <c r="AZ17" s="109" t="n">
        <v>8521</v>
      </c>
      <c r="BA17" s="109" t="n">
        <v>8026</v>
      </c>
      <c r="BB17" s="109" t="n">
        <v>8058</v>
      </c>
      <c r="BC17" s="109" t="n">
        <v>6767</v>
      </c>
      <c r="BD17" s="109" t="n">
        <v>3872</v>
      </c>
      <c r="BE17" s="109" t="n">
        <v>2952</v>
      </c>
      <c r="BF17" s="109" t="n">
        <v>2371</v>
      </c>
      <c r="BG17" s="109" t="n">
        <v>287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43391</v>
      </c>
      <c r="E18" s="109" t="n">
        <v>0</v>
      </c>
      <c r="F18" s="109" t="n">
        <v>0</v>
      </c>
      <c r="G18" s="109" t="n">
        <v>0</v>
      </c>
      <c r="H18" s="109" t="n">
        <v>59</v>
      </c>
      <c r="I18" s="109" t="n">
        <v>117</v>
      </c>
      <c r="J18" s="109" t="n">
        <v>3060</v>
      </c>
      <c r="K18" s="109" t="n">
        <v>6024</v>
      </c>
      <c r="L18" s="109" t="n">
        <v>8453</v>
      </c>
      <c r="M18" s="109" t="n">
        <v>10796</v>
      </c>
      <c r="N18" s="109" t="n">
        <v>12805</v>
      </c>
      <c r="O18" s="109" t="n">
        <v>13126</v>
      </c>
      <c r="P18" s="109" t="n">
        <v>12975</v>
      </c>
      <c r="Q18" s="109" t="n">
        <v>12780</v>
      </c>
      <c r="R18" s="109" t="n">
        <v>12741</v>
      </c>
      <c r="S18" s="109" t="n">
        <v>12808</v>
      </c>
      <c r="T18" s="109" t="n">
        <v>12602</v>
      </c>
      <c r="U18" s="109" t="n">
        <v>12404</v>
      </c>
      <c r="V18" s="109" t="n">
        <v>12482</v>
      </c>
      <c r="W18" s="109" t="n">
        <v>12573</v>
      </c>
      <c r="X18" s="109" t="n">
        <v>12668</v>
      </c>
      <c r="Y18" s="109" t="n">
        <v>12506</v>
      </c>
      <c r="Z18" s="109" t="n">
        <v>12406</v>
      </c>
      <c r="AA18" s="109" t="n">
        <v>12503</v>
      </c>
      <c r="AB18" s="109" t="n">
        <v>12638</v>
      </c>
      <c r="AC18" s="109" t="n">
        <v>12790</v>
      </c>
      <c r="AD18" s="109" t="n">
        <v>12805</v>
      </c>
      <c r="AE18" s="109" t="n">
        <v>12847</v>
      </c>
      <c r="AF18" s="109" t="n">
        <v>12946</v>
      </c>
      <c r="AG18" s="109" t="n">
        <v>13044</v>
      </c>
      <c r="AH18" s="109" t="n">
        <v>13118</v>
      </c>
      <c r="AI18" s="109" t="n">
        <v>13104</v>
      </c>
      <c r="AJ18" s="109" t="n">
        <v>13039</v>
      </c>
      <c r="AK18" s="109" t="n">
        <v>13014</v>
      </c>
      <c r="AL18" s="109" t="n">
        <v>13008</v>
      </c>
      <c r="AM18" s="109" t="n">
        <v>12975</v>
      </c>
      <c r="AN18" s="109" t="n">
        <v>12894</v>
      </c>
      <c r="AO18" s="109" t="n">
        <v>12772</v>
      </c>
      <c r="AP18" s="109" t="n">
        <v>12618</v>
      </c>
      <c r="AQ18" s="109" t="n">
        <v>12473</v>
      </c>
      <c r="AR18" s="109" t="n">
        <v>12303</v>
      </c>
      <c r="AS18" s="109" t="n">
        <v>12038</v>
      </c>
      <c r="AT18" s="109" t="n">
        <v>11714</v>
      </c>
      <c r="AU18" s="109" t="n">
        <v>11387</v>
      </c>
      <c r="AV18" s="109" t="n">
        <v>10981</v>
      </c>
      <c r="AW18" s="109" t="n">
        <v>10528</v>
      </c>
      <c r="AX18" s="109" t="n">
        <v>10289</v>
      </c>
      <c r="AY18" s="109" t="n">
        <v>8830</v>
      </c>
      <c r="AZ18" s="109" t="n">
        <v>8698</v>
      </c>
      <c r="BA18" s="109" t="n">
        <v>8307</v>
      </c>
      <c r="BB18" s="109" t="n">
        <v>7619</v>
      </c>
      <c r="BC18" s="109" t="n">
        <v>7140</v>
      </c>
      <c r="BD18" s="109" t="n">
        <v>4148</v>
      </c>
      <c r="BE18" s="109" t="n">
        <v>3131</v>
      </c>
      <c r="BF18" s="109" t="n">
        <v>2358</v>
      </c>
      <c r="BG18" s="109" t="n">
        <v>194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38469</v>
      </c>
      <c r="E19" s="109" t="n">
        <v>0</v>
      </c>
      <c r="F19" s="109" t="n">
        <v>0</v>
      </c>
      <c r="G19" s="109" t="n">
        <v>0</v>
      </c>
      <c r="H19" s="109" t="n">
        <v>58</v>
      </c>
      <c r="I19" s="109" t="n">
        <v>115</v>
      </c>
      <c r="J19" s="109" t="n">
        <v>3036</v>
      </c>
      <c r="K19" s="109" t="n">
        <v>5922</v>
      </c>
      <c r="L19" s="109" t="n">
        <v>8314</v>
      </c>
      <c r="M19" s="109" t="n">
        <v>10696</v>
      </c>
      <c r="N19" s="109" t="n">
        <v>12396</v>
      </c>
      <c r="O19" s="109" t="n">
        <v>12859</v>
      </c>
      <c r="P19" s="109" t="n">
        <v>12564</v>
      </c>
      <c r="Q19" s="109" t="n">
        <v>12560</v>
      </c>
      <c r="R19" s="109" t="n">
        <v>12356</v>
      </c>
      <c r="S19" s="109" t="n">
        <v>12464</v>
      </c>
      <c r="T19" s="109" t="n">
        <v>12064</v>
      </c>
      <c r="U19" s="109" t="n">
        <v>12026</v>
      </c>
      <c r="V19" s="109" t="n">
        <v>12073</v>
      </c>
      <c r="W19" s="109" t="n">
        <v>12239</v>
      </c>
      <c r="X19" s="109" t="n">
        <v>12464</v>
      </c>
      <c r="Y19" s="109" t="n">
        <v>12298</v>
      </c>
      <c r="Z19" s="109" t="n">
        <v>12240</v>
      </c>
      <c r="AA19" s="109" t="n">
        <v>12291</v>
      </c>
      <c r="AB19" s="109" t="n">
        <v>12451</v>
      </c>
      <c r="AC19" s="109" t="n">
        <v>12639</v>
      </c>
      <c r="AD19" s="109" t="n">
        <v>12626</v>
      </c>
      <c r="AE19" s="109" t="n">
        <v>12685</v>
      </c>
      <c r="AF19" s="109" t="n">
        <v>12786</v>
      </c>
      <c r="AG19" s="109" t="n">
        <v>12902</v>
      </c>
      <c r="AH19" s="109" t="n">
        <v>13038</v>
      </c>
      <c r="AI19" s="109" t="n">
        <v>13022</v>
      </c>
      <c r="AJ19" s="109" t="n">
        <v>12977</v>
      </c>
      <c r="AK19" s="109" t="n">
        <v>12963</v>
      </c>
      <c r="AL19" s="109" t="n">
        <v>12965</v>
      </c>
      <c r="AM19" s="109" t="n">
        <v>12983</v>
      </c>
      <c r="AN19" s="109" t="n">
        <v>12835</v>
      </c>
      <c r="AO19" s="109" t="n">
        <v>12742</v>
      </c>
      <c r="AP19" s="109" t="n">
        <v>12622</v>
      </c>
      <c r="AQ19" s="109" t="n">
        <v>12460</v>
      </c>
      <c r="AR19" s="109" t="n">
        <v>12321</v>
      </c>
      <c r="AS19" s="109" t="n">
        <v>12061</v>
      </c>
      <c r="AT19" s="109" t="n">
        <v>11764</v>
      </c>
      <c r="AU19" s="109" t="n">
        <v>11463</v>
      </c>
      <c r="AV19" s="109" t="n">
        <v>11115</v>
      </c>
      <c r="AW19" s="109" t="n">
        <v>10714</v>
      </c>
      <c r="AX19" s="109" t="n">
        <v>10426</v>
      </c>
      <c r="AY19" s="109" t="n">
        <v>8921</v>
      </c>
      <c r="AZ19" s="109" t="n">
        <v>8740</v>
      </c>
      <c r="BA19" s="109" t="n">
        <v>8446</v>
      </c>
      <c r="BB19" s="109" t="n">
        <v>7845</v>
      </c>
      <c r="BC19" s="109" t="n">
        <v>6753</v>
      </c>
      <c r="BD19" s="109" t="n">
        <v>4375</v>
      </c>
      <c r="BE19" s="109" t="n">
        <v>3355</v>
      </c>
      <c r="BF19" s="109" t="n">
        <v>2501</v>
      </c>
      <c r="BG19" s="109" t="n">
        <v>1935</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30680</v>
      </c>
      <c r="E20" s="109" t="n">
        <v>0</v>
      </c>
      <c r="F20" s="109" t="n">
        <v>0</v>
      </c>
      <c r="G20" s="109" t="n">
        <v>0</v>
      </c>
      <c r="H20" s="109" t="n">
        <v>54</v>
      </c>
      <c r="I20" s="109" t="n">
        <v>111</v>
      </c>
      <c r="J20" s="109" t="n">
        <v>2824</v>
      </c>
      <c r="K20" s="109" t="n">
        <v>5689</v>
      </c>
      <c r="L20" s="109" t="n">
        <v>8016</v>
      </c>
      <c r="M20" s="109" t="n">
        <v>10359</v>
      </c>
      <c r="N20" s="109" t="n">
        <v>12098</v>
      </c>
      <c r="O20" s="109" t="n">
        <v>12357</v>
      </c>
      <c r="P20" s="109" t="n">
        <v>12197</v>
      </c>
      <c r="Q20" s="109" t="n">
        <v>12068</v>
      </c>
      <c r="R20" s="109" t="n">
        <v>12025</v>
      </c>
      <c r="S20" s="109" t="n">
        <v>11995</v>
      </c>
      <c r="T20" s="109" t="n">
        <v>11677</v>
      </c>
      <c r="U20" s="109" t="n">
        <v>11467</v>
      </c>
      <c r="V20" s="109" t="n">
        <v>11645</v>
      </c>
      <c r="W20" s="109" t="n">
        <v>11781</v>
      </c>
      <c r="X20" s="109" t="n">
        <v>12069</v>
      </c>
      <c r="Y20" s="109" t="n">
        <v>12047</v>
      </c>
      <c r="Z20" s="109" t="n">
        <v>11984</v>
      </c>
      <c r="AA20" s="109" t="n">
        <v>12071</v>
      </c>
      <c r="AB20" s="109" t="n">
        <v>12189</v>
      </c>
      <c r="AC20" s="109" t="n">
        <v>12399</v>
      </c>
      <c r="AD20" s="109" t="n">
        <v>12439</v>
      </c>
      <c r="AE20" s="109" t="n">
        <v>12472</v>
      </c>
      <c r="AF20" s="109" t="n">
        <v>12588</v>
      </c>
      <c r="AG20" s="109" t="n">
        <v>12706</v>
      </c>
      <c r="AH20" s="109" t="n">
        <v>12858</v>
      </c>
      <c r="AI20" s="109" t="n">
        <v>12912</v>
      </c>
      <c r="AJ20" s="109" t="n">
        <v>12865</v>
      </c>
      <c r="AK20" s="109" t="n">
        <v>12870</v>
      </c>
      <c r="AL20" s="109" t="n">
        <v>12883</v>
      </c>
      <c r="AM20" s="109" t="n">
        <v>12908</v>
      </c>
      <c r="AN20" s="109" t="n">
        <v>12816</v>
      </c>
      <c r="AO20" s="109" t="n">
        <v>12658</v>
      </c>
      <c r="AP20" s="109" t="n">
        <v>12566</v>
      </c>
      <c r="AQ20" s="109" t="n">
        <v>12437</v>
      </c>
      <c r="AR20" s="109" t="n">
        <v>12282</v>
      </c>
      <c r="AS20" s="109" t="n">
        <v>12059</v>
      </c>
      <c r="AT20" s="109" t="n">
        <v>11766</v>
      </c>
      <c r="AU20" s="109" t="n">
        <v>11491</v>
      </c>
      <c r="AV20" s="109" t="n">
        <v>11167</v>
      </c>
      <c r="AW20" s="109" t="n">
        <v>10821</v>
      </c>
      <c r="AX20" s="109" t="n">
        <v>10546</v>
      </c>
      <c r="AY20" s="109" t="n">
        <v>8976</v>
      </c>
      <c r="AZ20" s="109" t="n">
        <v>8769</v>
      </c>
      <c r="BA20" s="109" t="n">
        <v>8429</v>
      </c>
      <c r="BB20" s="109" t="n">
        <v>7911</v>
      </c>
      <c r="BC20" s="109" t="n">
        <v>6953</v>
      </c>
      <c r="BD20" s="109" t="n">
        <v>4140</v>
      </c>
      <c r="BE20" s="109" t="n">
        <v>3539</v>
      </c>
      <c r="BF20" s="109" t="n">
        <v>2681</v>
      </c>
      <c r="BG20" s="109" t="n">
        <v>2053</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522795</v>
      </c>
      <c r="E21" s="109" t="n">
        <v>0</v>
      </c>
      <c r="F21" s="109" t="n">
        <v>0</v>
      </c>
      <c r="G21" s="109" t="n">
        <v>0</v>
      </c>
      <c r="H21" s="109" t="n">
        <v>53</v>
      </c>
      <c r="I21" s="109" t="n">
        <v>106</v>
      </c>
      <c r="J21" s="109" t="n">
        <v>2780</v>
      </c>
      <c r="K21" s="109" t="n">
        <v>5443</v>
      </c>
      <c r="L21" s="109" t="n">
        <v>7771</v>
      </c>
      <c r="M21" s="109" t="n">
        <v>10046</v>
      </c>
      <c r="N21" s="109" t="n">
        <v>11762</v>
      </c>
      <c r="O21" s="109" t="n">
        <v>12066</v>
      </c>
      <c r="P21" s="109" t="n">
        <v>11754</v>
      </c>
      <c r="Q21" s="109" t="n">
        <v>11731</v>
      </c>
      <c r="R21" s="109" t="n">
        <v>11585</v>
      </c>
      <c r="S21" s="109" t="n">
        <v>11684</v>
      </c>
      <c r="T21" s="109" t="n">
        <v>11257</v>
      </c>
      <c r="U21" s="109" t="n">
        <v>11113</v>
      </c>
      <c r="V21" s="109" t="n">
        <v>11133</v>
      </c>
      <c r="W21" s="109" t="n">
        <v>11381</v>
      </c>
      <c r="X21" s="109" t="n">
        <v>11636</v>
      </c>
      <c r="Y21" s="109" t="n">
        <v>11674</v>
      </c>
      <c r="Z21" s="109" t="n">
        <v>11741</v>
      </c>
      <c r="AA21" s="109" t="n">
        <v>11821</v>
      </c>
      <c r="AB21" s="109" t="n">
        <v>11970</v>
      </c>
      <c r="AC21" s="109" t="n">
        <v>12139</v>
      </c>
      <c r="AD21" s="109" t="n">
        <v>12204</v>
      </c>
      <c r="AE21" s="109" t="n">
        <v>12285</v>
      </c>
      <c r="AF21" s="109" t="n">
        <v>12376</v>
      </c>
      <c r="AG21" s="109" t="n">
        <v>12508</v>
      </c>
      <c r="AH21" s="109" t="n">
        <v>12662</v>
      </c>
      <c r="AI21" s="109" t="n">
        <v>12733</v>
      </c>
      <c r="AJ21" s="109" t="n">
        <v>12754</v>
      </c>
      <c r="AK21" s="109" t="n">
        <v>12756</v>
      </c>
      <c r="AL21" s="109" t="n">
        <v>12786</v>
      </c>
      <c r="AM21" s="109" t="n">
        <v>12822</v>
      </c>
      <c r="AN21" s="109" t="n">
        <v>12738</v>
      </c>
      <c r="AO21" s="109" t="n">
        <v>12634</v>
      </c>
      <c r="AP21" s="109" t="n">
        <v>12480</v>
      </c>
      <c r="AQ21" s="109" t="n">
        <v>12377</v>
      </c>
      <c r="AR21" s="109" t="n">
        <v>12254</v>
      </c>
      <c r="AS21" s="109" t="n">
        <v>12017</v>
      </c>
      <c r="AT21" s="109" t="n">
        <v>11759</v>
      </c>
      <c r="AU21" s="109" t="n">
        <v>11488</v>
      </c>
      <c r="AV21" s="109" t="n">
        <v>11189</v>
      </c>
      <c r="AW21" s="109" t="n">
        <v>10866</v>
      </c>
      <c r="AX21" s="109" t="n">
        <v>10634</v>
      </c>
      <c r="AY21" s="109" t="n">
        <v>9056</v>
      </c>
      <c r="AZ21" s="109" t="n">
        <v>8806</v>
      </c>
      <c r="BA21" s="109" t="n">
        <v>8441</v>
      </c>
      <c r="BB21" s="109" t="n">
        <v>7882</v>
      </c>
      <c r="BC21" s="109" t="n">
        <v>7009</v>
      </c>
      <c r="BD21" s="109" t="n">
        <v>4261</v>
      </c>
      <c r="BE21" s="109" t="n">
        <v>3348</v>
      </c>
      <c r="BF21" s="109" t="n">
        <v>2828</v>
      </c>
      <c r="BG21" s="109" t="n">
        <v>220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514062</v>
      </c>
      <c r="E22" s="109" t="n">
        <v>0</v>
      </c>
      <c r="F22" s="109" t="n">
        <v>0</v>
      </c>
      <c r="G22" s="109" t="n">
        <v>0</v>
      </c>
      <c r="H22" s="109" t="n">
        <v>52</v>
      </c>
      <c r="I22" s="109" t="n">
        <v>103</v>
      </c>
      <c r="J22" s="109" t="n">
        <v>2685</v>
      </c>
      <c r="K22" s="109" t="n">
        <v>5309</v>
      </c>
      <c r="L22" s="109" t="n">
        <v>7461</v>
      </c>
      <c r="M22" s="109" t="n">
        <v>9730</v>
      </c>
      <c r="N22" s="109" t="n">
        <v>11395</v>
      </c>
      <c r="O22" s="109" t="n">
        <v>11713</v>
      </c>
      <c r="P22" s="109" t="n">
        <v>11454</v>
      </c>
      <c r="Q22" s="109" t="n">
        <v>11301</v>
      </c>
      <c r="R22" s="109" t="n">
        <v>11243</v>
      </c>
      <c r="S22" s="109" t="n">
        <v>11252</v>
      </c>
      <c r="T22" s="109" t="n">
        <v>10950</v>
      </c>
      <c r="U22" s="109" t="n">
        <v>10710</v>
      </c>
      <c r="V22" s="109" t="n">
        <v>10781</v>
      </c>
      <c r="W22" s="109" t="n">
        <v>10886</v>
      </c>
      <c r="X22" s="109" t="n">
        <v>11236</v>
      </c>
      <c r="Y22" s="109" t="n">
        <v>11254</v>
      </c>
      <c r="Z22" s="109" t="n">
        <v>11372</v>
      </c>
      <c r="AA22" s="109" t="n">
        <v>11567</v>
      </c>
      <c r="AB22" s="109" t="n">
        <v>11708</v>
      </c>
      <c r="AC22" s="109" t="n">
        <v>11906</v>
      </c>
      <c r="AD22" s="109" t="n">
        <v>11939</v>
      </c>
      <c r="AE22" s="109" t="n">
        <v>12044</v>
      </c>
      <c r="AF22" s="109" t="n">
        <v>12180</v>
      </c>
      <c r="AG22" s="109" t="n">
        <v>12287</v>
      </c>
      <c r="AH22" s="109" t="n">
        <v>12454</v>
      </c>
      <c r="AI22" s="109" t="n">
        <v>12531</v>
      </c>
      <c r="AJ22" s="109" t="n">
        <v>12569</v>
      </c>
      <c r="AK22" s="109" t="n">
        <v>12635</v>
      </c>
      <c r="AL22" s="109" t="n">
        <v>12663</v>
      </c>
      <c r="AM22" s="109" t="n">
        <v>12715</v>
      </c>
      <c r="AN22" s="109" t="n">
        <v>12644</v>
      </c>
      <c r="AO22" s="109" t="n">
        <v>12548</v>
      </c>
      <c r="AP22" s="109" t="n">
        <v>12445</v>
      </c>
      <c r="AQ22" s="109" t="n">
        <v>12283</v>
      </c>
      <c r="AR22" s="109" t="n">
        <v>12185</v>
      </c>
      <c r="AS22" s="109" t="n">
        <v>11981</v>
      </c>
      <c r="AT22" s="109" t="n">
        <v>11710</v>
      </c>
      <c r="AU22" s="109" t="n">
        <v>11472</v>
      </c>
      <c r="AV22" s="109" t="n">
        <v>11177</v>
      </c>
      <c r="AW22" s="109" t="n">
        <v>10878</v>
      </c>
      <c r="AX22" s="109" t="n">
        <v>10654</v>
      </c>
      <c r="AY22" s="109" t="n">
        <v>9103</v>
      </c>
      <c r="AZ22" s="109" t="n">
        <v>8857</v>
      </c>
      <c r="BA22" s="109" t="n">
        <v>8452</v>
      </c>
      <c r="BB22" s="109" t="n">
        <v>7870</v>
      </c>
      <c r="BC22" s="109" t="n">
        <v>6982</v>
      </c>
      <c r="BD22" s="109" t="n">
        <v>4293</v>
      </c>
      <c r="BE22" s="109" t="n">
        <v>3446</v>
      </c>
      <c r="BF22" s="109" t="n">
        <v>2675</v>
      </c>
      <c r="BG22" s="109" t="n">
        <v>2322</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502787</v>
      </c>
      <c r="E23" s="109" t="n">
        <v>0</v>
      </c>
      <c r="F23" s="109" t="n">
        <v>0</v>
      </c>
      <c r="G23" s="109" t="n">
        <v>0</v>
      </c>
      <c r="H23" s="109" t="n">
        <v>48</v>
      </c>
      <c r="I23" s="109" t="n">
        <v>97</v>
      </c>
      <c r="J23" s="109" t="n">
        <v>2482</v>
      </c>
      <c r="K23" s="109" t="n">
        <v>5016</v>
      </c>
      <c r="L23" s="109" t="n">
        <v>7143</v>
      </c>
      <c r="M23" s="109" t="n">
        <v>9246</v>
      </c>
      <c r="N23" s="109" t="n">
        <v>10918</v>
      </c>
      <c r="O23" s="109" t="n">
        <v>11258</v>
      </c>
      <c r="P23" s="109" t="n">
        <v>11025</v>
      </c>
      <c r="Q23" s="109" t="n">
        <v>10913</v>
      </c>
      <c r="R23" s="109" t="n">
        <v>10749</v>
      </c>
      <c r="S23" s="109" t="n">
        <v>10826</v>
      </c>
      <c r="T23" s="109" t="n">
        <v>10491</v>
      </c>
      <c r="U23" s="109" t="n">
        <v>10356</v>
      </c>
      <c r="V23" s="109" t="n">
        <v>10339</v>
      </c>
      <c r="W23" s="109" t="n">
        <v>10485</v>
      </c>
      <c r="X23" s="109" t="n">
        <v>10703</v>
      </c>
      <c r="Y23" s="109" t="n">
        <v>10830</v>
      </c>
      <c r="Z23" s="109" t="n">
        <v>10927</v>
      </c>
      <c r="AA23" s="109" t="n">
        <v>11165</v>
      </c>
      <c r="AB23" s="109" t="n">
        <v>11411</v>
      </c>
      <c r="AC23" s="109" t="n">
        <v>11600</v>
      </c>
      <c r="AD23" s="109" t="n">
        <v>11677</v>
      </c>
      <c r="AE23" s="109" t="n">
        <v>11751</v>
      </c>
      <c r="AF23" s="109" t="n">
        <v>11908</v>
      </c>
      <c r="AG23" s="109" t="n">
        <v>12058</v>
      </c>
      <c r="AH23" s="109" t="n">
        <v>12201</v>
      </c>
      <c r="AI23" s="109" t="n">
        <v>12299</v>
      </c>
      <c r="AJ23" s="109" t="n">
        <v>12344</v>
      </c>
      <c r="AK23" s="109" t="n">
        <v>12426</v>
      </c>
      <c r="AL23" s="109" t="n">
        <v>12516</v>
      </c>
      <c r="AM23" s="109" t="n">
        <v>12565</v>
      </c>
      <c r="AN23" s="109" t="n">
        <v>12517</v>
      </c>
      <c r="AO23" s="109" t="n">
        <v>12433</v>
      </c>
      <c r="AP23" s="109" t="n">
        <v>12338</v>
      </c>
      <c r="AQ23" s="109" t="n">
        <v>12225</v>
      </c>
      <c r="AR23" s="109" t="n">
        <v>12070</v>
      </c>
      <c r="AS23" s="109" t="n">
        <v>11895</v>
      </c>
      <c r="AT23" s="109" t="n">
        <v>11656</v>
      </c>
      <c r="AU23" s="109" t="n">
        <v>11408</v>
      </c>
      <c r="AV23" s="109" t="n">
        <v>11143</v>
      </c>
      <c r="AW23" s="109" t="n">
        <v>10848</v>
      </c>
      <c r="AX23" s="109" t="n">
        <v>10616</v>
      </c>
      <c r="AY23" s="109" t="n">
        <v>9068</v>
      </c>
      <c r="AZ23" s="109" t="n">
        <v>8851</v>
      </c>
      <c r="BA23" s="109" t="n">
        <v>8448</v>
      </c>
      <c r="BB23" s="109" t="n">
        <v>7830</v>
      </c>
      <c r="BC23" s="109" t="n">
        <v>6969</v>
      </c>
      <c r="BD23" s="109" t="n">
        <v>4276</v>
      </c>
      <c r="BE23" s="109" t="n">
        <v>3473</v>
      </c>
      <c r="BF23" s="109" t="n">
        <v>2754</v>
      </c>
      <c r="BG23" s="109" t="n">
        <v>2195</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492114</v>
      </c>
      <c r="E24" s="109" t="n">
        <v>0</v>
      </c>
      <c r="F24" s="109" t="n">
        <v>0</v>
      </c>
      <c r="G24" s="109" t="n">
        <v>0</v>
      </c>
      <c r="H24" s="109" t="n">
        <v>47</v>
      </c>
      <c r="I24" s="109" t="n">
        <v>93</v>
      </c>
      <c r="J24" s="109" t="n">
        <v>2440</v>
      </c>
      <c r="K24" s="109" t="n">
        <v>4782</v>
      </c>
      <c r="L24" s="109" t="n">
        <v>6845</v>
      </c>
      <c r="M24" s="109" t="n">
        <v>8916</v>
      </c>
      <c r="N24" s="109" t="n">
        <v>10456</v>
      </c>
      <c r="O24" s="109" t="n">
        <v>10822</v>
      </c>
      <c r="P24" s="109" t="n">
        <v>10628</v>
      </c>
      <c r="Q24" s="109" t="n">
        <v>10533</v>
      </c>
      <c r="R24" s="109" t="n">
        <v>10403</v>
      </c>
      <c r="S24" s="109" t="n">
        <v>10388</v>
      </c>
      <c r="T24" s="109" t="n">
        <v>10111</v>
      </c>
      <c r="U24" s="109" t="n">
        <v>9942</v>
      </c>
      <c r="V24" s="109" t="n">
        <v>10010</v>
      </c>
      <c r="W24" s="109" t="n">
        <v>10076</v>
      </c>
      <c r="X24" s="109" t="n">
        <v>10327</v>
      </c>
      <c r="Y24" s="109" t="n">
        <v>10335</v>
      </c>
      <c r="Z24" s="109" t="n">
        <v>10529</v>
      </c>
      <c r="AA24" s="109" t="n">
        <v>10742</v>
      </c>
      <c r="AB24" s="109" t="n">
        <v>11026</v>
      </c>
      <c r="AC24" s="109" t="n">
        <v>11312</v>
      </c>
      <c r="AD24" s="109" t="n">
        <v>11381</v>
      </c>
      <c r="AE24" s="109" t="n">
        <v>11496</v>
      </c>
      <c r="AF24" s="109" t="n">
        <v>11622</v>
      </c>
      <c r="AG24" s="109" t="n">
        <v>11792</v>
      </c>
      <c r="AH24" s="109" t="n">
        <v>11975</v>
      </c>
      <c r="AI24" s="109" t="n">
        <v>12051</v>
      </c>
      <c r="AJ24" s="109" t="n">
        <v>12117</v>
      </c>
      <c r="AK24" s="109" t="n">
        <v>12204</v>
      </c>
      <c r="AL24" s="109" t="n">
        <v>12309</v>
      </c>
      <c r="AM24" s="109" t="n">
        <v>12418</v>
      </c>
      <c r="AN24" s="109" t="n">
        <v>12368</v>
      </c>
      <c r="AO24" s="109" t="n">
        <v>12307</v>
      </c>
      <c r="AP24" s="109" t="n">
        <v>12223</v>
      </c>
      <c r="AQ24" s="109" t="n">
        <v>12117</v>
      </c>
      <c r="AR24" s="109" t="n">
        <v>12010</v>
      </c>
      <c r="AS24" s="109" t="n">
        <v>11782</v>
      </c>
      <c r="AT24" s="109" t="n">
        <v>11571</v>
      </c>
      <c r="AU24" s="109" t="n">
        <v>11352</v>
      </c>
      <c r="AV24" s="109" t="n">
        <v>11078</v>
      </c>
      <c r="AW24" s="109" t="n">
        <v>10813</v>
      </c>
      <c r="AX24" s="109" t="n">
        <v>10580</v>
      </c>
      <c r="AY24" s="109" t="n">
        <v>9026</v>
      </c>
      <c r="AZ24" s="109" t="n">
        <v>8811</v>
      </c>
      <c r="BA24" s="109" t="n">
        <v>8434</v>
      </c>
      <c r="BB24" s="109" t="n">
        <v>7818</v>
      </c>
      <c r="BC24" s="109" t="n">
        <v>6933</v>
      </c>
      <c r="BD24" s="109" t="n">
        <v>4266</v>
      </c>
      <c r="BE24" s="109" t="n">
        <v>3459</v>
      </c>
      <c r="BF24" s="109" t="n">
        <v>2777</v>
      </c>
      <c r="BG24" s="109" t="n">
        <v>2261</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481180</v>
      </c>
      <c r="E25" s="109" t="n">
        <v>0</v>
      </c>
      <c r="F25" s="109" t="n">
        <v>0</v>
      </c>
      <c r="G25" s="109" t="n">
        <v>0</v>
      </c>
      <c r="H25" s="109" t="n">
        <v>45</v>
      </c>
      <c r="I25" s="109" t="n">
        <v>91</v>
      </c>
      <c r="J25" s="109" t="n">
        <v>2358</v>
      </c>
      <c r="K25" s="109" t="n">
        <v>4663</v>
      </c>
      <c r="L25" s="109" t="n">
        <v>6559</v>
      </c>
      <c r="M25" s="109" t="n">
        <v>8565</v>
      </c>
      <c r="N25" s="109" t="n">
        <v>10089</v>
      </c>
      <c r="O25" s="109" t="n">
        <v>10373</v>
      </c>
      <c r="P25" s="109" t="n">
        <v>10222</v>
      </c>
      <c r="Q25" s="109" t="n">
        <v>10153</v>
      </c>
      <c r="R25" s="109" t="n">
        <v>10039</v>
      </c>
      <c r="S25" s="109" t="n">
        <v>10048</v>
      </c>
      <c r="T25" s="109" t="n">
        <v>9705</v>
      </c>
      <c r="U25" s="109" t="n">
        <v>9581</v>
      </c>
      <c r="V25" s="109" t="n">
        <v>9612</v>
      </c>
      <c r="W25" s="109" t="n">
        <v>9751</v>
      </c>
      <c r="X25" s="109" t="n">
        <v>9927</v>
      </c>
      <c r="Y25" s="109" t="n">
        <v>9972</v>
      </c>
      <c r="Z25" s="109" t="n">
        <v>10054</v>
      </c>
      <c r="AA25" s="109" t="n">
        <v>10352</v>
      </c>
      <c r="AB25" s="109" t="n">
        <v>10610</v>
      </c>
      <c r="AC25" s="109" t="n">
        <v>10929</v>
      </c>
      <c r="AD25" s="109" t="n">
        <v>11093</v>
      </c>
      <c r="AE25" s="109" t="n">
        <v>11199</v>
      </c>
      <c r="AF25" s="109" t="n">
        <v>11363</v>
      </c>
      <c r="AG25" s="109" t="n">
        <v>11505</v>
      </c>
      <c r="AH25" s="109" t="n">
        <v>11705</v>
      </c>
      <c r="AI25" s="109" t="n">
        <v>11823</v>
      </c>
      <c r="AJ25" s="109" t="n">
        <v>11868</v>
      </c>
      <c r="AK25" s="109" t="n">
        <v>11975</v>
      </c>
      <c r="AL25" s="109" t="n">
        <v>12084</v>
      </c>
      <c r="AM25" s="109" t="n">
        <v>12207</v>
      </c>
      <c r="AN25" s="109" t="n">
        <v>12218</v>
      </c>
      <c r="AO25" s="109" t="n">
        <v>12155</v>
      </c>
      <c r="AP25" s="109" t="n">
        <v>12094</v>
      </c>
      <c r="AQ25" s="109" t="n">
        <v>11999</v>
      </c>
      <c r="AR25" s="109" t="n">
        <v>11897</v>
      </c>
      <c r="AS25" s="109" t="n">
        <v>11718</v>
      </c>
      <c r="AT25" s="109" t="n">
        <v>11456</v>
      </c>
      <c r="AU25" s="109" t="n">
        <v>11264</v>
      </c>
      <c r="AV25" s="109" t="n">
        <v>11018</v>
      </c>
      <c r="AW25" s="109" t="n">
        <v>10744</v>
      </c>
      <c r="AX25" s="109" t="n">
        <v>10531</v>
      </c>
      <c r="AY25" s="109" t="n">
        <v>8978</v>
      </c>
      <c r="AZ25" s="109" t="n">
        <v>8755</v>
      </c>
      <c r="BA25" s="109" t="n">
        <v>8382</v>
      </c>
      <c r="BB25" s="109" t="n">
        <v>7789</v>
      </c>
      <c r="BC25" s="109" t="n">
        <v>6921</v>
      </c>
      <c r="BD25" s="109" t="n">
        <v>4243</v>
      </c>
      <c r="BE25" s="109" t="n">
        <v>3452</v>
      </c>
      <c r="BF25" s="109" t="n">
        <v>2766</v>
      </c>
      <c r="BG25" s="109" t="n">
        <v>228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470475</v>
      </c>
      <c r="E26" s="109" t="n">
        <v>0</v>
      </c>
      <c r="F26" s="109" t="n">
        <v>0</v>
      </c>
      <c r="G26" s="109" t="n">
        <v>0</v>
      </c>
      <c r="H26" s="109" t="n">
        <v>44</v>
      </c>
      <c r="I26" s="109" t="n">
        <v>88</v>
      </c>
      <c r="J26" s="109" t="n">
        <v>2306</v>
      </c>
      <c r="K26" s="109" t="n">
        <v>4533</v>
      </c>
      <c r="L26" s="109" t="n">
        <v>6402</v>
      </c>
      <c r="M26" s="109" t="n">
        <v>8252</v>
      </c>
      <c r="N26" s="109" t="n">
        <v>9731</v>
      </c>
      <c r="O26" s="109" t="n">
        <v>10027</v>
      </c>
      <c r="P26" s="109" t="n">
        <v>9825</v>
      </c>
      <c r="Q26" s="109" t="n">
        <v>9787</v>
      </c>
      <c r="R26" s="109" t="n">
        <v>9694</v>
      </c>
      <c r="S26" s="109" t="n">
        <v>9712</v>
      </c>
      <c r="T26" s="109" t="n">
        <v>9394</v>
      </c>
      <c r="U26" s="109" t="n">
        <v>9210</v>
      </c>
      <c r="V26" s="109" t="n">
        <v>9274</v>
      </c>
      <c r="W26" s="109" t="n">
        <v>9377</v>
      </c>
      <c r="X26" s="109" t="n">
        <v>9614</v>
      </c>
      <c r="Y26" s="109" t="n">
        <v>9596</v>
      </c>
      <c r="Z26" s="109" t="n">
        <v>9708</v>
      </c>
      <c r="AA26" s="109" t="n">
        <v>9899</v>
      </c>
      <c r="AB26" s="109" t="n">
        <v>10233</v>
      </c>
      <c r="AC26" s="109" t="n">
        <v>10525</v>
      </c>
      <c r="AD26" s="109" t="n">
        <v>10722</v>
      </c>
      <c r="AE26" s="109" t="n">
        <v>10917</v>
      </c>
      <c r="AF26" s="109" t="n">
        <v>11071</v>
      </c>
      <c r="AG26" s="109" t="n">
        <v>11248</v>
      </c>
      <c r="AH26" s="109" t="n">
        <v>11420</v>
      </c>
      <c r="AI26" s="109" t="n">
        <v>11556</v>
      </c>
      <c r="AJ26" s="109" t="n">
        <v>11642</v>
      </c>
      <c r="AK26" s="109" t="n">
        <v>11728</v>
      </c>
      <c r="AL26" s="109" t="n">
        <v>11856</v>
      </c>
      <c r="AM26" s="109" t="n">
        <v>11983</v>
      </c>
      <c r="AN26" s="109" t="n">
        <v>12010</v>
      </c>
      <c r="AO26" s="109" t="n">
        <v>12006</v>
      </c>
      <c r="AP26" s="109" t="n">
        <v>11942</v>
      </c>
      <c r="AQ26" s="109" t="n">
        <v>11869</v>
      </c>
      <c r="AR26" s="109" t="n">
        <v>11778</v>
      </c>
      <c r="AS26" s="109" t="n">
        <v>11605</v>
      </c>
      <c r="AT26" s="109" t="n">
        <v>11390</v>
      </c>
      <c r="AU26" s="109" t="n">
        <v>11150</v>
      </c>
      <c r="AV26" s="109" t="n">
        <v>10929</v>
      </c>
      <c r="AW26" s="109" t="n">
        <v>10682</v>
      </c>
      <c r="AX26" s="109" t="n">
        <v>10457</v>
      </c>
      <c r="AY26" s="109" t="n">
        <v>8928</v>
      </c>
      <c r="AZ26" s="109" t="n">
        <v>8701</v>
      </c>
      <c r="BA26" s="109" t="n">
        <v>8321</v>
      </c>
      <c r="BB26" s="109" t="n">
        <v>7734</v>
      </c>
      <c r="BC26" s="109" t="n">
        <v>6895</v>
      </c>
      <c r="BD26" s="109" t="n">
        <v>4234</v>
      </c>
      <c r="BE26" s="109" t="n">
        <v>3434</v>
      </c>
      <c r="BF26" s="109" t="n">
        <v>2761</v>
      </c>
      <c r="BG26" s="109" t="n">
        <v>2272</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460479</v>
      </c>
      <c r="E27" s="109" t="n">
        <v>0</v>
      </c>
      <c r="F27" s="109" t="n">
        <v>0</v>
      </c>
      <c r="G27" s="109" t="n">
        <v>0</v>
      </c>
      <c r="H27" s="109" t="n">
        <v>44</v>
      </c>
      <c r="I27" s="109" t="n">
        <v>87</v>
      </c>
      <c r="J27" s="109" t="n">
        <v>2282</v>
      </c>
      <c r="K27" s="109" t="n">
        <v>4460</v>
      </c>
      <c r="L27" s="109" t="n">
        <v>6264</v>
      </c>
      <c r="M27" s="109" t="n">
        <v>8087</v>
      </c>
      <c r="N27" s="109" t="n">
        <v>9435</v>
      </c>
      <c r="O27" s="109" t="n">
        <v>9710</v>
      </c>
      <c r="P27" s="109" t="n">
        <v>9533</v>
      </c>
      <c r="Q27" s="109" t="n">
        <v>9449</v>
      </c>
      <c r="R27" s="109" t="n">
        <v>9384</v>
      </c>
      <c r="S27" s="109" t="n">
        <v>9414</v>
      </c>
      <c r="T27" s="109" t="n">
        <v>9101</v>
      </c>
      <c r="U27" s="109" t="n">
        <v>8935</v>
      </c>
      <c r="V27" s="109" t="n">
        <v>8941</v>
      </c>
      <c r="W27" s="109" t="n">
        <v>9070</v>
      </c>
      <c r="X27" s="109" t="n">
        <v>9271</v>
      </c>
      <c r="Y27" s="109" t="n">
        <v>9307</v>
      </c>
      <c r="Z27" s="109" t="n">
        <v>9360</v>
      </c>
      <c r="AA27" s="109" t="n">
        <v>9574</v>
      </c>
      <c r="AB27" s="109" t="n">
        <v>9806</v>
      </c>
      <c r="AC27" s="109" t="n">
        <v>10168</v>
      </c>
      <c r="AD27" s="109" t="n">
        <v>10338</v>
      </c>
      <c r="AE27" s="109" t="n">
        <v>10562</v>
      </c>
      <c r="AF27" s="109" t="n">
        <v>10799</v>
      </c>
      <c r="AG27" s="109" t="n">
        <v>10966</v>
      </c>
      <c r="AH27" s="109" t="n">
        <v>11171</v>
      </c>
      <c r="AI27" s="109" t="n">
        <v>11280</v>
      </c>
      <c r="AJ27" s="109" t="n">
        <v>11384</v>
      </c>
      <c r="AK27" s="109" t="n">
        <v>11508</v>
      </c>
      <c r="AL27" s="109" t="n">
        <v>11616</v>
      </c>
      <c r="AM27" s="109" t="n">
        <v>11760</v>
      </c>
      <c r="AN27" s="109" t="n">
        <v>11792</v>
      </c>
      <c r="AO27" s="109" t="n">
        <v>11804</v>
      </c>
      <c r="AP27" s="109" t="n">
        <v>11797</v>
      </c>
      <c r="AQ27" s="109" t="n">
        <v>11722</v>
      </c>
      <c r="AR27" s="109" t="n">
        <v>11651</v>
      </c>
      <c r="AS27" s="109" t="n">
        <v>11490</v>
      </c>
      <c r="AT27" s="109" t="n">
        <v>11281</v>
      </c>
      <c r="AU27" s="109" t="n">
        <v>11086</v>
      </c>
      <c r="AV27" s="109" t="n">
        <v>10819</v>
      </c>
      <c r="AW27" s="109" t="n">
        <v>10596</v>
      </c>
      <c r="AX27" s="109" t="n">
        <v>10399</v>
      </c>
      <c r="AY27" s="109" t="n">
        <v>8866</v>
      </c>
      <c r="AZ27" s="109" t="n">
        <v>8653</v>
      </c>
      <c r="BA27" s="109" t="n">
        <v>8271</v>
      </c>
      <c r="BB27" s="109" t="n">
        <v>7679</v>
      </c>
      <c r="BC27" s="109" t="n">
        <v>6845</v>
      </c>
      <c r="BD27" s="109" t="n">
        <v>4217</v>
      </c>
      <c r="BE27" s="109" t="n">
        <v>3427</v>
      </c>
      <c r="BF27" s="109" t="n">
        <v>2747</v>
      </c>
      <c r="BG27" s="109" t="n">
        <v>226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451357</v>
      </c>
      <c r="E28" s="109" t="n">
        <v>0</v>
      </c>
      <c r="F28" s="109" t="n">
        <v>0</v>
      </c>
      <c r="G28" s="109" t="n">
        <v>0</v>
      </c>
      <c r="H28" s="109" t="n">
        <v>44</v>
      </c>
      <c r="I28" s="109" t="n">
        <v>86</v>
      </c>
      <c r="J28" s="109" t="n">
        <v>2275</v>
      </c>
      <c r="K28" s="109" t="n">
        <v>4431</v>
      </c>
      <c r="L28" s="109" t="n">
        <v>6193</v>
      </c>
      <c r="M28" s="109" t="n">
        <v>7954</v>
      </c>
      <c r="N28" s="109" t="n">
        <v>9284</v>
      </c>
      <c r="O28" s="109" t="n">
        <v>9457</v>
      </c>
      <c r="P28" s="109" t="n">
        <v>9276</v>
      </c>
      <c r="Q28" s="109" t="n">
        <v>9210</v>
      </c>
      <c r="R28" s="109" t="n">
        <v>9108</v>
      </c>
      <c r="S28" s="109" t="n">
        <v>9157</v>
      </c>
      <c r="T28" s="109" t="n">
        <v>8849</v>
      </c>
      <c r="U28" s="109" t="n">
        <v>8683</v>
      </c>
      <c r="V28" s="109" t="n">
        <v>8700</v>
      </c>
      <c r="W28" s="109" t="n">
        <v>8775</v>
      </c>
      <c r="X28" s="109" t="n">
        <v>8995</v>
      </c>
      <c r="Y28" s="109" t="n">
        <v>8995</v>
      </c>
      <c r="Z28" s="109" t="n">
        <v>9095</v>
      </c>
      <c r="AA28" s="109" t="n">
        <v>9252</v>
      </c>
      <c r="AB28" s="109" t="n">
        <v>9504</v>
      </c>
      <c r="AC28" s="109" t="n">
        <v>9768</v>
      </c>
      <c r="AD28" s="109" t="n">
        <v>10001</v>
      </c>
      <c r="AE28" s="109" t="n">
        <v>10199</v>
      </c>
      <c r="AF28" s="109" t="n">
        <v>10462</v>
      </c>
      <c r="AG28" s="109" t="n">
        <v>10706</v>
      </c>
      <c r="AH28" s="109" t="n">
        <v>10901</v>
      </c>
      <c r="AI28" s="109" t="n">
        <v>11040</v>
      </c>
      <c r="AJ28" s="109" t="n">
        <v>11119</v>
      </c>
      <c r="AK28" s="109" t="n">
        <v>11260</v>
      </c>
      <c r="AL28" s="109" t="n">
        <v>11404</v>
      </c>
      <c r="AM28" s="109" t="n">
        <v>11529</v>
      </c>
      <c r="AN28" s="109" t="n">
        <v>11578</v>
      </c>
      <c r="AO28" s="109" t="n">
        <v>11595</v>
      </c>
      <c r="AP28" s="109" t="n">
        <v>11604</v>
      </c>
      <c r="AQ28" s="109" t="n">
        <v>11583</v>
      </c>
      <c r="AR28" s="109" t="n">
        <v>11511</v>
      </c>
      <c r="AS28" s="109" t="n">
        <v>11370</v>
      </c>
      <c r="AT28" s="109" t="n">
        <v>11172</v>
      </c>
      <c r="AU28" s="109" t="n">
        <v>10982</v>
      </c>
      <c r="AV28" s="109" t="n">
        <v>10759</v>
      </c>
      <c r="AW28" s="109" t="n">
        <v>10492</v>
      </c>
      <c r="AX28" s="109" t="n">
        <v>10320</v>
      </c>
      <c r="AY28" s="109" t="n">
        <v>8820</v>
      </c>
      <c r="AZ28" s="109" t="n">
        <v>8599</v>
      </c>
      <c r="BA28" s="109" t="n">
        <v>8230</v>
      </c>
      <c r="BB28" s="109" t="n">
        <v>7638</v>
      </c>
      <c r="BC28" s="109" t="n">
        <v>6796</v>
      </c>
      <c r="BD28" s="109" t="n">
        <v>4186</v>
      </c>
      <c r="BE28" s="109" t="n">
        <v>3414</v>
      </c>
      <c r="BF28" s="109" t="n">
        <v>2743</v>
      </c>
      <c r="BG28" s="109" t="n">
        <v>2257</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443175</v>
      </c>
      <c r="E29" s="109" t="n">
        <v>0</v>
      </c>
      <c r="F29" s="109" t="n">
        <v>0</v>
      </c>
      <c r="G29" s="109" t="n">
        <v>0</v>
      </c>
      <c r="H29" s="109" t="n">
        <v>44</v>
      </c>
      <c r="I29" s="109" t="n">
        <v>86</v>
      </c>
      <c r="J29" s="109" t="n">
        <v>2278</v>
      </c>
      <c r="K29" s="109" t="n">
        <v>4427</v>
      </c>
      <c r="L29" s="109" t="n">
        <v>6170</v>
      </c>
      <c r="M29" s="109" t="n">
        <v>7892</v>
      </c>
      <c r="N29" s="109" t="n">
        <v>9172</v>
      </c>
      <c r="O29" s="109" t="n">
        <v>9336</v>
      </c>
      <c r="P29" s="109" t="n">
        <v>9078</v>
      </c>
      <c r="Q29" s="109" t="n">
        <v>9008</v>
      </c>
      <c r="R29" s="109" t="n">
        <v>8921</v>
      </c>
      <c r="S29" s="109" t="n">
        <v>8937</v>
      </c>
      <c r="T29" s="109" t="n">
        <v>8636</v>
      </c>
      <c r="U29" s="109" t="n">
        <v>8471</v>
      </c>
      <c r="V29" s="109" t="n">
        <v>8483</v>
      </c>
      <c r="W29" s="109" t="n">
        <v>8566</v>
      </c>
      <c r="X29" s="109" t="n">
        <v>8735</v>
      </c>
      <c r="Y29" s="109" t="n">
        <v>8747</v>
      </c>
      <c r="Z29" s="109" t="n">
        <v>8813</v>
      </c>
      <c r="AA29" s="109" t="n">
        <v>9010</v>
      </c>
      <c r="AB29" s="109" t="n">
        <v>9207</v>
      </c>
      <c r="AC29" s="109" t="n">
        <v>9489</v>
      </c>
      <c r="AD29" s="109" t="n">
        <v>9626</v>
      </c>
      <c r="AE29" s="109" t="n">
        <v>9882</v>
      </c>
      <c r="AF29" s="109" t="n">
        <v>10118</v>
      </c>
      <c r="AG29" s="109" t="n">
        <v>10387</v>
      </c>
      <c r="AH29" s="109" t="n">
        <v>10655</v>
      </c>
      <c r="AI29" s="109" t="n">
        <v>10782</v>
      </c>
      <c r="AJ29" s="109" t="n">
        <v>10890</v>
      </c>
      <c r="AK29" s="109" t="n">
        <v>11006</v>
      </c>
      <c r="AL29" s="109" t="n">
        <v>11166</v>
      </c>
      <c r="AM29" s="109" t="n">
        <v>11325</v>
      </c>
      <c r="AN29" s="109" t="n">
        <v>11356</v>
      </c>
      <c r="AO29" s="109" t="n">
        <v>11390</v>
      </c>
      <c r="AP29" s="109" t="n">
        <v>11404</v>
      </c>
      <c r="AQ29" s="109" t="n">
        <v>11400</v>
      </c>
      <c r="AR29" s="109" t="n">
        <v>11379</v>
      </c>
      <c r="AS29" s="109" t="n">
        <v>11236</v>
      </c>
      <c r="AT29" s="109" t="n">
        <v>11058</v>
      </c>
      <c r="AU29" s="109" t="n">
        <v>10878</v>
      </c>
      <c r="AV29" s="109" t="n">
        <v>10660</v>
      </c>
      <c r="AW29" s="109" t="n">
        <v>10435</v>
      </c>
      <c r="AX29" s="109" t="n">
        <v>10228</v>
      </c>
      <c r="AY29" s="109" t="n">
        <v>8760</v>
      </c>
      <c r="AZ29" s="109" t="n">
        <v>8561</v>
      </c>
      <c r="BA29" s="109" t="n">
        <v>8187</v>
      </c>
      <c r="BB29" s="109" t="n">
        <v>7607</v>
      </c>
      <c r="BC29" s="109" t="n">
        <v>6759</v>
      </c>
      <c r="BD29" s="109" t="n">
        <v>4155</v>
      </c>
      <c r="BE29" s="109" t="n">
        <v>3389</v>
      </c>
      <c r="BF29" s="109" t="n">
        <v>2732</v>
      </c>
      <c r="BG29" s="109" t="n">
        <v>2254</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435914</v>
      </c>
      <c r="E30" s="109" t="n">
        <v>0</v>
      </c>
      <c r="F30" s="109" t="n">
        <v>0</v>
      </c>
      <c r="G30" s="109" t="n">
        <v>0</v>
      </c>
      <c r="H30" s="109" t="n">
        <v>44</v>
      </c>
      <c r="I30" s="109" t="n">
        <v>86</v>
      </c>
      <c r="J30" s="109" t="n">
        <v>2288</v>
      </c>
      <c r="K30" s="109" t="n">
        <v>4440</v>
      </c>
      <c r="L30" s="109" t="n">
        <v>6176</v>
      </c>
      <c r="M30" s="109" t="n">
        <v>7881</v>
      </c>
      <c r="N30" s="109" t="n">
        <v>9128</v>
      </c>
      <c r="O30" s="109" t="n">
        <v>9254</v>
      </c>
      <c r="P30" s="109" t="n">
        <v>8994</v>
      </c>
      <c r="Q30" s="109" t="n">
        <v>8859</v>
      </c>
      <c r="R30" s="109" t="n">
        <v>8769</v>
      </c>
      <c r="S30" s="109" t="n">
        <v>8796</v>
      </c>
      <c r="T30" s="109" t="n">
        <v>8459</v>
      </c>
      <c r="U30" s="109" t="n">
        <v>8298</v>
      </c>
      <c r="V30" s="109" t="n">
        <v>8306</v>
      </c>
      <c r="W30" s="109" t="n">
        <v>8383</v>
      </c>
      <c r="X30" s="109" t="n">
        <v>8556</v>
      </c>
      <c r="Y30" s="109" t="n">
        <v>8517</v>
      </c>
      <c r="Z30" s="109" t="n">
        <v>8591</v>
      </c>
      <c r="AA30" s="109" t="n">
        <v>8753</v>
      </c>
      <c r="AB30" s="109" t="n">
        <v>8987</v>
      </c>
      <c r="AC30" s="109" t="n">
        <v>9217</v>
      </c>
      <c r="AD30" s="109" t="n">
        <v>9367</v>
      </c>
      <c r="AE30" s="109" t="n">
        <v>9531</v>
      </c>
      <c r="AF30" s="109" t="n">
        <v>9820</v>
      </c>
      <c r="AG30" s="109" t="n">
        <v>10062</v>
      </c>
      <c r="AH30" s="109" t="n">
        <v>10352</v>
      </c>
      <c r="AI30" s="109" t="n">
        <v>10548</v>
      </c>
      <c r="AJ30" s="109" t="n">
        <v>10645</v>
      </c>
      <c r="AK30" s="109" t="n">
        <v>10789</v>
      </c>
      <c r="AL30" s="109" t="n">
        <v>10924</v>
      </c>
      <c r="AM30" s="109" t="n">
        <v>11098</v>
      </c>
      <c r="AN30" s="109" t="n">
        <v>11162</v>
      </c>
      <c r="AO30" s="109" t="n">
        <v>11179</v>
      </c>
      <c r="AP30" s="109" t="n">
        <v>11209</v>
      </c>
      <c r="AQ30" s="109" t="n">
        <v>11210</v>
      </c>
      <c r="AR30" s="109" t="n">
        <v>11205</v>
      </c>
      <c r="AS30" s="109" t="n">
        <v>11112</v>
      </c>
      <c r="AT30" s="109" t="n">
        <v>10933</v>
      </c>
      <c r="AU30" s="109" t="n">
        <v>10772</v>
      </c>
      <c r="AV30" s="109" t="n">
        <v>10564</v>
      </c>
      <c r="AW30" s="109" t="n">
        <v>10343</v>
      </c>
      <c r="AX30" s="109" t="n">
        <v>10182</v>
      </c>
      <c r="AY30" s="109" t="n">
        <v>8693</v>
      </c>
      <c r="AZ30" s="109" t="n">
        <v>8513</v>
      </c>
      <c r="BA30" s="109" t="n">
        <v>8159</v>
      </c>
      <c r="BB30" s="109" t="n">
        <v>7576</v>
      </c>
      <c r="BC30" s="109" t="n">
        <v>6731</v>
      </c>
      <c r="BD30" s="109" t="n">
        <v>4132</v>
      </c>
      <c r="BE30" s="109" t="n">
        <v>3364</v>
      </c>
      <c r="BF30" s="109" t="n">
        <v>2713</v>
      </c>
      <c r="BG30" s="109" t="n">
        <v>2246</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429500</v>
      </c>
      <c r="E31" s="109" t="n">
        <v>0</v>
      </c>
      <c r="F31" s="109" t="n">
        <v>0</v>
      </c>
      <c r="G31" s="109" t="n">
        <v>0</v>
      </c>
      <c r="H31" s="109" t="n">
        <v>44</v>
      </c>
      <c r="I31" s="109" t="n">
        <v>87</v>
      </c>
      <c r="J31" s="109" t="n">
        <v>2301</v>
      </c>
      <c r="K31" s="109" t="n">
        <v>4463</v>
      </c>
      <c r="L31" s="109" t="n">
        <v>6199</v>
      </c>
      <c r="M31" s="109" t="n">
        <v>7899</v>
      </c>
      <c r="N31" s="109" t="n">
        <v>9131</v>
      </c>
      <c r="O31" s="109" t="n">
        <v>9232</v>
      </c>
      <c r="P31" s="109" t="n">
        <v>8942</v>
      </c>
      <c r="Q31" s="109" t="n">
        <v>8805</v>
      </c>
      <c r="R31" s="109" t="n">
        <v>8664</v>
      </c>
      <c r="S31" s="109" t="n">
        <v>8686</v>
      </c>
      <c r="T31" s="109" t="n">
        <v>8350</v>
      </c>
      <c r="U31" s="109" t="n">
        <v>8156</v>
      </c>
      <c r="V31" s="109" t="n">
        <v>8163</v>
      </c>
      <c r="W31" s="109" t="n">
        <v>8235</v>
      </c>
      <c r="X31" s="109" t="n">
        <v>8400</v>
      </c>
      <c r="Y31" s="109" t="n">
        <v>8360</v>
      </c>
      <c r="Z31" s="109" t="n">
        <v>8387</v>
      </c>
      <c r="AA31" s="109" t="n">
        <v>8555</v>
      </c>
      <c r="AB31" s="109" t="n">
        <v>8754</v>
      </c>
      <c r="AC31" s="109" t="n">
        <v>9016</v>
      </c>
      <c r="AD31" s="109" t="n">
        <v>9113</v>
      </c>
      <c r="AE31" s="109" t="n">
        <v>9289</v>
      </c>
      <c r="AF31" s="109" t="n">
        <v>9489</v>
      </c>
      <c r="AG31" s="109" t="n">
        <v>9782</v>
      </c>
      <c r="AH31" s="109" t="n">
        <v>10046</v>
      </c>
      <c r="AI31" s="109" t="n">
        <v>10260</v>
      </c>
      <c r="AJ31" s="109" t="n">
        <v>10423</v>
      </c>
      <c r="AK31" s="109" t="n">
        <v>10555</v>
      </c>
      <c r="AL31" s="109" t="n">
        <v>10717</v>
      </c>
      <c r="AM31" s="109" t="n">
        <v>10867</v>
      </c>
      <c r="AN31" s="109" t="n">
        <v>10946</v>
      </c>
      <c r="AO31" s="109" t="n">
        <v>10995</v>
      </c>
      <c r="AP31" s="109" t="n">
        <v>11009</v>
      </c>
      <c r="AQ31" s="109" t="n">
        <v>11025</v>
      </c>
      <c r="AR31" s="109" t="n">
        <v>11025</v>
      </c>
      <c r="AS31" s="109" t="n">
        <v>10947</v>
      </c>
      <c r="AT31" s="109" t="n">
        <v>10817</v>
      </c>
      <c r="AU31" s="109" t="n">
        <v>10654</v>
      </c>
      <c r="AV31" s="109" t="n">
        <v>10465</v>
      </c>
      <c r="AW31" s="109" t="n">
        <v>10254</v>
      </c>
      <c r="AX31" s="109" t="n">
        <v>10103</v>
      </c>
      <c r="AY31" s="109" t="n">
        <v>8662</v>
      </c>
      <c r="AZ31" s="109" t="n">
        <v>8458</v>
      </c>
      <c r="BA31" s="109" t="n">
        <v>8123</v>
      </c>
      <c r="BB31" s="109" t="n">
        <v>7559</v>
      </c>
      <c r="BC31" s="109" t="n">
        <v>6704</v>
      </c>
      <c r="BD31" s="109" t="n">
        <v>4116</v>
      </c>
      <c r="BE31" s="109" t="n">
        <v>3346</v>
      </c>
      <c r="BF31" s="109" t="n">
        <v>2693</v>
      </c>
      <c r="BG31" s="109" t="n">
        <v>223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423822</v>
      </c>
      <c r="E32" s="109" t="n">
        <v>0</v>
      </c>
      <c r="F32" s="109" t="n">
        <v>0</v>
      </c>
      <c r="G32" s="109" t="n">
        <v>0</v>
      </c>
      <c r="H32" s="109" t="n">
        <v>45</v>
      </c>
      <c r="I32" s="109" t="n">
        <v>87</v>
      </c>
      <c r="J32" s="109" t="n">
        <v>2314</v>
      </c>
      <c r="K32" s="109" t="n">
        <v>4487</v>
      </c>
      <c r="L32" s="109" t="n">
        <v>6230</v>
      </c>
      <c r="M32" s="109" t="n">
        <v>7932</v>
      </c>
      <c r="N32" s="109" t="n">
        <v>9159</v>
      </c>
      <c r="O32" s="109" t="n">
        <v>9249</v>
      </c>
      <c r="P32" s="109" t="n">
        <v>8938</v>
      </c>
      <c r="Q32" s="109" t="n">
        <v>8778</v>
      </c>
      <c r="R32" s="109" t="n">
        <v>8635</v>
      </c>
      <c r="S32" s="109" t="n">
        <v>8613</v>
      </c>
      <c r="T32" s="109" t="n">
        <v>8267</v>
      </c>
      <c r="U32" s="109" t="n">
        <v>8072</v>
      </c>
      <c r="V32" s="109" t="n">
        <v>8049</v>
      </c>
      <c r="W32" s="109" t="n">
        <v>8118</v>
      </c>
      <c r="X32" s="109" t="n">
        <v>8277</v>
      </c>
      <c r="Y32" s="109" t="n">
        <v>8225</v>
      </c>
      <c r="Z32" s="109" t="n">
        <v>8250</v>
      </c>
      <c r="AA32" s="109" t="n">
        <v>8371</v>
      </c>
      <c r="AB32" s="109" t="n">
        <v>8574</v>
      </c>
      <c r="AC32" s="109" t="n">
        <v>8804</v>
      </c>
      <c r="AD32" s="109" t="n">
        <v>8928</v>
      </c>
      <c r="AE32" s="109" t="n">
        <v>9053</v>
      </c>
      <c r="AF32" s="109" t="n">
        <v>9263</v>
      </c>
      <c r="AG32" s="109" t="n">
        <v>9471</v>
      </c>
      <c r="AH32" s="109" t="n">
        <v>9782</v>
      </c>
      <c r="AI32" s="109" t="n">
        <v>9968</v>
      </c>
      <c r="AJ32" s="109" t="n">
        <v>10150</v>
      </c>
      <c r="AK32" s="109" t="n">
        <v>10344</v>
      </c>
      <c r="AL32" s="109" t="n">
        <v>10494</v>
      </c>
      <c r="AM32" s="109" t="n">
        <v>10669</v>
      </c>
      <c r="AN32" s="109" t="n">
        <v>10725</v>
      </c>
      <c r="AO32" s="109" t="n">
        <v>10788</v>
      </c>
      <c r="AP32" s="109" t="n">
        <v>10833</v>
      </c>
      <c r="AQ32" s="109" t="n">
        <v>10835</v>
      </c>
      <c r="AR32" s="109" t="n">
        <v>10850</v>
      </c>
      <c r="AS32" s="109" t="n">
        <v>10777</v>
      </c>
      <c r="AT32" s="109" t="n">
        <v>10662</v>
      </c>
      <c r="AU32" s="109" t="n">
        <v>10545</v>
      </c>
      <c r="AV32" s="109" t="n">
        <v>10355</v>
      </c>
      <c r="AW32" s="109" t="n">
        <v>10161</v>
      </c>
      <c r="AX32" s="109" t="n">
        <v>10027</v>
      </c>
      <c r="AY32" s="109" t="n">
        <v>8605</v>
      </c>
      <c r="AZ32" s="109" t="n">
        <v>8437</v>
      </c>
      <c r="BA32" s="109" t="n">
        <v>8080</v>
      </c>
      <c r="BB32" s="109" t="n">
        <v>7534</v>
      </c>
      <c r="BC32" s="109" t="n">
        <v>6689</v>
      </c>
      <c r="BD32" s="109" t="n">
        <v>4099</v>
      </c>
      <c r="BE32" s="109" t="n">
        <v>3332</v>
      </c>
      <c r="BF32" s="109" t="n">
        <v>2679</v>
      </c>
      <c r="BG32" s="109" t="n">
        <v>221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418745</v>
      </c>
      <c r="E33" s="109" t="n">
        <v>0</v>
      </c>
      <c r="F33" s="109" t="n">
        <v>0</v>
      </c>
      <c r="G33" s="109" t="n">
        <v>0</v>
      </c>
      <c r="H33" s="109" t="n">
        <v>45</v>
      </c>
      <c r="I33" s="109" t="n">
        <v>88</v>
      </c>
      <c r="J33" s="109" t="n">
        <v>2323</v>
      </c>
      <c r="K33" s="109" t="n">
        <v>4508</v>
      </c>
      <c r="L33" s="109" t="n">
        <v>6259</v>
      </c>
      <c r="M33" s="109" t="n">
        <v>7969</v>
      </c>
      <c r="N33" s="109" t="n">
        <v>9197</v>
      </c>
      <c r="O33" s="109" t="n">
        <v>9286</v>
      </c>
      <c r="P33" s="109" t="n">
        <v>8965</v>
      </c>
      <c r="Q33" s="109" t="n">
        <v>8788</v>
      </c>
      <c r="R33" s="109" t="n">
        <v>8625</v>
      </c>
      <c r="S33" s="109" t="n">
        <v>8603</v>
      </c>
      <c r="T33" s="109" t="n">
        <v>8215</v>
      </c>
      <c r="U33" s="109" t="n">
        <v>8010</v>
      </c>
      <c r="V33" s="109" t="n">
        <v>7984</v>
      </c>
      <c r="W33" s="109" t="n">
        <v>8025</v>
      </c>
      <c r="X33" s="109" t="n">
        <v>8181</v>
      </c>
      <c r="Y33" s="109" t="n">
        <v>8119</v>
      </c>
      <c r="Z33" s="109" t="n">
        <v>8131</v>
      </c>
      <c r="AA33" s="109" t="n">
        <v>8249</v>
      </c>
      <c r="AB33" s="109" t="n">
        <v>8409</v>
      </c>
      <c r="AC33" s="109" t="n">
        <v>8640</v>
      </c>
      <c r="AD33" s="109" t="n">
        <v>8730</v>
      </c>
      <c r="AE33" s="109" t="n">
        <v>8880</v>
      </c>
      <c r="AF33" s="109" t="n">
        <v>9042</v>
      </c>
      <c r="AG33" s="109" t="n">
        <v>9258</v>
      </c>
      <c r="AH33" s="109" t="n">
        <v>9487</v>
      </c>
      <c r="AI33" s="109" t="n">
        <v>9717</v>
      </c>
      <c r="AJ33" s="109" t="n">
        <v>9872</v>
      </c>
      <c r="AK33" s="109" t="n">
        <v>10084</v>
      </c>
      <c r="AL33" s="109" t="n">
        <v>10293</v>
      </c>
      <c r="AM33" s="109" t="n">
        <v>10456</v>
      </c>
      <c r="AN33" s="109" t="n">
        <v>10536</v>
      </c>
      <c r="AO33" s="109" t="n">
        <v>10577</v>
      </c>
      <c r="AP33" s="109" t="n">
        <v>10636</v>
      </c>
      <c r="AQ33" s="109" t="n">
        <v>10668</v>
      </c>
      <c r="AR33" s="109" t="n">
        <v>10669</v>
      </c>
      <c r="AS33" s="109" t="n">
        <v>10610</v>
      </c>
      <c r="AT33" s="109" t="n">
        <v>10500</v>
      </c>
      <c r="AU33" s="109" t="n">
        <v>10399</v>
      </c>
      <c r="AV33" s="109" t="n">
        <v>10253</v>
      </c>
      <c r="AW33" s="109" t="n">
        <v>10058</v>
      </c>
      <c r="AX33" s="109" t="n">
        <v>9947</v>
      </c>
      <c r="AY33" s="109" t="n">
        <v>8550</v>
      </c>
      <c r="AZ33" s="109" t="n">
        <v>8390</v>
      </c>
      <c r="BA33" s="109" t="n">
        <v>8067</v>
      </c>
      <c r="BB33" s="109" t="n">
        <v>7504</v>
      </c>
      <c r="BC33" s="109" t="n">
        <v>6667</v>
      </c>
      <c r="BD33" s="109" t="n">
        <v>4089</v>
      </c>
      <c r="BE33" s="109" t="n">
        <v>3318</v>
      </c>
      <c r="BF33" s="109" t="n">
        <v>2668</v>
      </c>
      <c r="BG33" s="109" t="n">
        <v>220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414121</v>
      </c>
      <c r="E34" s="109" t="n">
        <v>0</v>
      </c>
      <c r="F34" s="109" t="n">
        <v>0</v>
      </c>
      <c r="G34" s="109" t="n">
        <v>0</v>
      </c>
      <c r="H34" s="109" t="n">
        <v>45</v>
      </c>
      <c r="I34" s="109" t="n">
        <v>88</v>
      </c>
      <c r="J34" s="109" t="n">
        <v>2328</v>
      </c>
      <c r="K34" s="109" t="n">
        <v>4521</v>
      </c>
      <c r="L34" s="109" t="n">
        <v>6281</v>
      </c>
      <c r="M34" s="109" t="n">
        <v>8000</v>
      </c>
      <c r="N34" s="109" t="n">
        <v>9234</v>
      </c>
      <c r="O34" s="109" t="n">
        <v>9328</v>
      </c>
      <c r="P34" s="109" t="n">
        <v>9003</v>
      </c>
      <c r="Q34" s="109" t="n">
        <v>8819</v>
      </c>
      <c r="R34" s="109" t="n">
        <v>8643</v>
      </c>
      <c r="S34" s="109" t="n">
        <v>8605</v>
      </c>
      <c r="T34" s="109" t="n">
        <v>8213</v>
      </c>
      <c r="U34" s="109" t="n">
        <v>7972</v>
      </c>
      <c r="V34" s="109" t="n">
        <v>7936</v>
      </c>
      <c r="W34" s="109" t="n">
        <v>7975</v>
      </c>
      <c r="X34" s="109" t="n">
        <v>8103</v>
      </c>
      <c r="Y34" s="109" t="n">
        <v>8036</v>
      </c>
      <c r="Z34" s="109" t="n">
        <v>8037</v>
      </c>
      <c r="AA34" s="109" t="n">
        <v>8143</v>
      </c>
      <c r="AB34" s="109" t="n">
        <v>8298</v>
      </c>
      <c r="AC34" s="109" t="n">
        <v>8488</v>
      </c>
      <c r="AD34" s="109" t="n">
        <v>8578</v>
      </c>
      <c r="AE34" s="109" t="n">
        <v>8694</v>
      </c>
      <c r="AF34" s="109" t="n">
        <v>8879</v>
      </c>
      <c r="AG34" s="109" t="n">
        <v>9049</v>
      </c>
      <c r="AH34" s="109" t="n">
        <v>9285</v>
      </c>
      <c r="AI34" s="109" t="n">
        <v>9435</v>
      </c>
      <c r="AJ34" s="109" t="n">
        <v>9633</v>
      </c>
      <c r="AK34" s="109" t="n">
        <v>9819</v>
      </c>
      <c r="AL34" s="109" t="n">
        <v>10043</v>
      </c>
      <c r="AM34" s="109" t="n">
        <v>10263</v>
      </c>
      <c r="AN34" s="109" t="n">
        <v>10331</v>
      </c>
      <c r="AO34" s="109" t="n">
        <v>10396</v>
      </c>
      <c r="AP34" s="109" t="n">
        <v>10434</v>
      </c>
      <c r="AQ34" s="109" t="n">
        <v>10480</v>
      </c>
      <c r="AR34" s="109" t="n">
        <v>10510</v>
      </c>
      <c r="AS34" s="109" t="n">
        <v>10437</v>
      </c>
      <c r="AT34" s="109" t="n">
        <v>10342</v>
      </c>
      <c r="AU34" s="109" t="n">
        <v>10246</v>
      </c>
      <c r="AV34" s="109" t="n">
        <v>10115</v>
      </c>
      <c r="AW34" s="109" t="n">
        <v>9963</v>
      </c>
      <c r="AX34" s="109" t="n">
        <v>9855</v>
      </c>
      <c r="AY34" s="109" t="n">
        <v>8491</v>
      </c>
      <c r="AZ34" s="109" t="n">
        <v>8345</v>
      </c>
      <c r="BA34" s="109" t="n">
        <v>8030</v>
      </c>
      <c r="BB34" s="109" t="n">
        <v>7497</v>
      </c>
      <c r="BC34" s="109" t="n">
        <v>6640</v>
      </c>
      <c r="BD34" s="109" t="n">
        <v>4076</v>
      </c>
      <c r="BE34" s="109" t="n">
        <v>3311</v>
      </c>
      <c r="BF34" s="109" t="n">
        <v>2657</v>
      </c>
      <c r="BG34" s="109" t="n">
        <v>219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409794</v>
      </c>
      <c r="E35" s="109" t="n">
        <v>0</v>
      </c>
      <c r="F35" s="109" t="n">
        <v>0</v>
      </c>
      <c r="G35" s="109" t="n">
        <v>0</v>
      </c>
      <c r="H35" s="109" t="n">
        <v>45</v>
      </c>
      <c r="I35" s="109" t="n">
        <v>88</v>
      </c>
      <c r="J35" s="109" t="n">
        <v>2326</v>
      </c>
      <c r="K35" s="109" t="n">
        <v>4523</v>
      </c>
      <c r="L35" s="109" t="n">
        <v>6290</v>
      </c>
      <c r="M35" s="109" t="n">
        <v>8018</v>
      </c>
      <c r="N35" s="109" t="n">
        <v>9260</v>
      </c>
      <c r="O35" s="109" t="n">
        <v>9364</v>
      </c>
      <c r="P35" s="109" t="n">
        <v>9041</v>
      </c>
      <c r="Q35" s="109" t="n">
        <v>8855</v>
      </c>
      <c r="R35" s="109" t="n">
        <v>8673</v>
      </c>
      <c r="S35" s="109" t="n">
        <v>8624</v>
      </c>
      <c r="T35" s="109" t="n">
        <v>8218</v>
      </c>
      <c r="U35" s="109" t="n">
        <v>7974</v>
      </c>
      <c r="V35" s="109" t="n">
        <v>7906</v>
      </c>
      <c r="W35" s="109" t="n">
        <v>7936</v>
      </c>
      <c r="X35" s="109" t="n">
        <v>8061</v>
      </c>
      <c r="Y35" s="109" t="n">
        <v>7968</v>
      </c>
      <c r="Z35" s="109" t="n">
        <v>7964</v>
      </c>
      <c r="AA35" s="109" t="n">
        <v>8057</v>
      </c>
      <c r="AB35" s="109" t="n">
        <v>8201</v>
      </c>
      <c r="AC35" s="109" t="n">
        <v>8386</v>
      </c>
      <c r="AD35" s="109" t="n">
        <v>8435</v>
      </c>
      <c r="AE35" s="109" t="n">
        <v>8551</v>
      </c>
      <c r="AF35" s="109" t="n">
        <v>8703</v>
      </c>
      <c r="AG35" s="109" t="n">
        <v>8894</v>
      </c>
      <c r="AH35" s="109" t="n">
        <v>9086</v>
      </c>
      <c r="AI35" s="109" t="n">
        <v>9242</v>
      </c>
      <c r="AJ35" s="109" t="n">
        <v>9363</v>
      </c>
      <c r="AK35" s="109" t="n">
        <v>9588</v>
      </c>
      <c r="AL35" s="109" t="n">
        <v>9788</v>
      </c>
      <c r="AM35" s="109" t="n">
        <v>10022</v>
      </c>
      <c r="AN35" s="109" t="n">
        <v>10145</v>
      </c>
      <c r="AO35" s="109" t="n">
        <v>10199</v>
      </c>
      <c r="AP35" s="109" t="n">
        <v>10259</v>
      </c>
      <c r="AQ35" s="109" t="n">
        <v>10285</v>
      </c>
      <c r="AR35" s="109" t="n">
        <v>10329</v>
      </c>
      <c r="AS35" s="109" t="n">
        <v>10285</v>
      </c>
      <c r="AT35" s="109" t="n">
        <v>10177</v>
      </c>
      <c r="AU35" s="109" t="n">
        <v>10094</v>
      </c>
      <c r="AV35" s="109" t="n">
        <v>9969</v>
      </c>
      <c r="AW35" s="109" t="n">
        <v>9832</v>
      </c>
      <c r="AX35" s="109" t="n">
        <v>9769</v>
      </c>
      <c r="AY35" s="109" t="n">
        <v>8422</v>
      </c>
      <c r="AZ35" s="109" t="n">
        <v>8293</v>
      </c>
      <c r="BA35" s="109" t="n">
        <v>7992</v>
      </c>
      <c r="BB35" s="109" t="n">
        <v>7467</v>
      </c>
      <c r="BC35" s="109" t="n">
        <v>6634</v>
      </c>
      <c r="BD35" s="109" t="n">
        <v>4059</v>
      </c>
      <c r="BE35" s="109" t="n">
        <v>3300</v>
      </c>
      <c r="BF35" s="109" t="n">
        <v>2651</v>
      </c>
      <c r="BG35" s="109" t="n">
        <v>2185</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405620</v>
      </c>
      <c r="E36" s="109" t="n">
        <v>0</v>
      </c>
      <c r="F36" s="109" t="n">
        <v>0</v>
      </c>
      <c r="G36" s="109" t="n">
        <v>0</v>
      </c>
      <c r="H36" s="109" t="n">
        <v>45</v>
      </c>
      <c r="I36" s="109" t="n">
        <v>88</v>
      </c>
      <c r="J36" s="109" t="n">
        <v>2317</v>
      </c>
      <c r="K36" s="109" t="n">
        <v>4512</v>
      </c>
      <c r="L36" s="109" t="n">
        <v>6282</v>
      </c>
      <c r="M36" s="109" t="n">
        <v>8016</v>
      </c>
      <c r="N36" s="109" t="n">
        <v>9266</v>
      </c>
      <c r="O36" s="109" t="n">
        <v>9384</v>
      </c>
      <c r="P36" s="109" t="n">
        <v>9069</v>
      </c>
      <c r="Q36" s="109" t="n">
        <v>8885</v>
      </c>
      <c r="R36" s="109" t="n">
        <v>8702</v>
      </c>
      <c r="S36" s="109" t="n">
        <v>8648</v>
      </c>
      <c r="T36" s="109" t="n">
        <v>8235</v>
      </c>
      <c r="U36" s="109" t="n">
        <v>7979</v>
      </c>
      <c r="V36" s="109" t="n">
        <v>7908</v>
      </c>
      <c r="W36" s="109" t="n">
        <v>7910</v>
      </c>
      <c r="X36" s="109" t="n">
        <v>8026</v>
      </c>
      <c r="Y36" s="109" t="n">
        <v>7929</v>
      </c>
      <c r="Z36" s="109" t="n">
        <v>7901</v>
      </c>
      <c r="AA36" s="109" t="n">
        <v>7989</v>
      </c>
      <c r="AB36" s="109" t="n">
        <v>8120</v>
      </c>
      <c r="AC36" s="109" t="n">
        <v>8294</v>
      </c>
      <c r="AD36" s="109" t="n">
        <v>8338</v>
      </c>
      <c r="AE36" s="109" t="n">
        <v>8415</v>
      </c>
      <c r="AF36" s="109" t="n">
        <v>8565</v>
      </c>
      <c r="AG36" s="109" t="n">
        <v>8725</v>
      </c>
      <c r="AH36" s="109" t="n">
        <v>8937</v>
      </c>
      <c r="AI36" s="109" t="n">
        <v>9050</v>
      </c>
      <c r="AJ36" s="109" t="n">
        <v>9177</v>
      </c>
      <c r="AK36" s="109" t="n">
        <v>9328</v>
      </c>
      <c r="AL36" s="109" t="n">
        <v>9565</v>
      </c>
      <c r="AM36" s="109" t="n">
        <v>9774</v>
      </c>
      <c r="AN36" s="109" t="n">
        <v>9911</v>
      </c>
      <c r="AO36" s="109" t="n">
        <v>10018</v>
      </c>
      <c r="AP36" s="109" t="n">
        <v>10069</v>
      </c>
      <c r="AQ36" s="109" t="n">
        <v>10116</v>
      </c>
      <c r="AR36" s="109" t="n">
        <v>10142</v>
      </c>
      <c r="AS36" s="109" t="n">
        <v>10111</v>
      </c>
      <c r="AT36" s="109" t="n">
        <v>10031</v>
      </c>
      <c r="AU36" s="109" t="n">
        <v>9937</v>
      </c>
      <c r="AV36" s="109" t="n">
        <v>9825</v>
      </c>
      <c r="AW36" s="109" t="n">
        <v>9693</v>
      </c>
      <c r="AX36" s="109" t="n">
        <v>9648</v>
      </c>
      <c r="AY36" s="109" t="n">
        <v>8355</v>
      </c>
      <c r="AZ36" s="109" t="n">
        <v>8230</v>
      </c>
      <c r="BA36" s="109" t="n">
        <v>7947</v>
      </c>
      <c r="BB36" s="109" t="n">
        <v>7435</v>
      </c>
      <c r="BC36" s="109" t="n">
        <v>6608</v>
      </c>
      <c r="BD36" s="109" t="n">
        <v>4056</v>
      </c>
      <c r="BE36" s="109" t="n">
        <v>3287</v>
      </c>
      <c r="BF36" s="109" t="n">
        <v>2642</v>
      </c>
      <c r="BG36" s="109" t="n">
        <v>218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401479</v>
      </c>
      <c r="E37" s="109" t="n">
        <v>0</v>
      </c>
      <c r="F37" s="109" t="n">
        <v>0</v>
      </c>
      <c r="G37" s="109" t="n">
        <v>0</v>
      </c>
      <c r="H37" s="109" t="n">
        <v>44</v>
      </c>
      <c r="I37" s="109" t="n">
        <v>87</v>
      </c>
      <c r="J37" s="109" t="n">
        <v>2300</v>
      </c>
      <c r="K37" s="109" t="n">
        <v>4486</v>
      </c>
      <c r="L37" s="109" t="n">
        <v>6255</v>
      </c>
      <c r="M37" s="109" t="n">
        <v>7993</v>
      </c>
      <c r="N37" s="109" t="n">
        <v>9249</v>
      </c>
      <c r="O37" s="109" t="n">
        <v>9383</v>
      </c>
      <c r="P37" s="109" t="n">
        <v>9079</v>
      </c>
      <c r="Q37" s="109" t="n">
        <v>8901</v>
      </c>
      <c r="R37" s="109" t="n">
        <v>8720</v>
      </c>
      <c r="S37" s="109" t="n">
        <v>8666</v>
      </c>
      <c r="T37" s="109" t="n">
        <v>8253</v>
      </c>
      <c r="U37" s="109" t="n">
        <v>7990</v>
      </c>
      <c r="V37" s="109" t="n">
        <v>7909</v>
      </c>
      <c r="W37" s="109" t="n">
        <v>7908</v>
      </c>
      <c r="X37" s="109" t="n">
        <v>8000</v>
      </c>
      <c r="Y37" s="109" t="n">
        <v>7896</v>
      </c>
      <c r="Z37" s="109" t="n">
        <v>7864</v>
      </c>
      <c r="AA37" s="109" t="n">
        <v>7928</v>
      </c>
      <c r="AB37" s="109" t="n">
        <v>8054</v>
      </c>
      <c r="AC37" s="109" t="n">
        <v>8216</v>
      </c>
      <c r="AD37" s="109" t="n">
        <v>8249</v>
      </c>
      <c r="AE37" s="109" t="n">
        <v>8321</v>
      </c>
      <c r="AF37" s="109" t="n">
        <v>8434</v>
      </c>
      <c r="AG37" s="109" t="n">
        <v>8592</v>
      </c>
      <c r="AH37" s="109" t="n">
        <v>8773</v>
      </c>
      <c r="AI37" s="109" t="n">
        <v>8904</v>
      </c>
      <c r="AJ37" s="109" t="n">
        <v>8991</v>
      </c>
      <c r="AK37" s="109" t="n">
        <v>9148</v>
      </c>
      <c r="AL37" s="109" t="n">
        <v>9312</v>
      </c>
      <c r="AM37" s="109" t="n">
        <v>9557</v>
      </c>
      <c r="AN37" s="109" t="n">
        <v>9671</v>
      </c>
      <c r="AO37" s="109" t="n">
        <v>9792</v>
      </c>
      <c r="AP37" s="109" t="n">
        <v>9893</v>
      </c>
      <c r="AQ37" s="109" t="n">
        <v>9931</v>
      </c>
      <c r="AR37" s="109" t="n">
        <v>9977</v>
      </c>
      <c r="AS37" s="109" t="n">
        <v>9930</v>
      </c>
      <c r="AT37" s="109" t="n">
        <v>9864</v>
      </c>
      <c r="AU37" s="109" t="n">
        <v>9796</v>
      </c>
      <c r="AV37" s="109" t="n">
        <v>9673</v>
      </c>
      <c r="AW37" s="109" t="n">
        <v>9554</v>
      </c>
      <c r="AX37" s="109" t="n">
        <v>9517</v>
      </c>
      <c r="AY37" s="109" t="n">
        <v>8257</v>
      </c>
      <c r="AZ37" s="109" t="n">
        <v>8168</v>
      </c>
      <c r="BA37" s="109" t="n">
        <v>7889</v>
      </c>
      <c r="BB37" s="109" t="n">
        <v>7395</v>
      </c>
      <c r="BC37" s="109" t="n">
        <v>6580</v>
      </c>
      <c r="BD37" s="109" t="n">
        <v>4040</v>
      </c>
      <c r="BE37" s="109" t="n">
        <v>3284</v>
      </c>
      <c r="BF37" s="109" t="n">
        <v>2632</v>
      </c>
      <c r="BG37" s="109" t="n">
        <v>2173</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397289</v>
      </c>
      <c r="E38" s="109" t="n">
        <v>0</v>
      </c>
      <c r="F38" s="109" t="n">
        <v>0</v>
      </c>
      <c r="G38" s="109" t="n">
        <v>0</v>
      </c>
      <c r="H38" s="109" t="n">
        <v>44</v>
      </c>
      <c r="I38" s="109" t="n">
        <v>87</v>
      </c>
      <c r="J38" s="109" t="n">
        <v>2278</v>
      </c>
      <c r="K38" s="109" t="n">
        <v>4448</v>
      </c>
      <c r="L38" s="109" t="n">
        <v>6210</v>
      </c>
      <c r="M38" s="109" t="n">
        <v>7946</v>
      </c>
      <c r="N38" s="109" t="n">
        <v>9207</v>
      </c>
      <c r="O38" s="109" t="n">
        <v>9358</v>
      </c>
      <c r="P38" s="109" t="n">
        <v>9066</v>
      </c>
      <c r="Q38" s="109" t="n">
        <v>8899</v>
      </c>
      <c r="R38" s="109" t="n">
        <v>8723</v>
      </c>
      <c r="S38" s="109" t="n">
        <v>8671</v>
      </c>
      <c r="T38" s="109" t="n">
        <v>8262</v>
      </c>
      <c r="U38" s="109" t="n">
        <v>7999</v>
      </c>
      <c r="V38" s="109" t="n">
        <v>7913</v>
      </c>
      <c r="W38" s="109" t="n">
        <v>7904</v>
      </c>
      <c r="X38" s="109" t="n">
        <v>7993</v>
      </c>
      <c r="Y38" s="109" t="n">
        <v>7868</v>
      </c>
      <c r="Z38" s="109" t="n">
        <v>7829</v>
      </c>
      <c r="AA38" s="109" t="n">
        <v>7889</v>
      </c>
      <c r="AB38" s="109" t="n">
        <v>7993</v>
      </c>
      <c r="AC38" s="109" t="n">
        <v>8149</v>
      </c>
      <c r="AD38" s="109" t="n">
        <v>8172</v>
      </c>
      <c r="AE38" s="109" t="n">
        <v>8233</v>
      </c>
      <c r="AF38" s="109" t="n">
        <v>8340</v>
      </c>
      <c r="AG38" s="109" t="n">
        <v>8462</v>
      </c>
      <c r="AH38" s="109" t="n">
        <v>8641</v>
      </c>
      <c r="AI38" s="109" t="n">
        <v>8744</v>
      </c>
      <c r="AJ38" s="109" t="n">
        <v>8849</v>
      </c>
      <c r="AK38" s="109" t="n">
        <v>8966</v>
      </c>
      <c r="AL38" s="109" t="n">
        <v>9135</v>
      </c>
      <c r="AM38" s="109" t="n">
        <v>9310</v>
      </c>
      <c r="AN38" s="109" t="n">
        <v>9459</v>
      </c>
      <c r="AO38" s="109" t="n">
        <v>9558</v>
      </c>
      <c r="AP38" s="109" t="n">
        <v>9673</v>
      </c>
      <c r="AQ38" s="109" t="n">
        <v>9760</v>
      </c>
      <c r="AR38" s="109" t="n">
        <v>9797</v>
      </c>
      <c r="AS38" s="109" t="n">
        <v>9770</v>
      </c>
      <c r="AT38" s="109" t="n">
        <v>9688</v>
      </c>
      <c r="AU38" s="109" t="n">
        <v>9634</v>
      </c>
      <c r="AV38" s="109" t="n">
        <v>9537</v>
      </c>
      <c r="AW38" s="109" t="n">
        <v>9409</v>
      </c>
      <c r="AX38" s="109" t="n">
        <v>9385</v>
      </c>
      <c r="AY38" s="109" t="n">
        <v>8149</v>
      </c>
      <c r="AZ38" s="109" t="n">
        <v>8075</v>
      </c>
      <c r="BA38" s="109" t="n">
        <v>7831</v>
      </c>
      <c r="BB38" s="109" t="n">
        <v>7342</v>
      </c>
      <c r="BC38" s="109" t="n">
        <v>6545</v>
      </c>
      <c r="BD38" s="109" t="n">
        <v>4023</v>
      </c>
      <c r="BE38" s="109" t="n">
        <v>3271</v>
      </c>
      <c r="BF38" s="109" t="n">
        <v>2629</v>
      </c>
      <c r="BG38" s="109" t="n">
        <v>216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393003</v>
      </c>
      <c r="E39" s="109" t="n">
        <v>0</v>
      </c>
      <c r="F39" s="109" t="n">
        <v>0</v>
      </c>
      <c r="G39" s="109" t="n">
        <v>0</v>
      </c>
      <c r="H39" s="109" t="n">
        <v>43</v>
      </c>
      <c r="I39" s="109" t="n">
        <v>86</v>
      </c>
      <c r="J39" s="109" t="n">
        <v>2251</v>
      </c>
      <c r="K39" s="109" t="n">
        <v>4401</v>
      </c>
      <c r="L39" s="109" t="n">
        <v>6149</v>
      </c>
      <c r="M39" s="109" t="n">
        <v>7878</v>
      </c>
      <c r="N39" s="109" t="n">
        <v>9140</v>
      </c>
      <c r="O39" s="109" t="n">
        <v>9307</v>
      </c>
      <c r="P39" s="109" t="n">
        <v>9031</v>
      </c>
      <c r="Q39" s="109" t="n">
        <v>8875</v>
      </c>
      <c r="R39" s="109" t="n">
        <v>8707</v>
      </c>
      <c r="S39" s="109" t="n">
        <v>8659</v>
      </c>
      <c r="T39" s="109" t="n">
        <v>8257</v>
      </c>
      <c r="U39" s="109" t="n">
        <v>7999</v>
      </c>
      <c r="V39" s="109" t="n">
        <v>7913</v>
      </c>
      <c r="W39" s="109" t="n">
        <v>7899</v>
      </c>
      <c r="X39" s="109" t="n">
        <v>7980</v>
      </c>
      <c r="Y39" s="109" t="n">
        <v>7856</v>
      </c>
      <c r="Z39" s="109" t="n">
        <v>7798</v>
      </c>
      <c r="AA39" s="109" t="n">
        <v>7852</v>
      </c>
      <c r="AB39" s="109" t="n">
        <v>7951</v>
      </c>
      <c r="AC39" s="109" t="n">
        <v>8087</v>
      </c>
      <c r="AD39" s="109" t="n">
        <v>8105</v>
      </c>
      <c r="AE39" s="109" t="n">
        <v>8156</v>
      </c>
      <c r="AF39" s="109" t="n">
        <v>8252</v>
      </c>
      <c r="AG39" s="109" t="n">
        <v>8369</v>
      </c>
      <c r="AH39" s="109" t="n">
        <v>8513</v>
      </c>
      <c r="AI39" s="109" t="n">
        <v>8614</v>
      </c>
      <c r="AJ39" s="109" t="n">
        <v>8691</v>
      </c>
      <c r="AK39" s="109" t="n">
        <v>8825</v>
      </c>
      <c r="AL39" s="109" t="n">
        <v>8957</v>
      </c>
      <c r="AM39" s="109" t="n">
        <v>9136</v>
      </c>
      <c r="AN39" s="109" t="n">
        <v>9219</v>
      </c>
      <c r="AO39" s="109" t="n">
        <v>9352</v>
      </c>
      <c r="AP39" s="109" t="n">
        <v>9445</v>
      </c>
      <c r="AQ39" s="109" t="n">
        <v>9545</v>
      </c>
      <c r="AR39" s="109" t="n">
        <v>9629</v>
      </c>
      <c r="AS39" s="109" t="n">
        <v>9594</v>
      </c>
      <c r="AT39" s="109" t="n">
        <v>9533</v>
      </c>
      <c r="AU39" s="109" t="n">
        <v>9463</v>
      </c>
      <c r="AV39" s="109" t="n">
        <v>9381</v>
      </c>
      <c r="AW39" s="109" t="n">
        <v>9277</v>
      </c>
      <c r="AX39" s="109" t="n">
        <v>9245</v>
      </c>
      <c r="AY39" s="109" t="n">
        <v>8039</v>
      </c>
      <c r="AZ39" s="109" t="n">
        <v>7972</v>
      </c>
      <c r="BA39" s="109" t="n">
        <v>7743</v>
      </c>
      <c r="BB39" s="109" t="n">
        <v>7288</v>
      </c>
      <c r="BC39" s="109" t="n">
        <v>6498</v>
      </c>
      <c r="BD39" s="109" t="n">
        <v>4002</v>
      </c>
      <c r="BE39" s="109" t="n">
        <v>3257</v>
      </c>
      <c r="BF39" s="109" t="n">
        <v>2619</v>
      </c>
      <c r="BG39" s="109" t="n">
        <v>216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388599</v>
      </c>
      <c r="E40" s="109" t="n">
        <v>0</v>
      </c>
      <c r="F40" s="109" t="n">
        <v>0</v>
      </c>
      <c r="G40" s="109" t="n">
        <v>0</v>
      </c>
      <c r="H40" s="109" t="n">
        <v>43</v>
      </c>
      <c r="I40" s="109" t="n">
        <v>85</v>
      </c>
      <c r="J40" s="109" t="n">
        <v>2222</v>
      </c>
      <c r="K40" s="109" t="n">
        <v>4346</v>
      </c>
      <c r="L40" s="109" t="n">
        <v>6077</v>
      </c>
      <c r="M40" s="109" t="n">
        <v>7794</v>
      </c>
      <c r="N40" s="109" t="n">
        <v>9052</v>
      </c>
      <c r="O40" s="109" t="n">
        <v>9233</v>
      </c>
      <c r="P40" s="109" t="n">
        <v>8973</v>
      </c>
      <c r="Q40" s="109" t="n">
        <v>8829</v>
      </c>
      <c r="R40" s="109" t="n">
        <v>8671</v>
      </c>
      <c r="S40" s="109" t="n">
        <v>8630</v>
      </c>
      <c r="T40" s="109" t="n">
        <v>8238</v>
      </c>
      <c r="U40" s="109" t="n">
        <v>7986</v>
      </c>
      <c r="V40" s="109" t="n">
        <v>7903</v>
      </c>
      <c r="W40" s="109" t="n">
        <v>7889</v>
      </c>
      <c r="X40" s="109" t="n">
        <v>7967</v>
      </c>
      <c r="Y40" s="109" t="n">
        <v>7838</v>
      </c>
      <c r="Z40" s="109" t="n">
        <v>7781</v>
      </c>
      <c r="AA40" s="109" t="n">
        <v>7816</v>
      </c>
      <c r="AB40" s="109" t="n">
        <v>7909</v>
      </c>
      <c r="AC40" s="109" t="n">
        <v>8041</v>
      </c>
      <c r="AD40" s="109" t="n">
        <v>8041</v>
      </c>
      <c r="AE40" s="109" t="n">
        <v>8087</v>
      </c>
      <c r="AF40" s="109" t="n">
        <v>8174</v>
      </c>
      <c r="AG40" s="109" t="n">
        <v>8280</v>
      </c>
      <c r="AH40" s="109" t="n">
        <v>8419</v>
      </c>
      <c r="AI40" s="109" t="n">
        <v>8487</v>
      </c>
      <c r="AJ40" s="109" t="n">
        <v>8563</v>
      </c>
      <c r="AK40" s="109" t="n">
        <v>8670</v>
      </c>
      <c r="AL40" s="109" t="n">
        <v>8817</v>
      </c>
      <c r="AM40" s="109" t="n">
        <v>8959</v>
      </c>
      <c r="AN40" s="109" t="n">
        <v>9048</v>
      </c>
      <c r="AO40" s="109" t="n">
        <v>9117</v>
      </c>
      <c r="AP40" s="109" t="n">
        <v>9243</v>
      </c>
      <c r="AQ40" s="109" t="n">
        <v>9323</v>
      </c>
      <c r="AR40" s="109" t="n">
        <v>9419</v>
      </c>
      <c r="AS40" s="109" t="n">
        <v>9431</v>
      </c>
      <c r="AT40" s="109" t="n">
        <v>9362</v>
      </c>
      <c r="AU40" s="109" t="n">
        <v>9312</v>
      </c>
      <c r="AV40" s="109" t="n">
        <v>9216</v>
      </c>
      <c r="AW40" s="109" t="n">
        <v>9126</v>
      </c>
      <c r="AX40" s="109" t="n">
        <v>9117</v>
      </c>
      <c r="AY40" s="109" t="n">
        <v>7921</v>
      </c>
      <c r="AZ40" s="109" t="n">
        <v>7865</v>
      </c>
      <c r="BA40" s="109" t="n">
        <v>7646</v>
      </c>
      <c r="BB40" s="109" t="n">
        <v>7207</v>
      </c>
      <c r="BC40" s="109" t="n">
        <v>6450</v>
      </c>
      <c r="BD40" s="109" t="n">
        <v>3974</v>
      </c>
      <c r="BE40" s="109" t="n">
        <v>3240</v>
      </c>
      <c r="BF40" s="109" t="n">
        <v>2608</v>
      </c>
      <c r="BG40" s="109" t="n">
        <v>215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384071</v>
      </c>
      <c r="E41" s="109" t="n">
        <v>0</v>
      </c>
      <c r="F41" s="109" t="n">
        <v>0</v>
      </c>
      <c r="G41" s="109" t="n">
        <v>0</v>
      </c>
      <c r="H41" s="109" t="n">
        <v>42</v>
      </c>
      <c r="I41" s="109" t="n">
        <v>84</v>
      </c>
      <c r="J41" s="109" t="n">
        <v>2190</v>
      </c>
      <c r="K41" s="109" t="n">
        <v>4286</v>
      </c>
      <c r="L41" s="109" t="n">
        <v>5997</v>
      </c>
      <c r="M41" s="109" t="n">
        <v>7697</v>
      </c>
      <c r="N41" s="109" t="n">
        <v>8948</v>
      </c>
      <c r="O41" s="109" t="n">
        <v>9139</v>
      </c>
      <c r="P41" s="109" t="n">
        <v>8894</v>
      </c>
      <c r="Q41" s="109" t="n">
        <v>8763</v>
      </c>
      <c r="R41" s="109" t="n">
        <v>8615</v>
      </c>
      <c r="S41" s="109" t="n">
        <v>8581</v>
      </c>
      <c r="T41" s="109" t="n">
        <v>8201</v>
      </c>
      <c r="U41" s="109" t="n">
        <v>7957</v>
      </c>
      <c r="V41" s="109" t="n">
        <v>7880</v>
      </c>
      <c r="W41" s="109" t="n">
        <v>7869</v>
      </c>
      <c r="X41" s="109" t="n">
        <v>7947</v>
      </c>
      <c r="Y41" s="109" t="n">
        <v>7818</v>
      </c>
      <c r="Z41" s="109" t="n">
        <v>7757</v>
      </c>
      <c r="AA41" s="109" t="n">
        <v>7792</v>
      </c>
      <c r="AB41" s="109" t="n">
        <v>7869</v>
      </c>
      <c r="AC41" s="109" t="n">
        <v>7994</v>
      </c>
      <c r="AD41" s="109" t="n">
        <v>7993</v>
      </c>
      <c r="AE41" s="109" t="n">
        <v>8022</v>
      </c>
      <c r="AF41" s="109" t="n">
        <v>8104</v>
      </c>
      <c r="AG41" s="109" t="n">
        <v>8200</v>
      </c>
      <c r="AH41" s="109" t="n">
        <v>8328</v>
      </c>
      <c r="AI41" s="109" t="n">
        <v>8392</v>
      </c>
      <c r="AJ41" s="109" t="n">
        <v>8437</v>
      </c>
      <c r="AK41" s="109" t="n">
        <v>8542</v>
      </c>
      <c r="AL41" s="109" t="n">
        <v>8662</v>
      </c>
      <c r="AM41" s="109" t="n">
        <v>8820</v>
      </c>
      <c r="AN41" s="109" t="n">
        <v>8874</v>
      </c>
      <c r="AO41" s="109" t="n">
        <v>8949</v>
      </c>
      <c r="AP41" s="109" t="n">
        <v>9014</v>
      </c>
      <c r="AQ41" s="109" t="n">
        <v>9126</v>
      </c>
      <c r="AR41" s="109" t="n">
        <v>9202</v>
      </c>
      <c r="AS41" s="109" t="n">
        <v>9226</v>
      </c>
      <c r="AT41" s="109" t="n">
        <v>9203</v>
      </c>
      <c r="AU41" s="109" t="n">
        <v>9145</v>
      </c>
      <c r="AV41" s="109" t="n">
        <v>9068</v>
      </c>
      <c r="AW41" s="109" t="n">
        <v>8966</v>
      </c>
      <c r="AX41" s="109" t="n">
        <v>8970</v>
      </c>
      <c r="AY41" s="109" t="n">
        <v>7812</v>
      </c>
      <c r="AZ41" s="109" t="n">
        <v>7752</v>
      </c>
      <c r="BA41" s="109" t="n">
        <v>7544</v>
      </c>
      <c r="BB41" s="109" t="n">
        <v>7117</v>
      </c>
      <c r="BC41" s="109" t="n">
        <v>6380</v>
      </c>
      <c r="BD41" s="109" t="n">
        <v>3945</v>
      </c>
      <c r="BE41" s="109" t="n">
        <v>3217</v>
      </c>
      <c r="BF41" s="109" t="n">
        <v>2594</v>
      </c>
      <c r="BG41" s="109" t="n">
        <v>2144</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379423</v>
      </c>
      <c r="E42" s="109" t="n">
        <v>0</v>
      </c>
      <c r="F42" s="109" t="n">
        <v>0</v>
      </c>
      <c r="G42" s="109" t="n">
        <v>0</v>
      </c>
      <c r="H42" s="109" t="n">
        <v>42</v>
      </c>
      <c r="I42" s="109" t="n">
        <v>82</v>
      </c>
      <c r="J42" s="109" t="n">
        <v>2156</v>
      </c>
      <c r="K42" s="109" t="n">
        <v>4223</v>
      </c>
      <c r="L42" s="109" t="n">
        <v>5912</v>
      </c>
      <c r="M42" s="109" t="n">
        <v>7592</v>
      </c>
      <c r="N42" s="109" t="n">
        <v>8830</v>
      </c>
      <c r="O42" s="109" t="n">
        <v>9030</v>
      </c>
      <c r="P42" s="109" t="n">
        <v>8798</v>
      </c>
      <c r="Q42" s="109" t="n">
        <v>8678</v>
      </c>
      <c r="R42" s="109" t="n">
        <v>8541</v>
      </c>
      <c r="S42" s="109" t="n">
        <v>8515</v>
      </c>
      <c r="T42" s="109" t="n">
        <v>8148</v>
      </c>
      <c r="U42" s="109" t="n">
        <v>7914</v>
      </c>
      <c r="V42" s="109" t="n">
        <v>7843</v>
      </c>
      <c r="W42" s="109" t="n">
        <v>7837</v>
      </c>
      <c r="X42" s="109" t="n">
        <v>7917</v>
      </c>
      <c r="Y42" s="109" t="n">
        <v>7792</v>
      </c>
      <c r="Z42" s="109" t="n">
        <v>7731</v>
      </c>
      <c r="AA42" s="109" t="n">
        <v>7762</v>
      </c>
      <c r="AB42" s="109" t="n">
        <v>7839</v>
      </c>
      <c r="AC42" s="109" t="n">
        <v>7948</v>
      </c>
      <c r="AD42" s="109" t="n">
        <v>7943</v>
      </c>
      <c r="AE42" s="109" t="n">
        <v>7970</v>
      </c>
      <c r="AF42" s="109" t="n">
        <v>8036</v>
      </c>
      <c r="AG42" s="109" t="n">
        <v>8127</v>
      </c>
      <c r="AH42" s="109" t="n">
        <v>8246</v>
      </c>
      <c r="AI42" s="109" t="n">
        <v>8301</v>
      </c>
      <c r="AJ42" s="109" t="n">
        <v>8342</v>
      </c>
      <c r="AK42" s="109" t="n">
        <v>8416</v>
      </c>
      <c r="AL42" s="109" t="n">
        <v>8535</v>
      </c>
      <c r="AM42" s="109" t="n">
        <v>8666</v>
      </c>
      <c r="AN42" s="109" t="n">
        <v>8736</v>
      </c>
      <c r="AO42" s="109" t="n">
        <v>8778</v>
      </c>
      <c r="AP42" s="109" t="n">
        <v>8848</v>
      </c>
      <c r="AQ42" s="109" t="n">
        <v>8901</v>
      </c>
      <c r="AR42" s="109" t="n">
        <v>9008</v>
      </c>
      <c r="AS42" s="109" t="n">
        <v>9015</v>
      </c>
      <c r="AT42" s="109" t="n">
        <v>9004</v>
      </c>
      <c r="AU42" s="109" t="n">
        <v>8990</v>
      </c>
      <c r="AV42" s="109" t="n">
        <v>8906</v>
      </c>
      <c r="AW42" s="109" t="n">
        <v>8822</v>
      </c>
      <c r="AX42" s="109" t="n">
        <v>8813</v>
      </c>
      <c r="AY42" s="109" t="n">
        <v>7686</v>
      </c>
      <c r="AZ42" s="109" t="n">
        <v>7645</v>
      </c>
      <c r="BA42" s="109" t="n">
        <v>7435</v>
      </c>
      <c r="BB42" s="109" t="n">
        <v>7022</v>
      </c>
      <c r="BC42" s="109" t="n">
        <v>6300</v>
      </c>
      <c r="BD42" s="109" t="n">
        <v>3902</v>
      </c>
      <c r="BE42" s="109" t="n">
        <v>3194</v>
      </c>
      <c r="BF42" s="109" t="n">
        <v>2575</v>
      </c>
      <c r="BG42" s="109" t="n">
        <v>2133</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374670</v>
      </c>
      <c r="E43" s="109" t="n">
        <v>0</v>
      </c>
      <c r="F43" s="109" t="n">
        <v>0</v>
      </c>
      <c r="G43" s="109" t="n">
        <v>0</v>
      </c>
      <c r="H43" s="109" t="n">
        <v>41</v>
      </c>
      <c r="I43" s="109" t="n">
        <v>81</v>
      </c>
      <c r="J43" s="109" t="n">
        <v>2122</v>
      </c>
      <c r="K43" s="109" t="n">
        <v>4157</v>
      </c>
      <c r="L43" s="109" t="n">
        <v>5822</v>
      </c>
      <c r="M43" s="109" t="n">
        <v>7479</v>
      </c>
      <c r="N43" s="109" t="n">
        <v>8704</v>
      </c>
      <c r="O43" s="109" t="n">
        <v>8908</v>
      </c>
      <c r="P43" s="109" t="n">
        <v>8687</v>
      </c>
      <c r="Q43" s="109" t="n">
        <v>8578</v>
      </c>
      <c r="R43" s="109" t="n">
        <v>8450</v>
      </c>
      <c r="S43" s="109" t="n">
        <v>8432</v>
      </c>
      <c r="T43" s="109" t="n">
        <v>8078</v>
      </c>
      <c r="U43" s="109" t="n">
        <v>7854</v>
      </c>
      <c r="V43" s="109" t="n">
        <v>7791</v>
      </c>
      <c r="W43" s="109" t="n">
        <v>7791</v>
      </c>
      <c r="X43" s="109" t="n">
        <v>7875</v>
      </c>
      <c r="Y43" s="109" t="n">
        <v>7756</v>
      </c>
      <c r="Z43" s="109" t="n">
        <v>7698</v>
      </c>
      <c r="AA43" s="109" t="n">
        <v>7729</v>
      </c>
      <c r="AB43" s="109" t="n">
        <v>7802</v>
      </c>
      <c r="AC43" s="109" t="n">
        <v>7911</v>
      </c>
      <c r="AD43" s="109" t="n">
        <v>7894</v>
      </c>
      <c r="AE43" s="109" t="n">
        <v>7918</v>
      </c>
      <c r="AF43" s="109" t="n">
        <v>7981</v>
      </c>
      <c r="AG43" s="109" t="n">
        <v>8057</v>
      </c>
      <c r="AH43" s="109" t="n">
        <v>8170</v>
      </c>
      <c r="AI43" s="109" t="n">
        <v>8217</v>
      </c>
      <c r="AJ43" s="109" t="n">
        <v>8249</v>
      </c>
      <c r="AK43" s="109" t="n">
        <v>8320</v>
      </c>
      <c r="AL43" s="109" t="n">
        <v>8409</v>
      </c>
      <c r="AM43" s="109" t="n">
        <v>8538</v>
      </c>
      <c r="AN43" s="109" t="n">
        <v>8584</v>
      </c>
      <c r="AO43" s="109" t="n">
        <v>8641</v>
      </c>
      <c r="AP43" s="109" t="n">
        <v>8680</v>
      </c>
      <c r="AQ43" s="109" t="n">
        <v>8738</v>
      </c>
      <c r="AR43" s="109" t="n">
        <v>8789</v>
      </c>
      <c r="AS43" s="109" t="n">
        <v>8826</v>
      </c>
      <c r="AT43" s="109" t="n">
        <v>8798</v>
      </c>
      <c r="AU43" s="109" t="n">
        <v>8797</v>
      </c>
      <c r="AV43" s="109" t="n">
        <v>8755</v>
      </c>
      <c r="AW43" s="109" t="n">
        <v>8664</v>
      </c>
      <c r="AX43" s="109" t="n">
        <v>8672</v>
      </c>
      <c r="AY43" s="109" t="n">
        <v>7553</v>
      </c>
      <c r="AZ43" s="109" t="n">
        <v>7522</v>
      </c>
      <c r="BA43" s="109" t="n">
        <v>7332</v>
      </c>
      <c r="BB43" s="109" t="n">
        <v>6920</v>
      </c>
      <c r="BC43" s="109" t="n">
        <v>6216</v>
      </c>
      <c r="BD43" s="109" t="n">
        <v>3853</v>
      </c>
      <c r="BE43" s="109" t="n">
        <v>3159</v>
      </c>
      <c r="BF43" s="109" t="n">
        <v>2556</v>
      </c>
      <c r="BG43" s="109" t="n">
        <v>211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369826</v>
      </c>
      <c r="E44" s="109" t="n">
        <v>0</v>
      </c>
      <c r="F44" s="109" t="n">
        <v>0</v>
      </c>
      <c r="G44" s="109" t="n">
        <v>0</v>
      </c>
      <c r="H44" s="109" t="n">
        <v>40</v>
      </c>
      <c r="I44" s="109" t="n">
        <v>80</v>
      </c>
      <c r="J44" s="109" t="n">
        <v>2088</v>
      </c>
      <c r="K44" s="109" t="n">
        <v>4090</v>
      </c>
      <c r="L44" s="109" t="n">
        <v>5730</v>
      </c>
      <c r="M44" s="109" t="n">
        <v>7364</v>
      </c>
      <c r="N44" s="109" t="n">
        <v>8573</v>
      </c>
      <c r="O44" s="109" t="n">
        <v>8778</v>
      </c>
      <c r="P44" s="109" t="n">
        <v>8566</v>
      </c>
      <c r="Q44" s="109" t="n">
        <v>8465</v>
      </c>
      <c r="R44" s="109" t="n">
        <v>8346</v>
      </c>
      <c r="S44" s="109" t="n">
        <v>8335</v>
      </c>
      <c r="T44" s="109" t="n">
        <v>7994</v>
      </c>
      <c r="U44" s="109" t="n">
        <v>7781</v>
      </c>
      <c r="V44" s="109" t="n">
        <v>7726</v>
      </c>
      <c r="W44" s="109" t="n">
        <v>7731</v>
      </c>
      <c r="X44" s="109" t="n">
        <v>7820</v>
      </c>
      <c r="Y44" s="109" t="n">
        <v>7709</v>
      </c>
      <c r="Z44" s="109" t="n">
        <v>7656</v>
      </c>
      <c r="AA44" s="109" t="n">
        <v>7690</v>
      </c>
      <c r="AB44" s="109" t="n">
        <v>7762</v>
      </c>
      <c r="AC44" s="109" t="n">
        <v>7868</v>
      </c>
      <c r="AD44" s="109" t="n">
        <v>7853</v>
      </c>
      <c r="AE44" s="109" t="n">
        <v>7865</v>
      </c>
      <c r="AF44" s="109" t="n">
        <v>7924</v>
      </c>
      <c r="AG44" s="109" t="n">
        <v>7998</v>
      </c>
      <c r="AH44" s="109" t="n">
        <v>8096</v>
      </c>
      <c r="AI44" s="109" t="n">
        <v>8140</v>
      </c>
      <c r="AJ44" s="109" t="n">
        <v>8165</v>
      </c>
      <c r="AK44" s="109" t="n">
        <v>8226</v>
      </c>
      <c r="AL44" s="109" t="n">
        <v>8311</v>
      </c>
      <c r="AM44" s="109" t="n">
        <v>8411</v>
      </c>
      <c r="AN44" s="109" t="n">
        <v>8456</v>
      </c>
      <c r="AO44" s="109" t="n">
        <v>8491</v>
      </c>
      <c r="AP44" s="109" t="n">
        <v>8544</v>
      </c>
      <c r="AQ44" s="109" t="n">
        <v>8572</v>
      </c>
      <c r="AR44" s="109" t="n">
        <v>8628</v>
      </c>
      <c r="AS44" s="109" t="n">
        <v>8611</v>
      </c>
      <c r="AT44" s="109" t="n">
        <v>8614</v>
      </c>
      <c r="AU44" s="109" t="n">
        <v>8597</v>
      </c>
      <c r="AV44" s="109" t="n">
        <v>8567</v>
      </c>
      <c r="AW44" s="109" t="n">
        <v>8517</v>
      </c>
      <c r="AX44" s="109" t="n">
        <v>8517</v>
      </c>
      <c r="AY44" s="109" t="n">
        <v>7430</v>
      </c>
      <c r="AZ44" s="109" t="n">
        <v>7391</v>
      </c>
      <c r="BA44" s="109" t="n">
        <v>7213</v>
      </c>
      <c r="BB44" s="109" t="n">
        <v>6823</v>
      </c>
      <c r="BC44" s="109" t="n">
        <v>6126</v>
      </c>
      <c r="BD44" s="109" t="n">
        <v>3802</v>
      </c>
      <c r="BE44" s="109" t="n">
        <v>3119</v>
      </c>
      <c r="BF44" s="109" t="n">
        <v>2528</v>
      </c>
      <c r="BG44" s="109" t="n">
        <v>2101</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364906</v>
      </c>
      <c r="E45" s="109" t="n">
        <v>0</v>
      </c>
      <c r="F45" s="109" t="n">
        <v>0</v>
      </c>
      <c r="G45" s="109" t="n">
        <v>0</v>
      </c>
      <c r="H45" s="109" t="n">
        <v>40</v>
      </c>
      <c r="I45" s="109" t="n">
        <v>78</v>
      </c>
      <c r="J45" s="109" t="n">
        <v>2053</v>
      </c>
      <c r="K45" s="109" t="n">
        <v>4023</v>
      </c>
      <c r="L45" s="109" t="n">
        <v>5637</v>
      </c>
      <c r="M45" s="109" t="n">
        <v>7246</v>
      </c>
      <c r="N45" s="109" t="n">
        <v>8438</v>
      </c>
      <c r="O45" s="109" t="n">
        <v>8643</v>
      </c>
      <c r="P45" s="109" t="n">
        <v>8438</v>
      </c>
      <c r="Q45" s="109" t="n">
        <v>8342</v>
      </c>
      <c r="R45" s="109" t="n">
        <v>8230</v>
      </c>
      <c r="S45" s="109" t="n">
        <v>8226</v>
      </c>
      <c r="T45" s="109" t="n">
        <v>7897</v>
      </c>
      <c r="U45" s="109" t="n">
        <v>7694</v>
      </c>
      <c r="V45" s="109" t="n">
        <v>7647</v>
      </c>
      <c r="W45" s="109" t="n">
        <v>7659</v>
      </c>
      <c r="X45" s="109" t="n">
        <v>7753</v>
      </c>
      <c r="Y45" s="109" t="n">
        <v>7650</v>
      </c>
      <c r="Z45" s="109" t="n">
        <v>7603</v>
      </c>
      <c r="AA45" s="109" t="n">
        <v>7641</v>
      </c>
      <c r="AB45" s="109" t="n">
        <v>7716</v>
      </c>
      <c r="AC45" s="109" t="n">
        <v>7821</v>
      </c>
      <c r="AD45" s="109" t="n">
        <v>7806</v>
      </c>
      <c r="AE45" s="109" t="n">
        <v>7820</v>
      </c>
      <c r="AF45" s="109" t="n">
        <v>7868</v>
      </c>
      <c r="AG45" s="109" t="n">
        <v>7938</v>
      </c>
      <c r="AH45" s="109" t="n">
        <v>8034</v>
      </c>
      <c r="AI45" s="109" t="n">
        <v>8064</v>
      </c>
      <c r="AJ45" s="109" t="n">
        <v>8086</v>
      </c>
      <c r="AK45" s="109" t="n">
        <v>8140</v>
      </c>
      <c r="AL45" s="109" t="n">
        <v>8216</v>
      </c>
      <c r="AM45" s="109" t="n">
        <v>8312</v>
      </c>
      <c r="AN45" s="109" t="n">
        <v>8330</v>
      </c>
      <c r="AO45" s="109" t="n">
        <v>8364</v>
      </c>
      <c r="AP45" s="109" t="n">
        <v>8395</v>
      </c>
      <c r="AQ45" s="109" t="n">
        <v>8438</v>
      </c>
      <c r="AR45" s="109" t="n">
        <v>8465</v>
      </c>
      <c r="AS45" s="109" t="n">
        <v>8454</v>
      </c>
      <c r="AT45" s="109" t="n">
        <v>8406</v>
      </c>
      <c r="AU45" s="109" t="n">
        <v>8417</v>
      </c>
      <c r="AV45" s="109" t="n">
        <v>8372</v>
      </c>
      <c r="AW45" s="109" t="n">
        <v>8335</v>
      </c>
      <c r="AX45" s="109" t="n">
        <v>8371</v>
      </c>
      <c r="AY45" s="109" t="n">
        <v>7295</v>
      </c>
      <c r="AZ45" s="109" t="n">
        <v>7269</v>
      </c>
      <c r="BA45" s="109" t="n">
        <v>7087</v>
      </c>
      <c r="BB45" s="109" t="n">
        <v>6711</v>
      </c>
      <c r="BC45" s="109" t="n">
        <v>6039</v>
      </c>
      <c r="BD45" s="109" t="n">
        <v>3747</v>
      </c>
      <c r="BE45" s="109" t="n">
        <v>3078</v>
      </c>
      <c r="BF45" s="109" t="n">
        <v>2496</v>
      </c>
      <c r="BG45" s="109" t="n">
        <v>2078</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359919</v>
      </c>
      <c r="E46" s="109" t="n">
        <v>0</v>
      </c>
      <c r="F46" s="109" t="n">
        <v>0</v>
      </c>
      <c r="G46" s="109" t="n">
        <v>0</v>
      </c>
      <c r="H46" s="109" t="n">
        <v>39</v>
      </c>
      <c r="I46" s="109" t="n">
        <v>77</v>
      </c>
      <c r="J46" s="109" t="n">
        <v>2019</v>
      </c>
      <c r="K46" s="109" t="n">
        <v>3956</v>
      </c>
      <c r="L46" s="109" t="n">
        <v>5544</v>
      </c>
      <c r="M46" s="109" t="n">
        <v>7127</v>
      </c>
      <c r="N46" s="109" t="n">
        <v>8301</v>
      </c>
      <c r="O46" s="109" t="n">
        <v>8503</v>
      </c>
      <c r="P46" s="109" t="n">
        <v>8304</v>
      </c>
      <c r="Q46" s="109" t="n">
        <v>8213</v>
      </c>
      <c r="R46" s="109" t="n">
        <v>8107</v>
      </c>
      <c r="S46" s="109" t="n">
        <v>8107</v>
      </c>
      <c r="T46" s="109" t="n">
        <v>7789</v>
      </c>
      <c r="U46" s="109" t="n">
        <v>7596</v>
      </c>
      <c r="V46" s="109" t="n">
        <v>7556</v>
      </c>
      <c r="W46" s="109" t="n">
        <v>7575</v>
      </c>
      <c r="X46" s="109" t="n">
        <v>7673</v>
      </c>
      <c r="Y46" s="109" t="n">
        <v>7579</v>
      </c>
      <c r="Z46" s="109" t="n">
        <v>7539</v>
      </c>
      <c r="AA46" s="109" t="n">
        <v>7583</v>
      </c>
      <c r="AB46" s="109" t="n">
        <v>7661</v>
      </c>
      <c r="AC46" s="109" t="n">
        <v>7768</v>
      </c>
      <c r="AD46" s="109" t="n">
        <v>7755</v>
      </c>
      <c r="AE46" s="109" t="n">
        <v>7768</v>
      </c>
      <c r="AF46" s="109" t="n">
        <v>7818</v>
      </c>
      <c r="AG46" s="109" t="n">
        <v>7878</v>
      </c>
      <c r="AH46" s="109" t="n">
        <v>7970</v>
      </c>
      <c r="AI46" s="109" t="n">
        <v>7999</v>
      </c>
      <c r="AJ46" s="109" t="n">
        <v>8009</v>
      </c>
      <c r="AK46" s="109" t="n">
        <v>8059</v>
      </c>
      <c r="AL46" s="109" t="n">
        <v>8128</v>
      </c>
      <c r="AM46" s="109" t="n">
        <v>8215</v>
      </c>
      <c r="AN46" s="109" t="n">
        <v>8231</v>
      </c>
      <c r="AO46" s="109" t="n">
        <v>8239</v>
      </c>
      <c r="AP46" s="109" t="n">
        <v>8269</v>
      </c>
      <c r="AQ46" s="109" t="n">
        <v>8290</v>
      </c>
      <c r="AR46" s="109" t="n">
        <v>8331</v>
      </c>
      <c r="AS46" s="109" t="n">
        <v>8294</v>
      </c>
      <c r="AT46" s="109" t="n">
        <v>8252</v>
      </c>
      <c r="AU46" s="109" t="n">
        <v>8214</v>
      </c>
      <c r="AV46" s="109" t="n">
        <v>8198</v>
      </c>
      <c r="AW46" s="109" t="n">
        <v>8146</v>
      </c>
      <c r="AX46" s="109" t="n">
        <v>8192</v>
      </c>
      <c r="AY46" s="109" t="n">
        <v>7168</v>
      </c>
      <c r="AZ46" s="109" t="n">
        <v>7136</v>
      </c>
      <c r="BA46" s="109" t="n">
        <v>6968</v>
      </c>
      <c r="BB46" s="109" t="n">
        <v>6592</v>
      </c>
      <c r="BC46" s="109" t="n">
        <v>5941</v>
      </c>
      <c r="BD46" s="109" t="n">
        <v>3694</v>
      </c>
      <c r="BE46" s="109" t="n">
        <v>3033</v>
      </c>
      <c r="BF46" s="109" t="n">
        <v>2463</v>
      </c>
      <c r="BG46" s="109" t="n">
        <v>205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354870</v>
      </c>
      <c r="E47" s="109" t="n">
        <v>0</v>
      </c>
      <c r="F47" s="109" t="n">
        <v>0</v>
      </c>
      <c r="G47" s="109" t="n">
        <v>0</v>
      </c>
      <c r="H47" s="109" t="n">
        <v>38</v>
      </c>
      <c r="I47" s="109" t="n">
        <v>76</v>
      </c>
      <c r="J47" s="109" t="n">
        <v>1983</v>
      </c>
      <c r="K47" s="109" t="n">
        <v>3888</v>
      </c>
      <c r="L47" s="109" t="n">
        <v>5449</v>
      </c>
      <c r="M47" s="109" t="n">
        <v>7007</v>
      </c>
      <c r="N47" s="109" t="n">
        <v>8163</v>
      </c>
      <c r="O47" s="109" t="n">
        <v>8362</v>
      </c>
      <c r="P47" s="109" t="n">
        <v>8166</v>
      </c>
      <c r="Q47" s="109" t="n">
        <v>8079</v>
      </c>
      <c r="R47" s="109" t="n">
        <v>7976</v>
      </c>
      <c r="S47" s="109" t="n">
        <v>7979</v>
      </c>
      <c r="T47" s="109" t="n">
        <v>7672</v>
      </c>
      <c r="U47" s="109" t="n">
        <v>7488</v>
      </c>
      <c r="V47" s="109" t="n">
        <v>7454</v>
      </c>
      <c r="W47" s="109" t="n">
        <v>7479</v>
      </c>
      <c r="X47" s="109" t="n">
        <v>7582</v>
      </c>
      <c r="Y47" s="109" t="n">
        <v>7496</v>
      </c>
      <c r="Z47" s="109" t="n">
        <v>7464</v>
      </c>
      <c r="AA47" s="109" t="n">
        <v>7513</v>
      </c>
      <c r="AB47" s="109" t="n">
        <v>7596</v>
      </c>
      <c r="AC47" s="109" t="n">
        <v>7706</v>
      </c>
      <c r="AD47" s="109" t="n">
        <v>7698</v>
      </c>
      <c r="AE47" s="109" t="n">
        <v>7713</v>
      </c>
      <c r="AF47" s="109" t="n">
        <v>7763</v>
      </c>
      <c r="AG47" s="109" t="n">
        <v>7824</v>
      </c>
      <c r="AH47" s="109" t="n">
        <v>7905</v>
      </c>
      <c r="AI47" s="109" t="n">
        <v>7933</v>
      </c>
      <c r="AJ47" s="109" t="n">
        <v>7942</v>
      </c>
      <c r="AK47" s="109" t="n">
        <v>7980</v>
      </c>
      <c r="AL47" s="109" t="n">
        <v>8045</v>
      </c>
      <c r="AM47" s="109" t="n">
        <v>8125</v>
      </c>
      <c r="AN47" s="109" t="n">
        <v>8133</v>
      </c>
      <c r="AO47" s="109" t="n">
        <v>8139</v>
      </c>
      <c r="AP47" s="109" t="n">
        <v>8145</v>
      </c>
      <c r="AQ47" s="109" t="n">
        <v>8164</v>
      </c>
      <c r="AR47" s="109" t="n">
        <v>8184</v>
      </c>
      <c r="AS47" s="109" t="n">
        <v>8162</v>
      </c>
      <c r="AT47" s="109" t="n">
        <v>8096</v>
      </c>
      <c r="AU47" s="109" t="n">
        <v>8063</v>
      </c>
      <c r="AV47" s="109" t="n">
        <v>8001</v>
      </c>
      <c r="AW47" s="109" t="n">
        <v>7976</v>
      </c>
      <c r="AX47" s="109" t="n">
        <v>8006</v>
      </c>
      <c r="AY47" s="109" t="n">
        <v>7014</v>
      </c>
      <c r="AZ47" s="109" t="n">
        <v>7010</v>
      </c>
      <c r="BA47" s="109" t="n">
        <v>6840</v>
      </c>
      <c r="BB47" s="109" t="n">
        <v>6480</v>
      </c>
      <c r="BC47" s="109" t="n">
        <v>5835</v>
      </c>
      <c r="BD47" s="109" t="n">
        <v>3634</v>
      </c>
      <c r="BE47" s="109" t="n">
        <v>2990</v>
      </c>
      <c r="BF47" s="109" t="n">
        <v>2428</v>
      </c>
      <c r="BG47" s="109" t="n">
        <v>2025</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349758</v>
      </c>
      <c r="E48" s="109" t="n">
        <v>0</v>
      </c>
      <c r="F48" s="109" t="n">
        <v>0</v>
      </c>
      <c r="G48" s="109" t="n">
        <v>0</v>
      </c>
      <c r="H48" s="109" t="n">
        <v>38</v>
      </c>
      <c r="I48" s="109" t="n">
        <v>74</v>
      </c>
      <c r="J48" s="109" t="n">
        <v>1947</v>
      </c>
      <c r="K48" s="109" t="n">
        <v>3818</v>
      </c>
      <c r="L48" s="109" t="n">
        <v>5354</v>
      </c>
      <c r="M48" s="109" t="n">
        <v>6886</v>
      </c>
      <c r="N48" s="109" t="n">
        <v>8023</v>
      </c>
      <c r="O48" s="109" t="n">
        <v>8217</v>
      </c>
      <c r="P48" s="109" t="n">
        <v>8025</v>
      </c>
      <c r="Q48" s="109" t="n">
        <v>7940</v>
      </c>
      <c r="R48" s="109" t="n">
        <v>7840</v>
      </c>
      <c r="S48" s="109" t="n">
        <v>7845</v>
      </c>
      <c r="T48" s="109" t="n">
        <v>7548</v>
      </c>
      <c r="U48" s="109" t="n">
        <v>7371</v>
      </c>
      <c r="V48" s="109" t="n">
        <v>7343</v>
      </c>
      <c r="W48" s="109" t="n">
        <v>7372</v>
      </c>
      <c r="X48" s="109" t="n">
        <v>7480</v>
      </c>
      <c r="Y48" s="109" t="n">
        <v>7402</v>
      </c>
      <c r="Z48" s="109" t="n">
        <v>7377</v>
      </c>
      <c r="AA48" s="109" t="n">
        <v>7432</v>
      </c>
      <c r="AB48" s="109" t="n">
        <v>7520</v>
      </c>
      <c r="AC48" s="109" t="n">
        <v>7635</v>
      </c>
      <c r="AD48" s="109" t="n">
        <v>7633</v>
      </c>
      <c r="AE48" s="109" t="n">
        <v>7652</v>
      </c>
      <c r="AF48" s="109" t="n">
        <v>7703</v>
      </c>
      <c r="AG48" s="109" t="n">
        <v>7763</v>
      </c>
      <c r="AH48" s="109" t="n">
        <v>7846</v>
      </c>
      <c r="AI48" s="109" t="n">
        <v>7866</v>
      </c>
      <c r="AJ48" s="109" t="n">
        <v>7873</v>
      </c>
      <c r="AK48" s="109" t="n">
        <v>7911</v>
      </c>
      <c r="AL48" s="109" t="n">
        <v>7964</v>
      </c>
      <c r="AM48" s="109" t="n">
        <v>8040</v>
      </c>
      <c r="AN48" s="109" t="n">
        <v>8042</v>
      </c>
      <c r="AO48" s="109" t="n">
        <v>8041</v>
      </c>
      <c r="AP48" s="109" t="n">
        <v>8044</v>
      </c>
      <c r="AQ48" s="109" t="n">
        <v>8040</v>
      </c>
      <c r="AR48" s="109" t="n">
        <v>8059</v>
      </c>
      <c r="AS48" s="109" t="n">
        <v>8018</v>
      </c>
      <c r="AT48" s="109" t="n">
        <v>7966</v>
      </c>
      <c r="AU48" s="109" t="n">
        <v>7910</v>
      </c>
      <c r="AV48" s="109" t="n">
        <v>7853</v>
      </c>
      <c r="AW48" s="109" t="n">
        <v>7784</v>
      </c>
      <c r="AX48" s="109" t="n">
        <v>7838</v>
      </c>
      <c r="AY48" s="109" t="n">
        <v>6854</v>
      </c>
      <c r="AZ48" s="109" t="n">
        <v>6858</v>
      </c>
      <c r="BA48" s="109" t="n">
        <v>6716</v>
      </c>
      <c r="BB48" s="109" t="n">
        <v>6358</v>
      </c>
      <c r="BC48" s="109" t="n">
        <v>5736</v>
      </c>
      <c r="BD48" s="109" t="n">
        <v>3569</v>
      </c>
      <c r="BE48" s="109" t="n">
        <v>2942</v>
      </c>
      <c r="BF48" s="109" t="n">
        <v>2393</v>
      </c>
      <c r="BG48" s="109" t="n">
        <v>199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344582</v>
      </c>
      <c r="E49" s="109" t="n">
        <v>0</v>
      </c>
      <c r="F49" s="109" t="n">
        <v>0</v>
      </c>
      <c r="G49" s="109" t="n">
        <v>0</v>
      </c>
      <c r="H49" s="109" t="n">
        <v>37</v>
      </c>
      <c r="I49" s="109" t="n">
        <v>73</v>
      </c>
      <c r="J49" s="109" t="n">
        <v>1911</v>
      </c>
      <c r="K49" s="109" t="n">
        <v>3748</v>
      </c>
      <c r="L49" s="109" t="n">
        <v>5257</v>
      </c>
      <c r="M49" s="109" t="n">
        <v>6763</v>
      </c>
      <c r="N49" s="109" t="n">
        <v>7881</v>
      </c>
      <c r="O49" s="109" t="n">
        <v>8071</v>
      </c>
      <c r="P49" s="109" t="n">
        <v>7882</v>
      </c>
      <c r="Q49" s="109" t="n">
        <v>7797</v>
      </c>
      <c r="R49" s="109" t="n">
        <v>7700</v>
      </c>
      <c r="S49" s="109" t="n">
        <v>7706</v>
      </c>
      <c r="T49" s="109" t="n">
        <v>7417</v>
      </c>
      <c r="U49" s="109" t="n">
        <v>7247</v>
      </c>
      <c r="V49" s="109" t="n">
        <v>7224</v>
      </c>
      <c r="W49" s="109" t="n">
        <v>7257</v>
      </c>
      <c r="X49" s="109" t="n">
        <v>7367</v>
      </c>
      <c r="Y49" s="109" t="n">
        <v>7298</v>
      </c>
      <c r="Z49" s="109" t="n">
        <v>7280</v>
      </c>
      <c r="AA49" s="109" t="n">
        <v>7341</v>
      </c>
      <c r="AB49" s="109" t="n">
        <v>7434</v>
      </c>
      <c r="AC49" s="109" t="n">
        <v>7553</v>
      </c>
      <c r="AD49" s="109" t="n">
        <v>7558</v>
      </c>
      <c r="AE49" s="109" t="n">
        <v>7583</v>
      </c>
      <c r="AF49" s="109" t="n">
        <v>7638</v>
      </c>
      <c r="AG49" s="109" t="n">
        <v>7699</v>
      </c>
      <c r="AH49" s="109" t="n">
        <v>7781</v>
      </c>
      <c r="AI49" s="109" t="n">
        <v>7804</v>
      </c>
      <c r="AJ49" s="109" t="n">
        <v>7804</v>
      </c>
      <c r="AK49" s="109" t="n">
        <v>7840</v>
      </c>
      <c r="AL49" s="109" t="n">
        <v>7892</v>
      </c>
      <c r="AM49" s="109" t="n">
        <v>7956</v>
      </c>
      <c r="AN49" s="109" t="n">
        <v>7956</v>
      </c>
      <c r="AO49" s="109" t="n">
        <v>7949</v>
      </c>
      <c r="AP49" s="109" t="n">
        <v>7945</v>
      </c>
      <c r="AQ49" s="109" t="n">
        <v>7939</v>
      </c>
      <c r="AR49" s="109" t="n">
        <v>7936</v>
      </c>
      <c r="AS49" s="109" t="n">
        <v>7894</v>
      </c>
      <c r="AT49" s="109" t="n">
        <v>7824</v>
      </c>
      <c r="AU49" s="109" t="n">
        <v>7782</v>
      </c>
      <c r="AV49" s="109" t="n">
        <v>7703</v>
      </c>
      <c r="AW49" s="109" t="n">
        <v>7640</v>
      </c>
      <c r="AX49" s="109" t="n">
        <v>7649</v>
      </c>
      <c r="AY49" s="109" t="n">
        <v>6708</v>
      </c>
      <c r="AZ49" s="109" t="n">
        <v>6701</v>
      </c>
      <c r="BA49" s="109" t="n">
        <v>6569</v>
      </c>
      <c r="BB49" s="109" t="n">
        <v>6240</v>
      </c>
      <c r="BC49" s="109" t="n">
        <v>5628</v>
      </c>
      <c r="BD49" s="109" t="n">
        <v>3508</v>
      </c>
      <c r="BE49" s="109" t="n">
        <v>2889</v>
      </c>
      <c r="BF49" s="109" t="n">
        <v>2354</v>
      </c>
      <c r="BG49" s="109" t="n">
        <v>196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339344</v>
      </c>
      <c r="E50" s="109" t="n">
        <v>0</v>
      </c>
      <c r="F50" s="109" t="n">
        <v>0</v>
      </c>
      <c r="G50" s="109" t="n">
        <v>0</v>
      </c>
      <c r="H50" s="109" t="n">
        <v>36</v>
      </c>
      <c r="I50" s="109" t="n">
        <v>72</v>
      </c>
      <c r="J50" s="109" t="n">
        <v>1873</v>
      </c>
      <c r="K50" s="109" t="n">
        <v>3676</v>
      </c>
      <c r="L50" s="109" t="n">
        <v>5158</v>
      </c>
      <c r="M50" s="109" t="n">
        <v>6637</v>
      </c>
      <c r="N50" s="109" t="n">
        <v>7737</v>
      </c>
      <c r="O50" s="109" t="n">
        <v>7922</v>
      </c>
      <c r="P50" s="109" t="n">
        <v>7736</v>
      </c>
      <c r="Q50" s="109" t="n">
        <v>7652</v>
      </c>
      <c r="R50" s="109" t="n">
        <v>7557</v>
      </c>
      <c r="S50" s="109" t="n">
        <v>7563</v>
      </c>
      <c r="T50" s="109" t="n">
        <v>7282</v>
      </c>
      <c r="U50" s="109" t="n">
        <v>7117</v>
      </c>
      <c r="V50" s="109" t="n">
        <v>7098</v>
      </c>
      <c r="W50" s="109" t="n">
        <v>7134</v>
      </c>
      <c r="X50" s="109" t="n">
        <v>7247</v>
      </c>
      <c r="Y50" s="109" t="n">
        <v>7185</v>
      </c>
      <c r="Z50" s="109" t="n">
        <v>7174</v>
      </c>
      <c r="AA50" s="109" t="n">
        <v>7240</v>
      </c>
      <c r="AB50" s="109" t="n">
        <v>7338</v>
      </c>
      <c r="AC50" s="109" t="n">
        <v>7461</v>
      </c>
      <c r="AD50" s="109" t="n">
        <v>7473</v>
      </c>
      <c r="AE50" s="109" t="n">
        <v>7504</v>
      </c>
      <c r="AF50" s="109" t="n">
        <v>7564</v>
      </c>
      <c r="AG50" s="109" t="n">
        <v>7629</v>
      </c>
      <c r="AH50" s="109" t="n">
        <v>7713</v>
      </c>
      <c r="AI50" s="109" t="n">
        <v>7736</v>
      </c>
      <c r="AJ50" s="109" t="n">
        <v>7739</v>
      </c>
      <c r="AK50" s="109" t="n">
        <v>7767</v>
      </c>
      <c r="AL50" s="109" t="n">
        <v>7817</v>
      </c>
      <c r="AM50" s="109" t="n">
        <v>7881</v>
      </c>
      <c r="AN50" s="109" t="n">
        <v>7871</v>
      </c>
      <c r="AO50" s="109" t="n">
        <v>7862</v>
      </c>
      <c r="AP50" s="109" t="n">
        <v>7852</v>
      </c>
      <c r="AQ50" s="109" t="n">
        <v>7840</v>
      </c>
      <c r="AR50" s="109" t="n">
        <v>7834</v>
      </c>
      <c r="AS50" s="109" t="n">
        <v>7771</v>
      </c>
      <c r="AT50" s="109" t="n">
        <v>7701</v>
      </c>
      <c r="AU50" s="109" t="n">
        <v>7642</v>
      </c>
      <c r="AV50" s="109" t="n">
        <v>7577</v>
      </c>
      <c r="AW50" s="109" t="n">
        <v>7493</v>
      </c>
      <c r="AX50" s="109" t="n">
        <v>7505</v>
      </c>
      <c r="AY50" s="109" t="n">
        <v>6545</v>
      </c>
      <c r="AZ50" s="109" t="n">
        <v>6556</v>
      </c>
      <c r="BA50" s="109" t="n">
        <v>6417</v>
      </c>
      <c r="BB50" s="109" t="n">
        <v>6102</v>
      </c>
      <c r="BC50" s="109" t="n">
        <v>5523</v>
      </c>
      <c r="BD50" s="109" t="n">
        <v>3442</v>
      </c>
      <c r="BE50" s="109" t="n">
        <v>2840</v>
      </c>
      <c r="BF50" s="109" t="n">
        <v>2313</v>
      </c>
      <c r="BG50" s="109" t="n">
        <v>1935</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334050</v>
      </c>
      <c r="E51" s="109" t="n">
        <v>0</v>
      </c>
      <c r="F51" s="109" t="n">
        <v>0</v>
      </c>
      <c r="G51" s="109" t="n">
        <v>0</v>
      </c>
      <c r="H51" s="109" t="n">
        <v>35</v>
      </c>
      <c r="I51" s="109" t="n">
        <v>70</v>
      </c>
      <c r="J51" s="109" t="n">
        <v>1836</v>
      </c>
      <c r="K51" s="109" t="n">
        <v>3603</v>
      </c>
      <c r="L51" s="109" t="n">
        <v>5058</v>
      </c>
      <c r="M51" s="109" t="n">
        <v>6510</v>
      </c>
      <c r="N51" s="109" t="n">
        <v>7590</v>
      </c>
      <c r="O51" s="109" t="n">
        <v>7772</v>
      </c>
      <c r="P51" s="109" t="n">
        <v>7589</v>
      </c>
      <c r="Q51" s="109" t="n">
        <v>7506</v>
      </c>
      <c r="R51" s="109" t="n">
        <v>7411</v>
      </c>
      <c r="S51" s="109" t="n">
        <v>7417</v>
      </c>
      <c r="T51" s="109" t="n">
        <v>7143</v>
      </c>
      <c r="U51" s="109" t="n">
        <v>6984</v>
      </c>
      <c r="V51" s="109" t="n">
        <v>6967</v>
      </c>
      <c r="W51" s="109" t="n">
        <v>7005</v>
      </c>
      <c r="X51" s="109" t="n">
        <v>7120</v>
      </c>
      <c r="Y51" s="109" t="n">
        <v>7064</v>
      </c>
      <c r="Z51" s="109" t="n">
        <v>7059</v>
      </c>
      <c r="AA51" s="109" t="n">
        <v>7130</v>
      </c>
      <c r="AB51" s="109" t="n">
        <v>7232</v>
      </c>
      <c r="AC51" s="109" t="n">
        <v>7359</v>
      </c>
      <c r="AD51" s="109" t="n">
        <v>7378</v>
      </c>
      <c r="AE51" s="109" t="n">
        <v>7416</v>
      </c>
      <c r="AF51" s="109" t="n">
        <v>7481</v>
      </c>
      <c r="AG51" s="109" t="n">
        <v>7551</v>
      </c>
      <c r="AH51" s="109" t="n">
        <v>7638</v>
      </c>
      <c r="AI51" s="109" t="n">
        <v>7665</v>
      </c>
      <c r="AJ51" s="109" t="n">
        <v>7669</v>
      </c>
      <c r="AK51" s="109" t="n">
        <v>7700</v>
      </c>
      <c r="AL51" s="109" t="n">
        <v>7742</v>
      </c>
      <c r="AM51" s="109" t="n">
        <v>7804</v>
      </c>
      <c r="AN51" s="109" t="n">
        <v>7795</v>
      </c>
      <c r="AO51" s="109" t="n">
        <v>7776</v>
      </c>
      <c r="AP51" s="109" t="n">
        <v>7765</v>
      </c>
      <c r="AQ51" s="109" t="n">
        <v>7746</v>
      </c>
      <c r="AR51" s="109" t="n">
        <v>7734</v>
      </c>
      <c r="AS51" s="109" t="n">
        <v>7670</v>
      </c>
      <c r="AT51" s="109" t="n">
        <v>7581</v>
      </c>
      <c r="AU51" s="109" t="n">
        <v>7522</v>
      </c>
      <c r="AV51" s="109" t="n">
        <v>7440</v>
      </c>
      <c r="AW51" s="109" t="n">
        <v>7369</v>
      </c>
      <c r="AX51" s="109" t="n">
        <v>7358</v>
      </c>
      <c r="AY51" s="109" t="n">
        <v>6418</v>
      </c>
      <c r="AZ51" s="109" t="n">
        <v>6396</v>
      </c>
      <c r="BA51" s="109" t="n">
        <v>6277</v>
      </c>
      <c r="BB51" s="109" t="n">
        <v>5959</v>
      </c>
      <c r="BC51" s="109" t="n">
        <v>5401</v>
      </c>
      <c r="BD51" s="109" t="n">
        <v>3378</v>
      </c>
      <c r="BE51" s="109" t="n">
        <v>2786</v>
      </c>
      <c r="BF51" s="109" t="n">
        <v>2273</v>
      </c>
      <c r="BG51" s="109" t="n">
        <v>190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328713</v>
      </c>
      <c r="E52" s="109" t="n">
        <v>0</v>
      </c>
      <c r="F52" s="109" t="n">
        <v>0</v>
      </c>
      <c r="G52" s="109" t="n">
        <v>0</v>
      </c>
      <c r="H52" s="109" t="n">
        <v>35</v>
      </c>
      <c r="I52" s="109" t="n">
        <v>69</v>
      </c>
      <c r="J52" s="109" t="n">
        <v>1798</v>
      </c>
      <c r="K52" s="109" t="n">
        <v>3531</v>
      </c>
      <c r="L52" s="109" t="n">
        <v>4957</v>
      </c>
      <c r="M52" s="109" t="n">
        <v>6382</v>
      </c>
      <c r="N52" s="109" t="n">
        <v>7443</v>
      </c>
      <c r="O52" s="109" t="n">
        <v>7620</v>
      </c>
      <c r="P52" s="109" t="n">
        <v>7439</v>
      </c>
      <c r="Q52" s="109" t="n">
        <v>7357</v>
      </c>
      <c r="R52" s="109" t="n">
        <v>7264</v>
      </c>
      <c r="S52" s="109" t="n">
        <v>7268</v>
      </c>
      <c r="T52" s="109" t="n">
        <v>7001</v>
      </c>
      <c r="U52" s="109" t="n">
        <v>6846</v>
      </c>
      <c r="V52" s="109" t="n">
        <v>6832</v>
      </c>
      <c r="W52" s="109" t="n">
        <v>6872</v>
      </c>
      <c r="X52" s="109" t="n">
        <v>6987</v>
      </c>
      <c r="Y52" s="109" t="n">
        <v>6937</v>
      </c>
      <c r="Z52" s="109" t="n">
        <v>6936</v>
      </c>
      <c r="AA52" s="109" t="n">
        <v>7012</v>
      </c>
      <c r="AB52" s="109" t="n">
        <v>7118</v>
      </c>
      <c r="AC52" s="109" t="n">
        <v>7249</v>
      </c>
      <c r="AD52" s="109" t="n">
        <v>7275</v>
      </c>
      <c r="AE52" s="109" t="n">
        <v>7319</v>
      </c>
      <c r="AF52" s="109" t="n">
        <v>7390</v>
      </c>
      <c r="AG52" s="109" t="n">
        <v>7465</v>
      </c>
      <c r="AH52" s="109" t="n">
        <v>7556</v>
      </c>
      <c r="AI52" s="109" t="n">
        <v>7587</v>
      </c>
      <c r="AJ52" s="109" t="n">
        <v>7595</v>
      </c>
      <c r="AK52" s="109" t="n">
        <v>7626</v>
      </c>
      <c r="AL52" s="109" t="n">
        <v>7672</v>
      </c>
      <c r="AM52" s="109" t="n">
        <v>7727</v>
      </c>
      <c r="AN52" s="109" t="n">
        <v>7717</v>
      </c>
      <c r="AO52" s="109" t="n">
        <v>7698</v>
      </c>
      <c r="AP52" s="109" t="n">
        <v>7678</v>
      </c>
      <c r="AQ52" s="109" t="n">
        <v>7658</v>
      </c>
      <c r="AR52" s="109" t="n">
        <v>7640</v>
      </c>
      <c r="AS52" s="109" t="n">
        <v>7571</v>
      </c>
      <c r="AT52" s="109" t="n">
        <v>7481</v>
      </c>
      <c r="AU52" s="109" t="n">
        <v>7403</v>
      </c>
      <c r="AV52" s="109" t="n">
        <v>7321</v>
      </c>
      <c r="AW52" s="109" t="n">
        <v>7235</v>
      </c>
      <c r="AX52" s="109" t="n">
        <v>7232</v>
      </c>
      <c r="AY52" s="109" t="n">
        <v>6289</v>
      </c>
      <c r="AZ52" s="109" t="n">
        <v>6269</v>
      </c>
      <c r="BA52" s="109" t="n">
        <v>6122</v>
      </c>
      <c r="BB52" s="109" t="n">
        <v>5827</v>
      </c>
      <c r="BC52" s="109" t="n">
        <v>5274</v>
      </c>
      <c r="BD52" s="109" t="n">
        <v>3303</v>
      </c>
      <c r="BE52" s="109" t="n">
        <v>2735</v>
      </c>
      <c r="BF52" s="109" t="n">
        <v>2230</v>
      </c>
      <c r="BG52" s="109" t="n">
        <v>1868</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323352</v>
      </c>
      <c r="E53" s="109" t="n">
        <v>0</v>
      </c>
      <c r="F53" s="109" t="n">
        <v>0</v>
      </c>
      <c r="G53" s="109" t="n">
        <v>0</v>
      </c>
      <c r="H53" s="109" t="n">
        <v>34</v>
      </c>
      <c r="I53" s="109" t="n">
        <v>67</v>
      </c>
      <c r="J53" s="109" t="n">
        <v>1762</v>
      </c>
      <c r="K53" s="109" t="n">
        <v>3459</v>
      </c>
      <c r="L53" s="109" t="n">
        <v>4857</v>
      </c>
      <c r="M53" s="109" t="n">
        <v>6255</v>
      </c>
      <c r="N53" s="109" t="n">
        <v>7295</v>
      </c>
      <c r="O53" s="109" t="n">
        <v>7467</v>
      </c>
      <c r="P53" s="109" t="n">
        <v>7289</v>
      </c>
      <c r="Q53" s="109" t="n">
        <v>7208</v>
      </c>
      <c r="R53" s="109" t="n">
        <v>7115</v>
      </c>
      <c r="S53" s="109" t="n">
        <v>7119</v>
      </c>
      <c r="T53" s="109" t="n">
        <v>6858</v>
      </c>
      <c r="U53" s="109" t="n">
        <v>6708</v>
      </c>
      <c r="V53" s="109" t="n">
        <v>6695</v>
      </c>
      <c r="W53" s="109" t="n">
        <v>6736</v>
      </c>
      <c r="X53" s="109" t="n">
        <v>6851</v>
      </c>
      <c r="Y53" s="109" t="n">
        <v>6805</v>
      </c>
      <c r="Z53" s="109" t="n">
        <v>6809</v>
      </c>
      <c r="AA53" s="109" t="n">
        <v>6888</v>
      </c>
      <c r="AB53" s="109" t="n">
        <v>6997</v>
      </c>
      <c r="AC53" s="109" t="n">
        <v>7131</v>
      </c>
      <c r="AD53" s="109" t="n">
        <v>7163</v>
      </c>
      <c r="AE53" s="109" t="n">
        <v>7213</v>
      </c>
      <c r="AF53" s="109" t="n">
        <v>7290</v>
      </c>
      <c r="AG53" s="109" t="n">
        <v>7370</v>
      </c>
      <c r="AH53" s="109" t="n">
        <v>7466</v>
      </c>
      <c r="AI53" s="109" t="n">
        <v>7503</v>
      </c>
      <c r="AJ53" s="109" t="n">
        <v>7515</v>
      </c>
      <c r="AK53" s="109" t="n">
        <v>7549</v>
      </c>
      <c r="AL53" s="109" t="n">
        <v>7595</v>
      </c>
      <c r="AM53" s="109" t="n">
        <v>7653</v>
      </c>
      <c r="AN53" s="109" t="n">
        <v>7637</v>
      </c>
      <c r="AO53" s="109" t="n">
        <v>7618</v>
      </c>
      <c r="AP53" s="109" t="n">
        <v>7598</v>
      </c>
      <c r="AQ53" s="109" t="n">
        <v>7570</v>
      </c>
      <c r="AR53" s="109" t="n">
        <v>7550</v>
      </c>
      <c r="AS53" s="109" t="n">
        <v>7477</v>
      </c>
      <c r="AT53" s="109" t="n">
        <v>7382</v>
      </c>
      <c r="AU53" s="109" t="n">
        <v>7303</v>
      </c>
      <c r="AV53" s="109" t="n">
        <v>7204</v>
      </c>
      <c r="AW53" s="109" t="n">
        <v>7118</v>
      </c>
      <c r="AX53" s="109" t="n">
        <v>7097</v>
      </c>
      <c r="AY53" s="109" t="n">
        <v>6178</v>
      </c>
      <c r="AZ53" s="109" t="n">
        <v>6141</v>
      </c>
      <c r="BA53" s="109" t="n">
        <v>5998</v>
      </c>
      <c r="BB53" s="109" t="n">
        <v>5682</v>
      </c>
      <c r="BC53" s="109" t="n">
        <v>5157</v>
      </c>
      <c r="BD53" s="109" t="n">
        <v>3225</v>
      </c>
      <c r="BE53" s="109" t="n">
        <v>2674</v>
      </c>
      <c r="BF53" s="109" t="n">
        <v>2189</v>
      </c>
      <c r="BG53" s="109" t="n">
        <v>183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317989</v>
      </c>
      <c r="E54" s="109" t="n">
        <v>0</v>
      </c>
      <c r="F54" s="109" t="n">
        <v>0</v>
      </c>
      <c r="G54" s="109" t="n">
        <v>0</v>
      </c>
      <c r="H54" s="109" t="n">
        <v>33</v>
      </c>
      <c r="I54" s="109" t="n">
        <v>66</v>
      </c>
      <c r="J54" s="109" t="n">
        <v>1726</v>
      </c>
      <c r="K54" s="109" t="n">
        <v>3388</v>
      </c>
      <c r="L54" s="109" t="n">
        <v>4759</v>
      </c>
      <c r="M54" s="109" t="n">
        <v>6128</v>
      </c>
      <c r="N54" s="109" t="n">
        <v>7148</v>
      </c>
      <c r="O54" s="109" t="n">
        <v>7315</v>
      </c>
      <c r="P54" s="109" t="n">
        <v>7140</v>
      </c>
      <c r="Q54" s="109" t="n">
        <v>7059</v>
      </c>
      <c r="R54" s="109" t="n">
        <v>6968</v>
      </c>
      <c r="S54" s="109" t="n">
        <v>6971</v>
      </c>
      <c r="T54" s="109" t="n">
        <v>6715</v>
      </c>
      <c r="U54" s="109" t="n">
        <v>6568</v>
      </c>
      <c r="V54" s="109" t="n">
        <v>6557</v>
      </c>
      <c r="W54" s="109" t="n">
        <v>6598</v>
      </c>
      <c r="X54" s="109" t="n">
        <v>6712</v>
      </c>
      <c r="Y54" s="109" t="n">
        <v>6670</v>
      </c>
      <c r="Z54" s="109" t="n">
        <v>6677</v>
      </c>
      <c r="AA54" s="109" t="n">
        <v>6759</v>
      </c>
      <c r="AB54" s="109" t="n">
        <v>6870</v>
      </c>
      <c r="AC54" s="109" t="n">
        <v>7007</v>
      </c>
      <c r="AD54" s="109" t="n">
        <v>7044</v>
      </c>
      <c r="AE54" s="109" t="n">
        <v>7100</v>
      </c>
      <c r="AF54" s="109" t="n">
        <v>7182</v>
      </c>
      <c r="AG54" s="109" t="n">
        <v>7267</v>
      </c>
      <c r="AH54" s="109" t="n">
        <v>7368</v>
      </c>
      <c r="AI54" s="109" t="n">
        <v>7411</v>
      </c>
      <c r="AJ54" s="109" t="n">
        <v>7429</v>
      </c>
      <c r="AK54" s="109" t="n">
        <v>7468</v>
      </c>
      <c r="AL54" s="109" t="n">
        <v>7516</v>
      </c>
      <c r="AM54" s="109" t="n">
        <v>7574</v>
      </c>
      <c r="AN54" s="109" t="n">
        <v>7562</v>
      </c>
      <c r="AO54" s="109" t="n">
        <v>7538</v>
      </c>
      <c r="AP54" s="109" t="n">
        <v>7518</v>
      </c>
      <c r="AQ54" s="109" t="n">
        <v>7490</v>
      </c>
      <c r="AR54" s="109" t="n">
        <v>7462</v>
      </c>
      <c r="AS54" s="109" t="n">
        <v>7388</v>
      </c>
      <c r="AT54" s="109" t="n">
        <v>7289</v>
      </c>
      <c r="AU54" s="109" t="n">
        <v>7206</v>
      </c>
      <c r="AV54" s="109" t="n">
        <v>7106</v>
      </c>
      <c r="AW54" s="109" t="n">
        <v>7003</v>
      </c>
      <c r="AX54" s="109" t="n">
        <v>6979</v>
      </c>
      <c r="AY54" s="109" t="n">
        <v>6059</v>
      </c>
      <c r="AZ54" s="109" t="n">
        <v>6028</v>
      </c>
      <c r="BA54" s="109" t="n">
        <v>5873</v>
      </c>
      <c r="BB54" s="109" t="n">
        <v>5564</v>
      </c>
      <c r="BC54" s="109" t="n">
        <v>5028</v>
      </c>
      <c r="BD54" s="109" t="n">
        <v>3153</v>
      </c>
      <c r="BE54" s="109" t="n">
        <v>2611</v>
      </c>
      <c r="BF54" s="109" t="n">
        <v>2140</v>
      </c>
      <c r="BG54" s="109" t="n">
        <v>1799</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312651</v>
      </c>
      <c r="E55" s="109" t="n">
        <v>0</v>
      </c>
      <c r="F55" s="109" t="n">
        <v>0</v>
      </c>
      <c r="G55" s="109" t="n">
        <v>0</v>
      </c>
      <c r="H55" s="109" t="n">
        <v>33</v>
      </c>
      <c r="I55" s="109" t="n">
        <v>65</v>
      </c>
      <c r="J55" s="109" t="n">
        <v>1691</v>
      </c>
      <c r="K55" s="109" t="n">
        <v>3320</v>
      </c>
      <c r="L55" s="109" t="n">
        <v>4663</v>
      </c>
      <c r="M55" s="109" t="n">
        <v>6005</v>
      </c>
      <c r="N55" s="109" t="n">
        <v>7004</v>
      </c>
      <c r="O55" s="109" t="n">
        <v>7165</v>
      </c>
      <c r="P55" s="109" t="n">
        <v>6992</v>
      </c>
      <c r="Q55" s="109" t="n">
        <v>6912</v>
      </c>
      <c r="R55" s="109" t="n">
        <v>6821</v>
      </c>
      <c r="S55" s="109" t="n">
        <v>6824</v>
      </c>
      <c r="T55" s="109" t="n">
        <v>6573</v>
      </c>
      <c r="U55" s="109" t="n">
        <v>6429</v>
      </c>
      <c r="V55" s="109" t="n">
        <v>6419</v>
      </c>
      <c r="W55" s="109" t="n">
        <v>6460</v>
      </c>
      <c r="X55" s="109" t="n">
        <v>6573</v>
      </c>
      <c r="Y55" s="109" t="n">
        <v>6534</v>
      </c>
      <c r="Z55" s="109" t="n">
        <v>6544</v>
      </c>
      <c r="AA55" s="109" t="n">
        <v>6627</v>
      </c>
      <c r="AB55" s="109" t="n">
        <v>6740</v>
      </c>
      <c r="AC55" s="109" t="n">
        <v>6878</v>
      </c>
      <c r="AD55" s="109" t="n">
        <v>6920</v>
      </c>
      <c r="AE55" s="109" t="n">
        <v>6980</v>
      </c>
      <c r="AF55" s="109" t="n">
        <v>7067</v>
      </c>
      <c r="AG55" s="109" t="n">
        <v>7157</v>
      </c>
      <c r="AH55" s="109" t="n">
        <v>7262</v>
      </c>
      <c r="AI55" s="109" t="n">
        <v>7311</v>
      </c>
      <c r="AJ55" s="109" t="n">
        <v>7335</v>
      </c>
      <c r="AK55" s="109" t="n">
        <v>7379</v>
      </c>
      <c r="AL55" s="109" t="n">
        <v>7432</v>
      </c>
      <c r="AM55" s="109" t="n">
        <v>7493</v>
      </c>
      <c r="AN55" s="109" t="n">
        <v>7483</v>
      </c>
      <c r="AO55" s="109" t="n">
        <v>7462</v>
      </c>
      <c r="AP55" s="109" t="n">
        <v>7437</v>
      </c>
      <c r="AQ55" s="109" t="n">
        <v>7409</v>
      </c>
      <c r="AR55" s="109" t="n">
        <v>7381</v>
      </c>
      <c r="AS55" s="109" t="n">
        <v>7300</v>
      </c>
      <c r="AT55" s="109" t="n">
        <v>7202</v>
      </c>
      <c r="AU55" s="109" t="n">
        <v>7114</v>
      </c>
      <c r="AV55" s="109" t="n">
        <v>7010</v>
      </c>
      <c r="AW55" s="109" t="n">
        <v>6906</v>
      </c>
      <c r="AX55" s="109" t="n">
        <v>6863</v>
      </c>
      <c r="AY55" s="109" t="n">
        <v>5955</v>
      </c>
      <c r="AZ55" s="109" t="n">
        <v>5910</v>
      </c>
      <c r="BA55" s="109" t="n">
        <v>5763</v>
      </c>
      <c r="BB55" s="109" t="n">
        <v>5447</v>
      </c>
      <c r="BC55" s="109" t="n">
        <v>4924</v>
      </c>
      <c r="BD55" s="109" t="n">
        <v>3075</v>
      </c>
      <c r="BE55" s="109" t="n">
        <v>2553</v>
      </c>
      <c r="BF55" s="109" t="n">
        <v>2090</v>
      </c>
      <c r="BG55" s="109" t="n">
        <v>176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307365</v>
      </c>
      <c r="E56" s="109" t="n">
        <v>0</v>
      </c>
      <c r="F56" s="109" t="n">
        <v>0</v>
      </c>
      <c r="G56" s="109" t="n">
        <v>0</v>
      </c>
      <c r="H56" s="109" t="n">
        <v>32</v>
      </c>
      <c r="I56" s="109" t="n">
        <v>63</v>
      </c>
      <c r="J56" s="109" t="n">
        <v>1658</v>
      </c>
      <c r="K56" s="109" t="n">
        <v>3255</v>
      </c>
      <c r="L56" s="109" t="n">
        <v>4571</v>
      </c>
      <c r="M56" s="109" t="n">
        <v>5885</v>
      </c>
      <c r="N56" s="109" t="n">
        <v>6864</v>
      </c>
      <c r="O56" s="109" t="n">
        <v>7019</v>
      </c>
      <c r="P56" s="109" t="n">
        <v>6848</v>
      </c>
      <c r="Q56" s="109" t="n">
        <v>6768</v>
      </c>
      <c r="R56" s="109" t="n">
        <v>6678</v>
      </c>
      <c r="S56" s="109" t="n">
        <v>6680</v>
      </c>
      <c r="T56" s="109" t="n">
        <v>6434</v>
      </c>
      <c r="U56" s="109" t="n">
        <v>6293</v>
      </c>
      <c r="V56" s="109" t="n">
        <v>6282</v>
      </c>
      <c r="W56" s="109" t="n">
        <v>6323</v>
      </c>
      <c r="X56" s="109" t="n">
        <v>6435</v>
      </c>
      <c r="Y56" s="109" t="n">
        <v>6398</v>
      </c>
      <c r="Z56" s="109" t="n">
        <v>6410</v>
      </c>
      <c r="AA56" s="109" t="n">
        <v>6493</v>
      </c>
      <c r="AB56" s="109" t="n">
        <v>6607</v>
      </c>
      <c r="AC56" s="109" t="n">
        <v>6746</v>
      </c>
      <c r="AD56" s="109" t="n">
        <v>6792</v>
      </c>
      <c r="AE56" s="109" t="n">
        <v>6856</v>
      </c>
      <c r="AF56" s="109" t="n">
        <v>6947</v>
      </c>
      <c r="AG56" s="109" t="n">
        <v>7041</v>
      </c>
      <c r="AH56" s="109" t="n">
        <v>7151</v>
      </c>
      <c r="AI56" s="109" t="n">
        <v>7205</v>
      </c>
      <c r="AJ56" s="109" t="n">
        <v>7235</v>
      </c>
      <c r="AK56" s="109" t="n">
        <v>7285</v>
      </c>
      <c r="AL56" s="109" t="n">
        <v>7342</v>
      </c>
      <c r="AM56" s="109" t="n">
        <v>7407</v>
      </c>
      <c r="AN56" s="109" t="n">
        <v>7400</v>
      </c>
      <c r="AO56" s="109" t="n">
        <v>7382</v>
      </c>
      <c r="AP56" s="109" t="n">
        <v>7360</v>
      </c>
      <c r="AQ56" s="109" t="n">
        <v>7327</v>
      </c>
      <c r="AR56" s="109" t="n">
        <v>7300</v>
      </c>
      <c r="AS56" s="109" t="n">
        <v>7220</v>
      </c>
      <c r="AT56" s="109" t="n">
        <v>7115</v>
      </c>
      <c r="AU56" s="109" t="n">
        <v>7027</v>
      </c>
      <c r="AV56" s="109" t="n">
        <v>6919</v>
      </c>
      <c r="AW56" s="109" t="n">
        <v>6812</v>
      </c>
      <c r="AX56" s="109" t="n">
        <v>6765</v>
      </c>
      <c r="AY56" s="109" t="n">
        <v>5854</v>
      </c>
      <c r="AZ56" s="109" t="n">
        <v>5806</v>
      </c>
      <c r="BA56" s="109" t="n">
        <v>5648</v>
      </c>
      <c r="BB56" s="109" t="n">
        <v>5343</v>
      </c>
      <c r="BC56" s="109" t="n">
        <v>4820</v>
      </c>
      <c r="BD56" s="109" t="n">
        <v>3011</v>
      </c>
      <c r="BE56" s="109" t="n">
        <v>2489</v>
      </c>
      <c r="BF56" s="109" t="n">
        <v>2044</v>
      </c>
      <c r="BG56" s="109" t="n">
        <v>171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302165</v>
      </c>
      <c r="E57" s="109" t="n">
        <v>0</v>
      </c>
      <c r="F57" s="109" t="n">
        <v>0</v>
      </c>
      <c r="G57" s="109" t="n">
        <v>0</v>
      </c>
      <c r="H57" s="109" t="n">
        <v>31</v>
      </c>
      <c r="I57" s="109" t="n">
        <v>62</v>
      </c>
      <c r="J57" s="109" t="n">
        <v>1628</v>
      </c>
      <c r="K57" s="109" t="n">
        <v>3193</v>
      </c>
      <c r="L57" s="109" t="n">
        <v>4484</v>
      </c>
      <c r="M57" s="109" t="n">
        <v>5771</v>
      </c>
      <c r="N57" s="109" t="n">
        <v>6730</v>
      </c>
      <c r="O57" s="109" t="n">
        <v>6879</v>
      </c>
      <c r="P57" s="109" t="n">
        <v>6709</v>
      </c>
      <c r="Q57" s="109" t="n">
        <v>6629</v>
      </c>
      <c r="R57" s="109" t="n">
        <v>6540</v>
      </c>
      <c r="S57" s="109" t="n">
        <v>6540</v>
      </c>
      <c r="T57" s="109" t="n">
        <v>6298</v>
      </c>
      <c r="U57" s="109" t="n">
        <v>6160</v>
      </c>
      <c r="V57" s="109" t="n">
        <v>6149</v>
      </c>
      <c r="W57" s="109" t="n">
        <v>6189</v>
      </c>
      <c r="X57" s="109" t="n">
        <v>6299</v>
      </c>
      <c r="Y57" s="109" t="n">
        <v>6264</v>
      </c>
      <c r="Z57" s="109" t="n">
        <v>6276</v>
      </c>
      <c r="AA57" s="109" t="n">
        <v>6360</v>
      </c>
      <c r="AB57" s="109" t="n">
        <v>6474</v>
      </c>
      <c r="AC57" s="109" t="n">
        <v>6613</v>
      </c>
      <c r="AD57" s="109" t="n">
        <v>6661</v>
      </c>
      <c r="AE57" s="109" t="n">
        <v>6729</v>
      </c>
      <c r="AF57" s="109" t="n">
        <v>6822</v>
      </c>
      <c r="AG57" s="109" t="n">
        <v>6920</v>
      </c>
      <c r="AH57" s="109" t="n">
        <v>7034</v>
      </c>
      <c r="AI57" s="109" t="n">
        <v>7093</v>
      </c>
      <c r="AJ57" s="109" t="n">
        <v>7129</v>
      </c>
      <c r="AK57" s="109" t="n">
        <v>7184</v>
      </c>
      <c r="AL57" s="109" t="n">
        <v>7247</v>
      </c>
      <c r="AM57" s="109" t="n">
        <v>7316</v>
      </c>
      <c r="AN57" s="109" t="n">
        <v>7314</v>
      </c>
      <c r="AO57" s="109" t="n">
        <v>7299</v>
      </c>
      <c r="AP57" s="109" t="n">
        <v>7280</v>
      </c>
      <c r="AQ57" s="109" t="n">
        <v>7250</v>
      </c>
      <c r="AR57" s="109" t="n">
        <v>7218</v>
      </c>
      <c r="AS57" s="109" t="n">
        <v>7140</v>
      </c>
      <c r="AT57" s="109" t="n">
        <v>7036</v>
      </c>
      <c r="AU57" s="109" t="n">
        <v>6942</v>
      </c>
      <c r="AV57" s="109" t="n">
        <v>6834</v>
      </c>
      <c r="AW57" s="109" t="n">
        <v>6723</v>
      </c>
      <c r="AX57" s="109" t="n">
        <v>6671</v>
      </c>
      <c r="AY57" s="109" t="n">
        <v>5768</v>
      </c>
      <c r="AZ57" s="109" t="n">
        <v>5706</v>
      </c>
      <c r="BA57" s="109" t="n">
        <v>5547</v>
      </c>
      <c r="BB57" s="109" t="n">
        <v>5236</v>
      </c>
      <c r="BC57" s="109" t="n">
        <v>4728</v>
      </c>
      <c r="BD57" s="109" t="n">
        <v>2947</v>
      </c>
      <c r="BE57" s="109" t="n">
        <v>2438</v>
      </c>
      <c r="BF57" s="109" t="n">
        <v>1993</v>
      </c>
      <c r="BG57" s="109" t="n">
        <v>168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297083</v>
      </c>
      <c r="E58" s="109" t="n">
        <v>0</v>
      </c>
      <c r="F58" s="109" t="n">
        <v>0</v>
      </c>
      <c r="G58" s="109" t="n">
        <v>0</v>
      </c>
      <c r="H58" s="109" t="n">
        <v>31</v>
      </c>
      <c r="I58" s="109" t="n">
        <v>61</v>
      </c>
      <c r="J58" s="109" t="n">
        <v>1600</v>
      </c>
      <c r="K58" s="109" t="n">
        <v>3137</v>
      </c>
      <c r="L58" s="109" t="n">
        <v>4402</v>
      </c>
      <c r="M58" s="109" t="n">
        <v>5664</v>
      </c>
      <c r="N58" s="109" t="n">
        <v>6603</v>
      </c>
      <c r="O58" s="109" t="n">
        <v>6746</v>
      </c>
      <c r="P58" s="109" t="n">
        <v>6577</v>
      </c>
      <c r="Q58" s="109" t="n">
        <v>6496</v>
      </c>
      <c r="R58" s="109" t="n">
        <v>6408</v>
      </c>
      <c r="S58" s="109" t="n">
        <v>6407</v>
      </c>
      <c r="T58" s="109" t="n">
        <v>6168</v>
      </c>
      <c r="U58" s="109" t="n">
        <v>6031</v>
      </c>
      <c r="V58" s="109" t="n">
        <v>6021</v>
      </c>
      <c r="W58" s="109" t="n">
        <v>6060</v>
      </c>
      <c r="X58" s="109" t="n">
        <v>6167</v>
      </c>
      <c r="Y58" s="109" t="n">
        <v>6133</v>
      </c>
      <c r="Z58" s="109" t="n">
        <v>6145</v>
      </c>
      <c r="AA58" s="109" t="n">
        <v>6229</v>
      </c>
      <c r="AB58" s="109" t="n">
        <v>6343</v>
      </c>
      <c r="AC58" s="109" t="n">
        <v>6481</v>
      </c>
      <c r="AD58" s="109" t="n">
        <v>6530</v>
      </c>
      <c r="AE58" s="109" t="n">
        <v>6600</v>
      </c>
      <c r="AF58" s="109" t="n">
        <v>6695</v>
      </c>
      <c r="AG58" s="109" t="n">
        <v>6797</v>
      </c>
      <c r="AH58" s="109" t="n">
        <v>6913</v>
      </c>
      <c r="AI58" s="109" t="n">
        <v>6977</v>
      </c>
      <c r="AJ58" s="109" t="n">
        <v>7018</v>
      </c>
      <c r="AK58" s="109" t="n">
        <v>7078</v>
      </c>
      <c r="AL58" s="109" t="n">
        <v>7146</v>
      </c>
      <c r="AM58" s="109" t="n">
        <v>7220</v>
      </c>
      <c r="AN58" s="109" t="n">
        <v>7224</v>
      </c>
      <c r="AO58" s="109" t="n">
        <v>7213</v>
      </c>
      <c r="AP58" s="109" t="n">
        <v>7197</v>
      </c>
      <c r="AQ58" s="109" t="n">
        <v>7170</v>
      </c>
      <c r="AR58" s="109" t="n">
        <v>7142</v>
      </c>
      <c r="AS58" s="109" t="n">
        <v>7060</v>
      </c>
      <c r="AT58" s="109" t="n">
        <v>6958</v>
      </c>
      <c r="AU58" s="109" t="n">
        <v>6864</v>
      </c>
      <c r="AV58" s="109" t="n">
        <v>6751</v>
      </c>
      <c r="AW58" s="109" t="n">
        <v>6640</v>
      </c>
      <c r="AX58" s="109" t="n">
        <v>6582</v>
      </c>
      <c r="AY58" s="109" t="n">
        <v>5686</v>
      </c>
      <c r="AZ58" s="109" t="n">
        <v>5621</v>
      </c>
      <c r="BA58" s="109" t="n">
        <v>5451</v>
      </c>
      <c r="BB58" s="109" t="n">
        <v>5142</v>
      </c>
      <c r="BC58" s="109" t="n">
        <v>4633</v>
      </c>
      <c r="BD58" s="109" t="n">
        <v>2890</v>
      </c>
      <c r="BE58" s="109" t="n">
        <v>2386</v>
      </c>
      <c r="BF58" s="109" t="n">
        <v>1952</v>
      </c>
      <c r="BG58" s="109" t="n">
        <v>163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292154</v>
      </c>
      <c r="E59" s="109" t="n">
        <v>0</v>
      </c>
      <c r="F59" s="109" t="n">
        <v>0</v>
      </c>
      <c r="G59" s="109" t="n">
        <v>0</v>
      </c>
      <c r="H59" s="109" t="n">
        <v>30</v>
      </c>
      <c r="I59" s="109" t="n">
        <v>60</v>
      </c>
      <c r="J59" s="109" t="n">
        <v>1575</v>
      </c>
      <c r="K59" s="109" t="n">
        <v>3086</v>
      </c>
      <c r="L59" s="109" t="n">
        <v>4328</v>
      </c>
      <c r="M59" s="109" t="n">
        <v>5565</v>
      </c>
      <c r="N59" s="109" t="n">
        <v>6485</v>
      </c>
      <c r="O59" s="109" t="n">
        <v>6621</v>
      </c>
      <c r="P59" s="109" t="n">
        <v>6453</v>
      </c>
      <c r="Q59" s="109" t="n">
        <v>6372</v>
      </c>
      <c r="R59" s="109" t="n">
        <v>6283</v>
      </c>
      <c r="S59" s="109" t="n">
        <v>6281</v>
      </c>
      <c r="T59" s="109" t="n">
        <v>6045</v>
      </c>
      <c r="U59" s="109" t="n">
        <v>5909</v>
      </c>
      <c r="V59" s="109" t="n">
        <v>5898</v>
      </c>
      <c r="W59" s="109" t="n">
        <v>5936</v>
      </c>
      <c r="X59" s="109" t="n">
        <v>6041</v>
      </c>
      <c r="Y59" s="109" t="n">
        <v>6006</v>
      </c>
      <c r="Z59" s="109" t="n">
        <v>6019</v>
      </c>
      <c r="AA59" s="109" t="n">
        <v>6101</v>
      </c>
      <c r="AB59" s="109" t="n">
        <v>6213</v>
      </c>
      <c r="AC59" s="109" t="n">
        <v>6350</v>
      </c>
      <c r="AD59" s="109" t="n">
        <v>6401</v>
      </c>
      <c r="AE59" s="109" t="n">
        <v>6471</v>
      </c>
      <c r="AF59" s="109" t="n">
        <v>6568</v>
      </c>
      <c r="AG59" s="109" t="n">
        <v>6671</v>
      </c>
      <c r="AH59" s="109" t="n">
        <v>6789</v>
      </c>
      <c r="AI59" s="109" t="n">
        <v>6857</v>
      </c>
      <c r="AJ59" s="109" t="n">
        <v>6903</v>
      </c>
      <c r="AK59" s="109" t="n">
        <v>6967</v>
      </c>
      <c r="AL59" s="109" t="n">
        <v>7040</v>
      </c>
      <c r="AM59" s="109" t="n">
        <v>7118</v>
      </c>
      <c r="AN59" s="109" t="n">
        <v>7128</v>
      </c>
      <c r="AO59" s="109" t="n">
        <v>7123</v>
      </c>
      <c r="AP59" s="109" t="n">
        <v>7112</v>
      </c>
      <c r="AQ59" s="109" t="n">
        <v>7088</v>
      </c>
      <c r="AR59" s="109" t="n">
        <v>7062</v>
      </c>
      <c r="AS59" s="109" t="n">
        <v>6984</v>
      </c>
      <c r="AT59" s="109" t="n">
        <v>6879</v>
      </c>
      <c r="AU59" s="109" t="n">
        <v>6787</v>
      </c>
      <c r="AV59" s="109" t="n">
        <v>6675</v>
      </c>
      <c r="AW59" s="109" t="n">
        <v>6559</v>
      </c>
      <c r="AX59" s="109" t="n">
        <v>6500</v>
      </c>
      <c r="AY59" s="109" t="n">
        <v>5610</v>
      </c>
      <c r="AZ59" s="109" t="n">
        <v>5541</v>
      </c>
      <c r="BA59" s="109" t="n">
        <v>5370</v>
      </c>
      <c r="BB59" s="109" t="n">
        <v>5053</v>
      </c>
      <c r="BC59" s="109" t="n">
        <v>4550</v>
      </c>
      <c r="BD59" s="109" t="n">
        <v>2832</v>
      </c>
      <c r="BE59" s="109" t="n">
        <v>2340</v>
      </c>
      <c r="BF59" s="109" t="n">
        <v>1910</v>
      </c>
      <c r="BG59" s="109" t="n">
        <v>1605</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287404</v>
      </c>
      <c r="E60" s="109" t="n">
        <v>0</v>
      </c>
      <c r="F60" s="109" t="n">
        <v>0</v>
      </c>
      <c r="G60" s="109" t="n">
        <v>0</v>
      </c>
      <c r="H60" s="109" t="n">
        <v>30</v>
      </c>
      <c r="I60" s="109" t="n">
        <v>59</v>
      </c>
      <c r="J60" s="109" t="n">
        <v>1553</v>
      </c>
      <c r="K60" s="109" t="n">
        <v>3040</v>
      </c>
      <c r="L60" s="109" t="n">
        <v>4261</v>
      </c>
      <c r="M60" s="109" t="n">
        <v>5476</v>
      </c>
      <c r="N60" s="109" t="n">
        <v>6377</v>
      </c>
      <c r="O60" s="109" t="n">
        <v>6507</v>
      </c>
      <c r="P60" s="109" t="n">
        <v>6339</v>
      </c>
      <c r="Q60" s="109" t="n">
        <v>6257</v>
      </c>
      <c r="R60" s="109" t="n">
        <v>6168</v>
      </c>
      <c r="S60" s="109" t="n">
        <v>6165</v>
      </c>
      <c r="T60" s="109" t="n">
        <v>5929</v>
      </c>
      <c r="U60" s="109" t="n">
        <v>5794</v>
      </c>
      <c r="V60" s="109" t="n">
        <v>5782</v>
      </c>
      <c r="W60" s="109" t="n">
        <v>5818</v>
      </c>
      <c r="X60" s="109" t="n">
        <v>5921</v>
      </c>
      <c r="Y60" s="109" t="n">
        <v>5885</v>
      </c>
      <c r="Z60" s="109" t="n">
        <v>5897</v>
      </c>
      <c r="AA60" s="109" t="n">
        <v>5978</v>
      </c>
      <c r="AB60" s="109" t="n">
        <v>6088</v>
      </c>
      <c r="AC60" s="109" t="n">
        <v>6224</v>
      </c>
      <c r="AD60" s="109" t="n">
        <v>6274</v>
      </c>
      <c r="AE60" s="109" t="n">
        <v>6344</v>
      </c>
      <c r="AF60" s="109" t="n">
        <v>6442</v>
      </c>
      <c r="AG60" s="109" t="n">
        <v>6546</v>
      </c>
      <c r="AH60" s="109" t="n">
        <v>6665</v>
      </c>
      <c r="AI60" s="109" t="n">
        <v>6736</v>
      </c>
      <c r="AJ60" s="109" t="n">
        <v>6785</v>
      </c>
      <c r="AK60" s="109" t="n">
        <v>6854</v>
      </c>
      <c r="AL60" s="109" t="n">
        <v>6930</v>
      </c>
      <c r="AM60" s="109" t="n">
        <v>7013</v>
      </c>
      <c r="AN60" s="109" t="n">
        <v>7028</v>
      </c>
      <c r="AO60" s="109" t="n">
        <v>7029</v>
      </c>
      <c r="AP60" s="109" t="n">
        <v>7023</v>
      </c>
      <c r="AQ60" s="109" t="n">
        <v>7004</v>
      </c>
      <c r="AR60" s="109" t="n">
        <v>6981</v>
      </c>
      <c r="AS60" s="109" t="n">
        <v>6906</v>
      </c>
      <c r="AT60" s="109" t="n">
        <v>6806</v>
      </c>
      <c r="AU60" s="109" t="n">
        <v>6711</v>
      </c>
      <c r="AV60" s="109" t="n">
        <v>6600</v>
      </c>
      <c r="AW60" s="109" t="n">
        <v>6486</v>
      </c>
      <c r="AX60" s="109" t="n">
        <v>6421</v>
      </c>
      <c r="AY60" s="109" t="n">
        <v>5541</v>
      </c>
      <c r="AZ60" s="109" t="n">
        <v>5467</v>
      </c>
      <c r="BA60" s="109" t="n">
        <v>5294</v>
      </c>
      <c r="BB60" s="109" t="n">
        <v>4979</v>
      </c>
      <c r="BC60" s="109" t="n">
        <v>4471</v>
      </c>
      <c r="BD60" s="109" t="n">
        <v>2781</v>
      </c>
      <c r="BE60" s="109" t="n">
        <v>2293</v>
      </c>
      <c r="BF60" s="109" t="n">
        <v>1874</v>
      </c>
      <c r="BG60" s="109" t="n">
        <v>157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282855</v>
      </c>
      <c r="E61" s="109" t="n">
        <v>0</v>
      </c>
      <c r="F61" s="109" t="n">
        <v>0</v>
      </c>
      <c r="G61" s="109" t="n">
        <v>0</v>
      </c>
      <c r="H61" s="109" t="n">
        <v>30</v>
      </c>
      <c r="I61" s="109" t="n">
        <v>58</v>
      </c>
      <c r="J61" s="109" t="n">
        <v>1534</v>
      </c>
      <c r="K61" s="109" t="n">
        <v>3000</v>
      </c>
      <c r="L61" s="109" t="n">
        <v>4201</v>
      </c>
      <c r="M61" s="109" t="n">
        <v>5396</v>
      </c>
      <c r="N61" s="109" t="n">
        <v>6280</v>
      </c>
      <c r="O61" s="109" t="n">
        <v>6404</v>
      </c>
      <c r="P61" s="109" t="n">
        <v>6235</v>
      </c>
      <c r="Q61" s="109" t="n">
        <v>6152</v>
      </c>
      <c r="R61" s="109" t="n">
        <v>6063</v>
      </c>
      <c r="S61" s="109" t="n">
        <v>6058</v>
      </c>
      <c r="T61" s="109" t="n">
        <v>5823</v>
      </c>
      <c r="U61" s="109" t="n">
        <v>5688</v>
      </c>
      <c r="V61" s="109" t="n">
        <v>5674</v>
      </c>
      <c r="W61" s="109" t="n">
        <v>5709</v>
      </c>
      <c r="X61" s="109" t="n">
        <v>5808</v>
      </c>
      <c r="Y61" s="109" t="n">
        <v>5772</v>
      </c>
      <c r="Z61" s="109" t="n">
        <v>5782</v>
      </c>
      <c r="AA61" s="109" t="n">
        <v>5860</v>
      </c>
      <c r="AB61" s="109" t="n">
        <v>5969</v>
      </c>
      <c r="AC61" s="109" t="n">
        <v>6102</v>
      </c>
      <c r="AD61" s="109" t="n">
        <v>6151</v>
      </c>
      <c r="AE61" s="109" t="n">
        <v>6220</v>
      </c>
      <c r="AF61" s="109" t="n">
        <v>6317</v>
      </c>
      <c r="AG61" s="109" t="n">
        <v>6421</v>
      </c>
      <c r="AH61" s="109" t="n">
        <v>6542</v>
      </c>
      <c r="AI61" s="109" t="n">
        <v>6614</v>
      </c>
      <c r="AJ61" s="109" t="n">
        <v>6666</v>
      </c>
      <c r="AK61" s="109" t="n">
        <v>6738</v>
      </c>
      <c r="AL61" s="109" t="n">
        <v>6818</v>
      </c>
      <c r="AM61" s="109" t="n">
        <v>6905</v>
      </c>
      <c r="AN61" s="109" t="n">
        <v>6925</v>
      </c>
      <c r="AO61" s="109" t="n">
        <v>6931</v>
      </c>
      <c r="AP61" s="109" t="n">
        <v>6931</v>
      </c>
      <c r="AQ61" s="109" t="n">
        <v>6917</v>
      </c>
      <c r="AR61" s="109" t="n">
        <v>6899</v>
      </c>
      <c r="AS61" s="109" t="n">
        <v>6828</v>
      </c>
      <c r="AT61" s="109" t="n">
        <v>6730</v>
      </c>
      <c r="AU61" s="109" t="n">
        <v>6639</v>
      </c>
      <c r="AV61" s="109" t="n">
        <v>6527</v>
      </c>
      <c r="AW61" s="109" t="n">
        <v>6413</v>
      </c>
      <c r="AX61" s="109" t="n">
        <v>6350</v>
      </c>
      <c r="AY61" s="109" t="n">
        <v>5475</v>
      </c>
      <c r="AZ61" s="109" t="n">
        <v>5401</v>
      </c>
      <c r="BA61" s="109" t="n">
        <v>5224</v>
      </c>
      <c r="BB61" s="109" t="n">
        <v>4909</v>
      </c>
      <c r="BC61" s="109" t="n">
        <v>4405</v>
      </c>
      <c r="BD61" s="109" t="n">
        <v>2733</v>
      </c>
      <c r="BE61" s="109" t="n">
        <v>2252</v>
      </c>
      <c r="BF61" s="109" t="n">
        <v>1836</v>
      </c>
      <c r="BG61" s="109" t="n">
        <v>154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278522</v>
      </c>
      <c r="E62" s="109" t="n">
        <v>0</v>
      </c>
      <c r="F62" s="109" t="n">
        <v>0</v>
      </c>
      <c r="G62" s="109" t="n">
        <v>0</v>
      </c>
      <c r="H62" s="109" t="n">
        <v>29</v>
      </c>
      <c r="I62" s="109" t="n">
        <v>58</v>
      </c>
      <c r="J62" s="109" t="n">
        <v>1517</v>
      </c>
      <c r="K62" s="109" t="n">
        <v>2965</v>
      </c>
      <c r="L62" s="109" t="n">
        <v>4149</v>
      </c>
      <c r="M62" s="109" t="n">
        <v>5325</v>
      </c>
      <c r="N62" s="109" t="n">
        <v>6194</v>
      </c>
      <c r="O62" s="109" t="n">
        <v>6312</v>
      </c>
      <c r="P62" s="109" t="n">
        <v>6142</v>
      </c>
      <c r="Q62" s="109" t="n">
        <v>6057</v>
      </c>
      <c r="R62" s="109" t="n">
        <v>5968</v>
      </c>
      <c r="S62" s="109" t="n">
        <v>5962</v>
      </c>
      <c r="T62" s="109" t="n">
        <v>5727</v>
      </c>
      <c r="U62" s="109" t="n">
        <v>5592</v>
      </c>
      <c r="V62" s="109" t="n">
        <v>5576</v>
      </c>
      <c r="W62" s="109" t="n">
        <v>5608</v>
      </c>
      <c r="X62" s="109" t="n">
        <v>5704</v>
      </c>
      <c r="Y62" s="109" t="n">
        <v>5666</v>
      </c>
      <c r="Z62" s="109" t="n">
        <v>5674</v>
      </c>
      <c r="AA62" s="109" t="n">
        <v>5750</v>
      </c>
      <c r="AB62" s="109" t="n">
        <v>5856</v>
      </c>
      <c r="AC62" s="109" t="n">
        <v>5986</v>
      </c>
      <c r="AD62" s="109" t="n">
        <v>6033</v>
      </c>
      <c r="AE62" s="109" t="n">
        <v>6101</v>
      </c>
      <c r="AF62" s="109" t="n">
        <v>6197</v>
      </c>
      <c r="AG62" s="109" t="n">
        <v>6300</v>
      </c>
      <c r="AH62" s="109" t="n">
        <v>6420</v>
      </c>
      <c r="AI62" s="109" t="n">
        <v>6493</v>
      </c>
      <c r="AJ62" s="109" t="n">
        <v>6547</v>
      </c>
      <c r="AK62" s="109" t="n">
        <v>6621</v>
      </c>
      <c r="AL62" s="109" t="n">
        <v>6704</v>
      </c>
      <c r="AM62" s="109" t="n">
        <v>6794</v>
      </c>
      <c r="AN62" s="109" t="n">
        <v>6819</v>
      </c>
      <c r="AO62" s="109" t="n">
        <v>6830</v>
      </c>
      <c r="AP62" s="109" t="n">
        <v>6835</v>
      </c>
      <c r="AQ62" s="109" t="n">
        <v>6827</v>
      </c>
      <c r="AR62" s="109" t="n">
        <v>6813</v>
      </c>
      <c r="AS62" s="109" t="n">
        <v>6747</v>
      </c>
      <c r="AT62" s="109" t="n">
        <v>6654</v>
      </c>
      <c r="AU62" s="109" t="n">
        <v>6566</v>
      </c>
      <c r="AV62" s="109" t="n">
        <v>6457</v>
      </c>
      <c r="AW62" s="109" t="n">
        <v>6342</v>
      </c>
      <c r="AX62" s="109" t="n">
        <v>6280</v>
      </c>
      <c r="AY62" s="109" t="n">
        <v>5416</v>
      </c>
      <c r="AZ62" s="109" t="n">
        <v>5338</v>
      </c>
      <c r="BA62" s="109" t="n">
        <v>5162</v>
      </c>
      <c r="BB62" s="109" t="n">
        <v>4847</v>
      </c>
      <c r="BC62" s="109" t="n">
        <v>4344</v>
      </c>
      <c r="BD62" s="109" t="n">
        <v>2693</v>
      </c>
      <c r="BE62" s="109" t="n">
        <v>2213</v>
      </c>
      <c r="BF62" s="109" t="n">
        <v>1803</v>
      </c>
      <c r="BG62" s="109" t="n">
        <v>151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274407</v>
      </c>
      <c r="E63" s="109" t="n">
        <v>0</v>
      </c>
      <c r="F63" s="109" t="n">
        <v>0</v>
      </c>
      <c r="G63" s="109" t="n">
        <v>0</v>
      </c>
      <c r="H63" s="109" t="n">
        <v>29</v>
      </c>
      <c r="I63" s="109" t="n">
        <v>57</v>
      </c>
      <c r="J63" s="109" t="n">
        <v>1502</v>
      </c>
      <c r="K63" s="109" t="n">
        <v>2934</v>
      </c>
      <c r="L63" s="109" t="n">
        <v>4103</v>
      </c>
      <c r="M63" s="109" t="n">
        <v>5263</v>
      </c>
      <c r="N63" s="109" t="n">
        <v>6118</v>
      </c>
      <c r="O63" s="109" t="n">
        <v>6230</v>
      </c>
      <c r="P63" s="109" t="n">
        <v>6059</v>
      </c>
      <c r="Q63" s="109" t="n">
        <v>5973</v>
      </c>
      <c r="R63" s="109" t="n">
        <v>5883</v>
      </c>
      <c r="S63" s="109" t="n">
        <v>5875</v>
      </c>
      <c r="T63" s="109" t="n">
        <v>5641</v>
      </c>
      <c r="U63" s="109" t="n">
        <v>5504</v>
      </c>
      <c r="V63" s="109" t="n">
        <v>5486</v>
      </c>
      <c r="W63" s="109" t="n">
        <v>5516</v>
      </c>
      <c r="X63" s="109" t="n">
        <v>5609</v>
      </c>
      <c r="Y63" s="109" t="n">
        <v>5568</v>
      </c>
      <c r="Z63" s="109" t="n">
        <v>5574</v>
      </c>
      <c r="AA63" s="109" t="n">
        <v>5647</v>
      </c>
      <c r="AB63" s="109" t="n">
        <v>5749</v>
      </c>
      <c r="AC63" s="109" t="n">
        <v>5877</v>
      </c>
      <c r="AD63" s="109" t="n">
        <v>5921</v>
      </c>
      <c r="AE63" s="109" t="n">
        <v>5987</v>
      </c>
      <c r="AF63" s="109" t="n">
        <v>6081</v>
      </c>
      <c r="AG63" s="109" t="n">
        <v>6183</v>
      </c>
      <c r="AH63" s="109" t="n">
        <v>6302</v>
      </c>
      <c r="AI63" s="109" t="n">
        <v>6374</v>
      </c>
      <c r="AJ63" s="109" t="n">
        <v>6429</v>
      </c>
      <c r="AK63" s="109" t="n">
        <v>6505</v>
      </c>
      <c r="AL63" s="109" t="n">
        <v>6590</v>
      </c>
      <c r="AM63" s="109" t="n">
        <v>6682</v>
      </c>
      <c r="AN63" s="109" t="n">
        <v>6711</v>
      </c>
      <c r="AO63" s="109" t="n">
        <v>6726</v>
      </c>
      <c r="AP63" s="109" t="n">
        <v>6736</v>
      </c>
      <c r="AQ63" s="109" t="n">
        <v>6733</v>
      </c>
      <c r="AR63" s="109" t="n">
        <v>6725</v>
      </c>
      <c r="AS63" s="109" t="n">
        <v>6664</v>
      </c>
      <c r="AT63" s="109" t="n">
        <v>6576</v>
      </c>
      <c r="AU63" s="109" t="n">
        <v>6492</v>
      </c>
      <c r="AV63" s="109" t="n">
        <v>6387</v>
      </c>
      <c r="AW63" s="109" t="n">
        <v>6275</v>
      </c>
      <c r="AX63" s="109" t="n">
        <v>6212</v>
      </c>
      <c r="AY63" s="109" t="n">
        <v>5359</v>
      </c>
      <c r="AZ63" s="109" t="n">
        <v>5283</v>
      </c>
      <c r="BA63" s="109" t="n">
        <v>5104</v>
      </c>
      <c r="BB63" s="109" t="n">
        <v>4791</v>
      </c>
      <c r="BC63" s="109" t="n">
        <v>4288</v>
      </c>
      <c r="BD63" s="109" t="n">
        <v>2655</v>
      </c>
      <c r="BE63" s="109" t="n">
        <v>2180</v>
      </c>
      <c r="BF63" s="109" t="n">
        <v>1772</v>
      </c>
      <c r="BG63" s="109" t="n">
        <v>1483</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270506</v>
      </c>
      <c r="E64" s="109" t="n">
        <v>0</v>
      </c>
      <c r="F64" s="109" t="n">
        <v>0</v>
      </c>
      <c r="G64" s="109" t="n">
        <v>0</v>
      </c>
      <c r="H64" s="109" t="n">
        <v>29</v>
      </c>
      <c r="I64" s="109" t="n">
        <v>57</v>
      </c>
      <c r="J64" s="109" t="n">
        <v>1488</v>
      </c>
      <c r="K64" s="109" t="n">
        <v>2906</v>
      </c>
      <c r="L64" s="109" t="n">
        <v>4063</v>
      </c>
      <c r="M64" s="109" t="n">
        <v>5208</v>
      </c>
      <c r="N64" s="109" t="n">
        <v>6050</v>
      </c>
      <c r="O64" s="109" t="n">
        <v>6159</v>
      </c>
      <c r="P64" s="109" t="n">
        <v>5987</v>
      </c>
      <c r="Q64" s="109" t="n">
        <v>5899</v>
      </c>
      <c r="R64" s="109" t="n">
        <v>5808</v>
      </c>
      <c r="S64" s="109" t="n">
        <v>5799</v>
      </c>
      <c r="T64" s="109" t="n">
        <v>5564</v>
      </c>
      <c r="U64" s="109" t="n">
        <v>5426</v>
      </c>
      <c r="V64" s="109" t="n">
        <v>5405</v>
      </c>
      <c r="W64" s="109" t="n">
        <v>5432</v>
      </c>
      <c r="X64" s="109" t="n">
        <v>5522</v>
      </c>
      <c r="Y64" s="109" t="n">
        <v>5479</v>
      </c>
      <c r="Z64" s="109" t="n">
        <v>5482</v>
      </c>
      <c r="AA64" s="109" t="n">
        <v>5551</v>
      </c>
      <c r="AB64" s="109" t="n">
        <v>5650</v>
      </c>
      <c r="AC64" s="109" t="n">
        <v>5774</v>
      </c>
      <c r="AD64" s="109" t="n">
        <v>5816</v>
      </c>
      <c r="AE64" s="109" t="n">
        <v>5879</v>
      </c>
      <c r="AF64" s="109" t="n">
        <v>5970</v>
      </c>
      <c r="AG64" s="109" t="n">
        <v>6070</v>
      </c>
      <c r="AH64" s="109" t="n">
        <v>6188</v>
      </c>
      <c r="AI64" s="109" t="n">
        <v>6259</v>
      </c>
      <c r="AJ64" s="109" t="n">
        <v>6314</v>
      </c>
      <c r="AK64" s="109" t="n">
        <v>6390</v>
      </c>
      <c r="AL64" s="109" t="n">
        <v>6476</v>
      </c>
      <c r="AM64" s="109" t="n">
        <v>6570</v>
      </c>
      <c r="AN64" s="109" t="n">
        <v>6602</v>
      </c>
      <c r="AO64" s="109" t="n">
        <v>6621</v>
      </c>
      <c r="AP64" s="109" t="n">
        <v>6635</v>
      </c>
      <c r="AQ64" s="109" t="n">
        <v>6637</v>
      </c>
      <c r="AR64" s="109" t="n">
        <v>6634</v>
      </c>
      <c r="AS64" s="109" t="n">
        <v>6579</v>
      </c>
      <c r="AT64" s="109" t="n">
        <v>6496</v>
      </c>
      <c r="AU64" s="109" t="n">
        <v>6417</v>
      </c>
      <c r="AV64" s="109" t="n">
        <v>6316</v>
      </c>
      <c r="AW64" s="109" t="n">
        <v>6207</v>
      </c>
      <c r="AX64" s="109" t="n">
        <v>6149</v>
      </c>
      <c r="AY64" s="109" t="n">
        <v>5304</v>
      </c>
      <c r="AZ64" s="109" t="n">
        <v>5229</v>
      </c>
      <c r="BA64" s="109" t="n">
        <v>5053</v>
      </c>
      <c r="BB64" s="109" t="n">
        <v>4740</v>
      </c>
      <c r="BC64" s="109" t="n">
        <v>4239</v>
      </c>
      <c r="BD64" s="109" t="n">
        <v>2622</v>
      </c>
      <c r="BE64" s="109" t="n">
        <v>2150</v>
      </c>
      <c r="BF64" s="109" t="n">
        <v>1746</v>
      </c>
      <c r="BG64" s="109" t="n">
        <v>1457</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266803</v>
      </c>
      <c r="E65" s="109" t="n">
        <v>0</v>
      </c>
      <c r="F65" s="109" t="n">
        <v>0</v>
      </c>
      <c r="G65" s="109" t="n">
        <v>0</v>
      </c>
      <c r="H65" s="109" t="n">
        <v>28</v>
      </c>
      <c r="I65" s="109" t="n">
        <v>56</v>
      </c>
      <c r="J65" s="109" t="n">
        <v>1476</v>
      </c>
      <c r="K65" s="109" t="n">
        <v>2881</v>
      </c>
      <c r="L65" s="109" t="n">
        <v>4025</v>
      </c>
      <c r="M65" s="109" t="n">
        <v>5158</v>
      </c>
      <c r="N65" s="109" t="n">
        <v>5990</v>
      </c>
      <c r="O65" s="109" t="n">
        <v>6095</v>
      </c>
      <c r="P65" s="109" t="n">
        <v>5923</v>
      </c>
      <c r="Q65" s="109" t="n">
        <v>5834</v>
      </c>
      <c r="R65" s="109" t="n">
        <v>5742</v>
      </c>
      <c r="S65" s="109" t="n">
        <v>5731</v>
      </c>
      <c r="T65" s="109" t="n">
        <v>5496</v>
      </c>
      <c r="U65" s="109" t="n">
        <v>5357</v>
      </c>
      <c r="V65" s="109" t="n">
        <v>5334</v>
      </c>
      <c r="W65" s="109" t="n">
        <v>5358</v>
      </c>
      <c r="X65" s="109" t="n">
        <v>5444</v>
      </c>
      <c r="Y65" s="109" t="n">
        <v>5398</v>
      </c>
      <c r="Z65" s="109" t="n">
        <v>5398</v>
      </c>
      <c r="AA65" s="109" t="n">
        <v>5463</v>
      </c>
      <c r="AB65" s="109" t="n">
        <v>5559</v>
      </c>
      <c r="AC65" s="109" t="n">
        <v>5679</v>
      </c>
      <c r="AD65" s="109" t="n">
        <v>5717</v>
      </c>
      <c r="AE65" s="109" t="n">
        <v>5778</v>
      </c>
      <c r="AF65" s="109" t="n">
        <v>5866</v>
      </c>
      <c r="AG65" s="109" t="n">
        <v>5963</v>
      </c>
      <c r="AH65" s="109" t="n">
        <v>6078</v>
      </c>
      <c r="AI65" s="109" t="n">
        <v>6148</v>
      </c>
      <c r="AJ65" s="109" t="n">
        <v>6202</v>
      </c>
      <c r="AK65" s="109" t="n">
        <v>6277</v>
      </c>
      <c r="AL65" s="109" t="n">
        <v>6364</v>
      </c>
      <c r="AM65" s="109" t="n">
        <v>6459</v>
      </c>
      <c r="AN65" s="109" t="n">
        <v>6492</v>
      </c>
      <c r="AO65" s="109" t="n">
        <v>6515</v>
      </c>
      <c r="AP65" s="109" t="n">
        <v>6533</v>
      </c>
      <c r="AQ65" s="109" t="n">
        <v>6539</v>
      </c>
      <c r="AR65" s="109" t="n">
        <v>6540</v>
      </c>
      <c r="AS65" s="109" t="n">
        <v>6491</v>
      </c>
      <c r="AT65" s="109" t="n">
        <v>6414</v>
      </c>
      <c r="AU65" s="109" t="n">
        <v>6340</v>
      </c>
      <c r="AV65" s="109" t="n">
        <v>6244</v>
      </c>
      <c r="AW65" s="109" t="n">
        <v>6139</v>
      </c>
      <c r="AX65" s="109" t="n">
        <v>6085</v>
      </c>
      <c r="AY65" s="109" t="n">
        <v>5253</v>
      </c>
      <c r="AZ65" s="109" t="n">
        <v>5178</v>
      </c>
      <c r="BA65" s="109" t="n">
        <v>5005</v>
      </c>
      <c r="BB65" s="109" t="n">
        <v>4695</v>
      </c>
      <c r="BC65" s="109" t="n">
        <v>4194</v>
      </c>
      <c r="BD65" s="109" t="n">
        <v>2592</v>
      </c>
      <c r="BE65" s="109" t="n">
        <v>2123</v>
      </c>
      <c r="BF65" s="109" t="n">
        <v>1722</v>
      </c>
      <c r="BG65" s="109" t="n">
        <v>1436</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263277</v>
      </c>
      <c r="E66" s="109" t="n">
        <v>0</v>
      </c>
      <c r="F66" s="109" t="n">
        <v>0</v>
      </c>
      <c r="G66" s="109" t="n">
        <v>0</v>
      </c>
      <c r="H66" s="109" t="n">
        <v>28</v>
      </c>
      <c r="I66" s="109" t="n">
        <v>56</v>
      </c>
      <c r="J66" s="109" t="n">
        <v>1463</v>
      </c>
      <c r="K66" s="109" t="n">
        <v>2856</v>
      </c>
      <c r="L66" s="109" t="n">
        <v>3990</v>
      </c>
      <c r="M66" s="109" t="n">
        <v>5112</v>
      </c>
      <c r="N66" s="109" t="n">
        <v>5934</v>
      </c>
      <c r="O66" s="109" t="n">
        <v>6038</v>
      </c>
      <c r="P66" s="109" t="n">
        <v>5866</v>
      </c>
      <c r="Q66" s="109" t="n">
        <v>5777</v>
      </c>
      <c r="R66" s="109" t="n">
        <v>5684</v>
      </c>
      <c r="S66" s="109" t="n">
        <v>5671</v>
      </c>
      <c r="T66" s="109" t="n">
        <v>5435</v>
      </c>
      <c r="U66" s="109" t="n">
        <v>5295</v>
      </c>
      <c r="V66" s="109" t="n">
        <v>5269</v>
      </c>
      <c r="W66" s="109" t="n">
        <v>5291</v>
      </c>
      <c r="X66" s="109" t="n">
        <v>5374</v>
      </c>
      <c r="Y66" s="109" t="n">
        <v>5325</v>
      </c>
      <c r="Z66" s="109" t="n">
        <v>5321</v>
      </c>
      <c r="AA66" s="109" t="n">
        <v>5383</v>
      </c>
      <c r="AB66" s="109" t="n">
        <v>5475</v>
      </c>
      <c r="AC66" s="109" t="n">
        <v>5591</v>
      </c>
      <c r="AD66" s="109" t="n">
        <v>5626</v>
      </c>
      <c r="AE66" s="109" t="n">
        <v>5682</v>
      </c>
      <c r="AF66" s="109" t="n">
        <v>5767</v>
      </c>
      <c r="AG66" s="109" t="n">
        <v>5861</v>
      </c>
      <c r="AH66" s="109" t="n">
        <v>5973</v>
      </c>
      <c r="AI66" s="109" t="n">
        <v>6041</v>
      </c>
      <c r="AJ66" s="109" t="n">
        <v>6093</v>
      </c>
      <c r="AK66" s="109" t="n">
        <v>6168</v>
      </c>
      <c r="AL66" s="109" t="n">
        <v>6254</v>
      </c>
      <c r="AM66" s="109" t="n">
        <v>6349</v>
      </c>
      <c r="AN66" s="109" t="n">
        <v>6384</v>
      </c>
      <c r="AO66" s="109" t="n">
        <v>6409</v>
      </c>
      <c r="AP66" s="109" t="n">
        <v>6429</v>
      </c>
      <c r="AQ66" s="109" t="n">
        <v>6439</v>
      </c>
      <c r="AR66" s="109" t="n">
        <v>6445</v>
      </c>
      <c r="AS66" s="109" t="n">
        <v>6400</v>
      </c>
      <c r="AT66" s="109" t="n">
        <v>6329</v>
      </c>
      <c r="AU66" s="109" t="n">
        <v>6261</v>
      </c>
      <c r="AV66" s="109" t="n">
        <v>6170</v>
      </c>
      <c r="AW66" s="109" t="n">
        <v>6070</v>
      </c>
      <c r="AX66" s="109" t="n">
        <v>6021</v>
      </c>
      <c r="AY66" s="109" t="n">
        <v>5201</v>
      </c>
      <c r="AZ66" s="109" t="n">
        <v>5130</v>
      </c>
      <c r="BA66" s="109" t="n">
        <v>4958</v>
      </c>
      <c r="BB66" s="109" t="n">
        <v>4652</v>
      </c>
      <c r="BC66" s="109" t="n">
        <v>4154</v>
      </c>
      <c r="BD66" s="109" t="n">
        <v>2564</v>
      </c>
      <c r="BE66" s="109" t="n">
        <v>2098</v>
      </c>
      <c r="BF66" s="109" t="n">
        <v>1700</v>
      </c>
      <c r="BG66" s="109" t="n">
        <v>1416</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259901</v>
      </c>
      <c r="E67" s="109" t="n">
        <v>0</v>
      </c>
      <c r="F67" s="109" t="n">
        <v>0</v>
      </c>
      <c r="G67" s="109" t="n">
        <v>0</v>
      </c>
      <c r="H67" s="109" t="n">
        <v>28</v>
      </c>
      <c r="I67" s="109" t="n">
        <v>55</v>
      </c>
      <c r="J67" s="109" t="n">
        <v>1451</v>
      </c>
      <c r="K67" s="109" t="n">
        <v>2832</v>
      </c>
      <c r="L67" s="109" t="n">
        <v>3956</v>
      </c>
      <c r="M67" s="109" t="n">
        <v>5067</v>
      </c>
      <c r="N67" s="109" t="n">
        <v>5882</v>
      </c>
      <c r="O67" s="109" t="n">
        <v>5985</v>
      </c>
      <c r="P67" s="109" t="n">
        <v>5814</v>
      </c>
      <c r="Q67" s="109" t="n">
        <v>5724</v>
      </c>
      <c r="R67" s="109" t="n">
        <v>5631</v>
      </c>
      <c r="S67" s="109" t="n">
        <v>5617</v>
      </c>
      <c r="T67" s="109" t="n">
        <v>5381</v>
      </c>
      <c r="U67" s="109" t="n">
        <v>5240</v>
      </c>
      <c r="V67" s="109" t="n">
        <v>5212</v>
      </c>
      <c r="W67" s="109" t="n">
        <v>5231</v>
      </c>
      <c r="X67" s="109" t="n">
        <v>5310</v>
      </c>
      <c r="Y67" s="109" t="n">
        <v>5258</v>
      </c>
      <c r="Z67" s="109" t="n">
        <v>5252</v>
      </c>
      <c r="AA67" s="109" t="n">
        <v>5310</v>
      </c>
      <c r="AB67" s="109" t="n">
        <v>5397</v>
      </c>
      <c r="AC67" s="109" t="n">
        <v>5510</v>
      </c>
      <c r="AD67" s="109" t="n">
        <v>5541</v>
      </c>
      <c r="AE67" s="109" t="n">
        <v>5594</v>
      </c>
      <c r="AF67" s="109" t="n">
        <v>5675</v>
      </c>
      <c r="AG67" s="109" t="n">
        <v>5765</v>
      </c>
      <c r="AH67" s="109" t="n">
        <v>5874</v>
      </c>
      <c r="AI67" s="109" t="n">
        <v>5939</v>
      </c>
      <c r="AJ67" s="109" t="n">
        <v>5989</v>
      </c>
      <c r="AK67" s="109" t="n">
        <v>6062</v>
      </c>
      <c r="AL67" s="109" t="n">
        <v>6147</v>
      </c>
      <c r="AM67" s="109" t="n">
        <v>6241</v>
      </c>
      <c r="AN67" s="109" t="n">
        <v>6276</v>
      </c>
      <c r="AO67" s="109" t="n">
        <v>6303</v>
      </c>
      <c r="AP67" s="109" t="n">
        <v>6326</v>
      </c>
      <c r="AQ67" s="109" t="n">
        <v>6339</v>
      </c>
      <c r="AR67" s="109" t="n">
        <v>6348</v>
      </c>
      <c r="AS67" s="109" t="n">
        <v>6308</v>
      </c>
      <c r="AT67" s="109" t="n">
        <v>6242</v>
      </c>
      <c r="AU67" s="109" t="n">
        <v>6179</v>
      </c>
      <c r="AV67" s="109" t="n">
        <v>6093</v>
      </c>
      <c r="AW67" s="109" t="n">
        <v>5999</v>
      </c>
      <c r="AX67" s="109" t="n">
        <v>5955</v>
      </c>
      <c r="AY67" s="109" t="n">
        <v>5149</v>
      </c>
      <c r="AZ67" s="109" t="n">
        <v>5081</v>
      </c>
      <c r="BA67" s="109" t="n">
        <v>4914</v>
      </c>
      <c r="BB67" s="109" t="n">
        <v>4610</v>
      </c>
      <c r="BC67" s="109" t="n">
        <v>4116</v>
      </c>
      <c r="BD67" s="109" t="n">
        <v>2540</v>
      </c>
      <c r="BE67" s="109" t="n">
        <v>2076</v>
      </c>
      <c r="BF67" s="109" t="n">
        <v>1680</v>
      </c>
      <c r="BG67" s="109" t="n">
        <v>139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256646</v>
      </c>
      <c r="E68" s="109" t="n">
        <v>0</v>
      </c>
      <c r="F68" s="109" t="n">
        <v>0</v>
      </c>
      <c r="G68" s="109" t="n">
        <v>0</v>
      </c>
      <c r="H68" s="109" t="n">
        <v>28</v>
      </c>
      <c r="I68" s="109" t="n">
        <v>55</v>
      </c>
      <c r="J68" s="109" t="n">
        <v>1438</v>
      </c>
      <c r="K68" s="109" t="n">
        <v>2807</v>
      </c>
      <c r="L68" s="109" t="n">
        <v>3921</v>
      </c>
      <c r="M68" s="109" t="n">
        <v>5023</v>
      </c>
      <c r="N68" s="109" t="n">
        <v>5830</v>
      </c>
      <c r="O68" s="109" t="n">
        <v>5934</v>
      </c>
      <c r="P68" s="109" t="n">
        <v>5764</v>
      </c>
      <c r="Q68" s="109" t="n">
        <v>5675</v>
      </c>
      <c r="R68" s="109" t="n">
        <v>5582</v>
      </c>
      <c r="S68" s="109" t="n">
        <v>5568</v>
      </c>
      <c r="T68" s="109" t="n">
        <v>5332</v>
      </c>
      <c r="U68" s="109" t="n">
        <v>5190</v>
      </c>
      <c r="V68" s="109" t="n">
        <v>5160</v>
      </c>
      <c r="W68" s="109" t="n">
        <v>5176</v>
      </c>
      <c r="X68" s="109" t="n">
        <v>5253</v>
      </c>
      <c r="Y68" s="109" t="n">
        <v>5198</v>
      </c>
      <c r="Z68" s="109" t="n">
        <v>5189</v>
      </c>
      <c r="AA68" s="109" t="n">
        <v>5243</v>
      </c>
      <c r="AB68" s="109" t="n">
        <v>5327</v>
      </c>
      <c r="AC68" s="109" t="n">
        <v>5435</v>
      </c>
      <c r="AD68" s="109" t="n">
        <v>5462</v>
      </c>
      <c r="AE68" s="109" t="n">
        <v>5511</v>
      </c>
      <c r="AF68" s="109" t="n">
        <v>5588</v>
      </c>
      <c r="AG68" s="109" t="n">
        <v>5675</v>
      </c>
      <c r="AH68" s="109" t="n">
        <v>5780</v>
      </c>
      <c r="AI68" s="109" t="n">
        <v>5842</v>
      </c>
      <c r="AJ68" s="109" t="n">
        <v>5890</v>
      </c>
      <c r="AK68" s="109" t="n">
        <v>5961</v>
      </c>
      <c r="AL68" s="109" t="n">
        <v>6043</v>
      </c>
      <c r="AM68" s="109" t="n">
        <v>6136</v>
      </c>
      <c r="AN68" s="109" t="n">
        <v>6171</v>
      </c>
      <c r="AO68" s="109" t="n">
        <v>6198</v>
      </c>
      <c r="AP68" s="109" t="n">
        <v>6223</v>
      </c>
      <c r="AQ68" s="109" t="n">
        <v>6238</v>
      </c>
      <c r="AR68" s="109" t="n">
        <v>6250</v>
      </c>
      <c r="AS68" s="109" t="n">
        <v>6214</v>
      </c>
      <c r="AT68" s="109" t="n">
        <v>6152</v>
      </c>
      <c r="AU68" s="109" t="n">
        <v>6094</v>
      </c>
      <c r="AV68" s="109" t="n">
        <v>6014</v>
      </c>
      <c r="AW68" s="109" t="n">
        <v>5925</v>
      </c>
      <c r="AX68" s="109" t="n">
        <v>5887</v>
      </c>
      <c r="AY68" s="109" t="n">
        <v>5095</v>
      </c>
      <c r="AZ68" s="109" t="n">
        <v>5032</v>
      </c>
      <c r="BA68" s="109" t="n">
        <v>4869</v>
      </c>
      <c r="BB68" s="109" t="n">
        <v>4571</v>
      </c>
      <c r="BC68" s="109" t="n">
        <v>4080</v>
      </c>
      <c r="BD68" s="109" t="n">
        <v>2517</v>
      </c>
      <c r="BE68" s="109" t="n">
        <v>2056</v>
      </c>
      <c r="BF68" s="109" t="n">
        <v>1662</v>
      </c>
      <c r="BG68" s="109" t="n">
        <v>1382</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253481</v>
      </c>
      <c r="E69" s="109" t="n">
        <v>0</v>
      </c>
      <c r="F69" s="109" t="n">
        <v>0</v>
      </c>
      <c r="G69" s="109" t="n">
        <v>0</v>
      </c>
      <c r="H69" s="109" t="n">
        <v>27</v>
      </c>
      <c r="I69" s="109" t="n">
        <v>54</v>
      </c>
      <c r="J69" s="109" t="n">
        <v>1423</v>
      </c>
      <c r="K69" s="109" t="n">
        <v>2780</v>
      </c>
      <c r="L69" s="109" t="n">
        <v>3885</v>
      </c>
      <c r="M69" s="109" t="n">
        <v>4977</v>
      </c>
      <c r="N69" s="109" t="n">
        <v>5778</v>
      </c>
      <c r="O69" s="109" t="n">
        <v>5883</v>
      </c>
      <c r="P69" s="109" t="n">
        <v>5716</v>
      </c>
      <c r="Q69" s="109" t="n">
        <v>5628</v>
      </c>
      <c r="R69" s="109" t="n">
        <v>5535</v>
      </c>
      <c r="S69" s="109" t="n">
        <v>5520</v>
      </c>
      <c r="T69" s="109" t="n">
        <v>5286</v>
      </c>
      <c r="U69" s="109" t="n">
        <v>5143</v>
      </c>
      <c r="V69" s="109" t="n">
        <v>5112</v>
      </c>
      <c r="W69" s="109" t="n">
        <v>5126</v>
      </c>
      <c r="X69" s="109" t="n">
        <v>5200</v>
      </c>
      <c r="Y69" s="109" t="n">
        <v>5143</v>
      </c>
      <c r="Z69" s="109" t="n">
        <v>5131</v>
      </c>
      <c r="AA69" s="109" t="n">
        <v>5182</v>
      </c>
      <c r="AB69" s="109" t="n">
        <v>5261</v>
      </c>
      <c r="AC69" s="109" t="n">
        <v>5365</v>
      </c>
      <c r="AD69" s="109" t="n">
        <v>5389</v>
      </c>
      <c r="AE69" s="109" t="n">
        <v>5435</v>
      </c>
      <c r="AF69" s="109" t="n">
        <v>5508</v>
      </c>
      <c r="AG69" s="109" t="n">
        <v>5590</v>
      </c>
      <c r="AH69" s="109" t="n">
        <v>5692</v>
      </c>
      <c r="AI69" s="109" t="n">
        <v>5750</v>
      </c>
      <c r="AJ69" s="109" t="n">
        <v>5795</v>
      </c>
      <c r="AK69" s="109" t="n">
        <v>5863</v>
      </c>
      <c r="AL69" s="109" t="n">
        <v>5943</v>
      </c>
      <c r="AM69" s="109" t="n">
        <v>6034</v>
      </c>
      <c r="AN69" s="109" t="n">
        <v>6069</v>
      </c>
      <c r="AO69" s="109" t="n">
        <v>6096</v>
      </c>
      <c r="AP69" s="109" t="n">
        <v>6121</v>
      </c>
      <c r="AQ69" s="109" t="n">
        <v>6137</v>
      </c>
      <c r="AR69" s="109" t="n">
        <v>6152</v>
      </c>
      <c r="AS69" s="109" t="n">
        <v>6119</v>
      </c>
      <c r="AT69" s="109" t="n">
        <v>6061</v>
      </c>
      <c r="AU69" s="109" t="n">
        <v>6008</v>
      </c>
      <c r="AV69" s="109" t="n">
        <v>5933</v>
      </c>
      <c r="AW69" s="109" t="n">
        <v>5849</v>
      </c>
      <c r="AX69" s="109" t="n">
        <v>5817</v>
      </c>
      <c r="AY69" s="109" t="n">
        <v>5039</v>
      </c>
      <c r="AZ69" s="109" t="n">
        <v>4981</v>
      </c>
      <c r="BA69" s="109" t="n">
        <v>4823</v>
      </c>
      <c r="BB69" s="109" t="n">
        <v>4530</v>
      </c>
      <c r="BC69" s="109" t="n">
        <v>4045</v>
      </c>
      <c r="BD69" s="109" t="n">
        <v>2495</v>
      </c>
      <c r="BE69" s="109" t="n">
        <v>2038</v>
      </c>
      <c r="BF69" s="109" t="n">
        <v>1647</v>
      </c>
      <c r="BG69" s="109" t="n">
        <v>136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250378</v>
      </c>
      <c r="E70" s="109" t="n">
        <v>0</v>
      </c>
      <c r="F70" s="109" t="n">
        <v>0</v>
      </c>
      <c r="G70" s="109" t="n">
        <v>0</v>
      </c>
      <c r="H70" s="109" t="n">
        <v>27</v>
      </c>
      <c r="I70" s="109" t="n">
        <v>54</v>
      </c>
      <c r="J70" s="109" t="n">
        <v>1408</v>
      </c>
      <c r="K70" s="109" t="n">
        <v>2752</v>
      </c>
      <c r="L70" s="109" t="n">
        <v>3846</v>
      </c>
      <c r="M70" s="109" t="n">
        <v>4929</v>
      </c>
      <c r="N70" s="109" t="n">
        <v>5723</v>
      </c>
      <c r="O70" s="109" t="n">
        <v>5830</v>
      </c>
      <c r="P70" s="109" t="n">
        <v>5666</v>
      </c>
      <c r="Q70" s="109" t="n">
        <v>5580</v>
      </c>
      <c r="R70" s="109" t="n">
        <v>5489</v>
      </c>
      <c r="S70" s="109" t="n">
        <v>5474</v>
      </c>
      <c r="T70" s="109" t="n">
        <v>5241</v>
      </c>
      <c r="U70" s="109" t="n">
        <v>5099</v>
      </c>
      <c r="V70" s="109" t="n">
        <v>5067</v>
      </c>
      <c r="W70" s="109" t="n">
        <v>5079</v>
      </c>
      <c r="X70" s="109" t="n">
        <v>5150</v>
      </c>
      <c r="Y70" s="109" t="n">
        <v>5092</v>
      </c>
      <c r="Z70" s="109" t="n">
        <v>5077</v>
      </c>
      <c r="AA70" s="109" t="n">
        <v>5125</v>
      </c>
      <c r="AB70" s="109" t="n">
        <v>5201</v>
      </c>
      <c r="AC70" s="109" t="n">
        <v>5301</v>
      </c>
      <c r="AD70" s="109" t="n">
        <v>5321</v>
      </c>
      <c r="AE70" s="109" t="n">
        <v>5363</v>
      </c>
      <c r="AF70" s="109" t="n">
        <v>5432</v>
      </c>
      <c r="AG70" s="109" t="n">
        <v>5511</v>
      </c>
      <c r="AH70" s="109" t="n">
        <v>5608</v>
      </c>
      <c r="AI70" s="109" t="n">
        <v>5663</v>
      </c>
      <c r="AJ70" s="109" t="n">
        <v>5705</v>
      </c>
      <c r="AK70" s="109" t="n">
        <v>5770</v>
      </c>
      <c r="AL70" s="109" t="n">
        <v>5848</v>
      </c>
      <c r="AM70" s="109" t="n">
        <v>5936</v>
      </c>
      <c r="AN70" s="109" t="n">
        <v>5969</v>
      </c>
      <c r="AO70" s="109" t="n">
        <v>5995</v>
      </c>
      <c r="AP70" s="109" t="n">
        <v>6020</v>
      </c>
      <c r="AQ70" s="109" t="n">
        <v>6038</v>
      </c>
      <c r="AR70" s="109" t="n">
        <v>6054</v>
      </c>
      <c r="AS70" s="109" t="n">
        <v>6023</v>
      </c>
      <c r="AT70" s="109" t="n">
        <v>5969</v>
      </c>
      <c r="AU70" s="109" t="n">
        <v>5920</v>
      </c>
      <c r="AV70" s="109" t="n">
        <v>5849</v>
      </c>
      <c r="AW70" s="109" t="n">
        <v>5770</v>
      </c>
      <c r="AX70" s="109" t="n">
        <v>5744</v>
      </c>
      <c r="AY70" s="109" t="n">
        <v>4980</v>
      </c>
      <c r="AZ70" s="109" t="n">
        <v>4927</v>
      </c>
      <c r="BA70" s="109" t="n">
        <v>4775</v>
      </c>
      <c r="BB70" s="109" t="n">
        <v>4488</v>
      </c>
      <c r="BC70" s="109" t="n">
        <v>4009</v>
      </c>
      <c r="BD70" s="109" t="n">
        <v>2474</v>
      </c>
      <c r="BE70" s="109" t="n">
        <v>2020</v>
      </c>
      <c r="BF70" s="109" t="n">
        <v>1631</v>
      </c>
      <c r="BG70" s="109" t="n">
        <v>1354</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247311</v>
      </c>
      <c r="E71" s="109" t="n">
        <v>0</v>
      </c>
      <c r="F71" s="109" t="n">
        <v>0</v>
      </c>
      <c r="G71" s="109" t="n">
        <v>0</v>
      </c>
      <c r="H71" s="109" t="n">
        <v>27</v>
      </c>
      <c r="I71" s="109" t="n">
        <v>53</v>
      </c>
      <c r="J71" s="109" t="n">
        <v>1392</v>
      </c>
      <c r="K71" s="109" t="n">
        <v>2721</v>
      </c>
      <c r="L71" s="109" t="n">
        <v>3804</v>
      </c>
      <c r="M71" s="109" t="n">
        <v>4877</v>
      </c>
      <c r="N71" s="109" t="n">
        <v>5665</v>
      </c>
      <c r="O71" s="109" t="n">
        <v>5775</v>
      </c>
      <c r="P71" s="109" t="n">
        <v>5615</v>
      </c>
      <c r="Q71" s="109" t="n">
        <v>5531</v>
      </c>
      <c r="R71" s="109" t="n">
        <v>5441</v>
      </c>
      <c r="S71" s="109" t="n">
        <v>5427</v>
      </c>
      <c r="T71" s="109" t="n">
        <v>5196</v>
      </c>
      <c r="U71" s="109" t="n">
        <v>5055</v>
      </c>
      <c r="V71" s="109" t="n">
        <v>5022</v>
      </c>
      <c r="W71" s="109" t="n">
        <v>5034</v>
      </c>
      <c r="X71" s="109" t="n">
        <v>5103</v>
      </c>
      <c r="Y71" s="109" t="n">
        <v>5044</v>
      </c>
      <c r="Z71" s="109" t="n">
        <v>5027</v>
      </c>
      <c r="AA71" s="109" t="n">
        <v>5072</v>
      </c>
      <c r="AB71" s="109" t="n">
        <v>5144</v>
      </c>
      <c r="AC71" s="109" t="n">
        <v>5240</v>
      </c>
      <c r="AD71" s="109" t="n">
        <v>5258</v>
      </c>
      <c r="AE71" s="109" t="n">
        <v>5296</v>
      </c>
      <c r="AF71" s="109" t="n">
        <v>5361</v>
      </c>
      <c r="AG71" s="109" t="n">
        <v>5436</v>
      </c>
      <c r="AH71" s="109" t="n">
        <v>5530</v>
      </c>
      <c r="AI71" s="109" t="n">
        <v>5581</v>
      </c>
      <c r="AJ71" s="109" t="n">
        <v>5620</v>
      </c>
      <c r="AK71" s="109" t="n">
        <v>5681</v>
      </c>
      <c r="AL71" s="109" t="n">
        <v>5756</v>
      </c>
      <c r="AM71" s="109" t="n">
        <v>5841</v>
      </c>
      <c r="AN71" s="109" t="n">
        <v>5872</v>
      </c>
      <c r="AO71" s="109" t="n">
        <v>5898</v>
      </c>
      <c r="AP71" s="109" t="n">
        <v>5922</v>
      </c>
      <c r="AQ71" s="109" t="n">
        <v>5940</v>
      </c>
      <c r="AR71" s="109" t="n">
        <v>5956</v>
      </c>
      <c r="AS71" s="109" t="n">
        <v>5928</v>
      </c>
      <c r="AT71" s="109" t="n">
        <v>5877</v>
      </c>
      <c r="AU71" s="109" t="n">
        <v>5830</v>
      </c>
      <c r="AV71" s="109" t="n">
        <v>5764</v>
      </c>
      <c r="AW71" s="109" t="n">
        <v>5689</v>
      </c>
      <c r="AX71" s="109" t="n">
        <v>5668</v>
      </c>
      <c r="AY71" s="109" t="n">
        <v>4918</v>
      </c>
      <c r="AZ71" s="109" t="n">
        <v>4871</v>
      </c>
      <c r="BA71" s="109" t="n">
        <v>4725</v>
      </c>
      <c r="BB71" s="109" t="n">
        <v>4444</v>
      </c>
      <c r="BC71" s="109" t="n">
        <v>3972</v>
      </c>
      <c r="BD71" s="109" t="n">
        <v>2452</v>
      </c>
      <c r="BE71" s="109" t="n">
        <v>2003</v>
      </c>
      <c r="BF71" s="109" t="n">
        <v>1617</v>
      </c>
      <c r="BG71" s="109" t="n">
        <v>1341</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244259</v>
      </c>
      <c r="E72" s="109" t="n">
        <v>0</v>
      </c>
      <c r="F72" s="109" t="n">
        <v>0</v>
      </c>
      <c r="G72" s="109" t="n">
        <v>0</v>
      </c>
      <c r="H72" s="109" t="n">
        <v>27</v>
      </c>
      <c r="I72" s="109" t="n">
        <v>52</v>
      </c>
      <c r="J72" s="109" t="n">
        <v>1375</v>
      </c>
      <c r="K72" s="109" t="n">
        <v>2688</v>
      </c>
      <c r="L72" s="109" t="n">
        <v>3760</v>
      </c>
      <c r="M72" s="109" t="n">
        <v>4822</v>
      </c>
      <c r="N72" s="109" t="n">
        <v>5603</v>
      </c>
      <c r="O72" s="109" t="n">
        <v>5715</v>
      </c>
      <c r="P72" s="109" t="n">
        <v>5559</v>
      </c>
      <c r="Q72" s="109" t="n">
        <v>5478</v>
      </c>
      <c r="R72" s="109" t="n">
        <v>5391</v>
      </c>
      <c r="S72" s="109" t="n">
        <v>5377</v>
      </c>
      <c r="T72" s="109" t="n">
        <v>5150</v>
      </c>
      <c r="U72" s="109" t="n">
        <v>5011</v>
      </c>
      <c r="V72" s="109" t="n">
        <v>4978</v>
      </c>
      <c r="W72" s="109" t="n">
        <v>4988</v>
      </c>
      <c r="X72" s="109" t="n">
        <v>5056</v>
      </c>
      <c r="Y72" s="109" t="n">
        <v>4996</v>
      </c>
      <c r="Z72" s="109" t="n">
        <v>4978</v>
      </c>
      <c r="AA72" s="109" t="n">
        <v>5021</v>
      </c>
      <c r="AB72" s="109" t="n">
        <v>5091</v>
      </c>
      <c r="AC72" s="109" t="n">
        <v>5183</v>
      </c>
      <c r="AD72" s="109" t="n">
        <v>5198</v>
      </c>
      <c r="AE72" s="109" t="n">
        <v>5233</v>
      </c>
      <c r="AF72" s="109" t="n">
        <v>5295</v>
      </c>
      <c r="AG72" s="109" t="n">
        <v>5366</v>
      </c>
      <c r="AH72" s="109" t="n">
        <v>5455</v>
      </c>
      <c r="AI72" s="109" t="n">
        <v>5503</v>
      </c>
      <c r="AJ72" s="109" t="n">
        <v>5539</v>
      </c>
      <c r="AK72" s="109" t="n">
        <v>5597</v>
      </c>
      <c r="AL72" s="109" t="n">
        <v>5668</v>
      </c>
      <c r="AM72" s="109" t="n">
        <v>5750</v>
      </c>
      <c r="AN72" s="109" t="n">
        <v>5779</v>
      </c>
      <c r="AO72" s="109" t="n">
        <v>5803</v>
      </c>
      <c r="AP72" s="109" t="n">
        <v>5826</v>
      </c>
      <c r="AQ72" s="109" t="n">
        <v>5843</v>
      </c>
      <c r="AR72" s="109" t="n">
        <v>5860</v>
      </c>
      <c r="AS72" s="109" t="n">
        <v>5833</v>
      </c>
      <c r="AT72" s="109" t="n">
        <v>5784</v>
      </c>
      <c r="AU72" s="109" t="n">
        <v>5740</v>
      </c>
      <c r="AV72" s="109" t="n">
        <v>5677</v>
      </c>
      <c r="AW72" s="109" t="n">
        <v>5607</v>
      </c>
      <c r="AX72" s="109" t="n">
        <v>5589</v>
      </c>
      <c r="AY72" s="109" t="n">
        <v>4854</v>
      </c>
      <c r="AZ72" s="109" t="n">
        <v>4811</v>
      </c>
      <c r="BA72" s="109" t="n">
        <v>4671</v>
      </c>
      <c r="BB72" s="109" t="n">
        <v>4397</v>
      </c>
      <c r="BC72" s="109" t="n">
        <v>3934</v>
      </c>
      <c r="BD72" s="109" t="n">
        <v>2430</v>
      </c>
      <c r="BE72" s="109" t="n">
        <v>1985</v>
      </c>
      <c r="BF72" s="109" t="n">
        <v>1603</v>
      </c>
      <c r="BG72" s="109" t="n">
        <v>1329</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241203</v>
      </c>
      <c r="E73" s="109" t="n">
        <v>0</v>
      </c>
      <c r="F73" s="109" t="n">
        <v>0</v>
      </c>
      <c r="G73" s="109" t="n">
        <v>0</v>
      </c>
      <c r="H73" s="109" t="n">
        <v>26</v>
      </c>
      <c r="I73" s="109" t="n">
        <v>52</v>
      </c>
      <c r="J73" s="109" t="n">
        <v>1356</v>
      </c>
      <c r="K73" s="109" t="n">
        <v>2653</v>
      </c>
      <c r="L73" s="109" t="n">
        <v>3712</v>
      </c>
      <c r="M73" s="109" t="n">
        <v>4763</v>
      </c>
      <c r="N73" s="109" t="n">
        <v>5537</v>
      </c>
      <c r="O73" s="109" t="n">
        <v>5651</v>
      </c>
      <c r="P73" s="109" t="n">
        <v>5500</v>
      </c>
      <c r="Q73" s="109" t="n">
        <v>5422</v>
      </c>
      <c r="R73" s="109" t="n">
        <v>5337</v>
      </c>
      <c r="S73" s="109" t="n">
        <v>5325</v>
      </c>
      <c r="T73" s="109" t="n">
        <v>5102</v>
      </c>
      <c r="U73" s="109" t="n">
        <v>4965</v>
      </c>
      <c r="V73" s="109" t="n">
        <v>4933</v>
      </c>
      <c r="W73" s="109" t="n">
        <v>4943</v>
      </c>
      <c r="X73" s="109" t="n">
        <v>5009</v>
      </c>
      <c r="Y73" s="109" t="n">
        <v>4950</v>
      </c>
      <c r="Z73" s="109" t="n">
        <v>4931</v>
      </c>
      <c r="AA73" s="109" t="n">
        <v>4971</v>
      </c>
      <c r="AB73" s="109" t="n">
        <v>5039</v>
      </c>
      <c r="AC73" s="109" t="n">
        <v>5128</v>
      </c>
      <c r="AD73" s="109" t="n">
        <v>5141</v>
      </c>
      <c r="AE73" s="109" t="n">
        <v>5173</v>
      </c>
      <c r="AF73" s="109" t="n">
        <v>5231</v>
      </c>
      <c r="AG73" s="109" t="n">
        <v>5299</v>
      </c>
      <c r="AH73" s="109" t="n">
        <v>5384</v>
      </c>
      <c r="AI73" s="109" t="n">
        <v>5429</v>
      </c>
      <c r="AJ73" s="109" t="n">
        <v>5461</v>
      </c>
      <c r="AK73" s="109" t="n">
        <v>5516</v>
      </c>
      <c r="AL73" s="109" t="n">
        <v>5584</v>
      </c>
      <c r="AM73" s="109" t="n">
        <v>5662</v>
      </c>
      <c r="AN73" s="109" t="n">
        <v>5689</v>
      </c>
      <c r="AO73" s="109" t="n">
        <v>5711</v>
      </c>
      <c r="AP73" s="109" t="n">
        <v>5733</v>
      </c>
      <c r="AQ73" s="109" t="n">
        <v>5749</v>
      </c>
      <c r="AR73" s="109" t="n">
        <v>5765</v>
      </c>
      <c r="AS73" s="109" t="n">
        <v>5739</v>
      </c>
      <c r="AT73" s="109" t="n">
        <v>5691</v>
      </c>
      <c r="AU73" s="109" t="n">
        <v>5650</v>
      </c>
      <c r="AV73" s="109" t="n">
        <v>5589</v>
      </c>
      <c r="AW73" s="109" t="n">
        <v>5523</v>
      </c>
      <c r="AX73" s="109" t="n">
        <v>5509</v>
      </c>
      <c r="AY73" s="109" t="n">
        <v>4787</v>
      </c>
      <c r="AZ73" s="109" t="n">
        <v>4749</v>
      </c>
      <c r="BA73" s="109" t="n">
        <v>4614</v>
      </c>
      <c r="BB73" s="109" t="n">
        <v>4347</v>
      </c>
      <c r="BC73" s="109" t="n">
        <v>3892</v>
      </c>
      <c r="BD73" s="109" t="n">
        <v>2406</v>
      </c>
      <c r="BE73" s="109" t="n">
        <v>1967</v>
      </c>
      <c r="BF73" s="109" t="n">
        <v>1589</v>
      </c>
      <c r="BG73" s="109" t="n">
        <v>1318</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238131</v>
      </c>
      <c r="E74" s="109" t="n">
        <v>0</v>
      </c>
      <c r="F74" s="109" t="n">
        <v>0</v>
      </c>
      <c r="G74" s="109" t="n">
        <v>0</v>
      </c>
      <c r="H74" s="109" t="n">
        <v>26</v>
      </c>
      <c r="I74" s="109" t="n">
        <v>51</v>
      </c>
      <c r="J74" s="109" t="n">
        <v>1337</v>
      </c>
      <c r="K74" s="109" t="n">
        <v>2617</v>
      </c>
      <c r="L74" s="109" t="n">
        <v>3662</v>
      </c>
      <c r="M74" s="109" t="n">
        <v>4701</v>
      </c>
      <c r="N74" s="109" t="n">
        <v>5467</v>
      </c>
      <c r="O74" s="109" t="n">
        <v>5583</v>
      </c>
      <c r="P74" s="109" t="n">
        <v>5436</v>
      </c>
      <c r="Q74" s="109" t="n">
        <v>5362</v>
      </c>
      <c r="R74" s="109" t="n">
        <v>5279</v>
      </c>
      <c r="S74" s="109" t="n">
        <v>5269</v>
      </c>
      <c r="T74" s="109" t="n">
        <v>5050</v>
      </c>
      <c r="U74" s="109" t="n">
        <v>4916</v>
      </c>
      <c r="V74" s="109" t="n">
        <v>4885</v>
      </c>
      <c r="W74" s="109" t="n">
        <v>4895</v>
      </c>
      <c r="X74" s="109" t="n">
        <v>4961</v>
      </c>
      <c r="Y74" s="109" t="n">
        <v>4902</v>
      </c>
      <c r="Z74" s="109" t="n">
        <v>4883</v>
      </c>
      <c r="AA74" s="109" t="n">
        <v>4922</v>
      </c>
      <c r="AB74" s="109" t="n">
        <v>4988</v>
      </c>
      <c r="AC74" s="109" t="n">
        <v>5075</v>
      </c>
      <c r="AD74" s="109" t="n">
        <v>5086</v>
      </c>
      <c r="AE74" s="109" t="n">
        <v>5116</v>
      </c>
      <c r="AF74" s="109" t="n">
        <v>5171</v>
      </c>
      <c r="AG74" s="109" t="n">
        <v>5235</v>
      </c>
      <c r="AH74" s="109" t="n">
        <v>5317</v>
      </c>
      <c r="AI74" s="109" t="n">
        <v>5358</v>
      </c>
      <c r="AJ74" s="109" t="n">
        <v>5388</v>
      </c>
      <c r="AK74" s="109" t="n">
        <v>5439</v>
      </c>
      <c r="AL74" s="109" t="n">
        <v>5503</v>
      </c>
      <c r="AM74" s="109" t="n">
        <v>5578</v>
      </c>
      <c r="AN74" s="109" t="n">
        <v>5603</v>
      </c>
      <c r="AO74" s="109" t="n">
        <v>5622</v>
      </c>
      <c r="AP74" s="109" t="n">
        <v>5642</v>
      </c>
      <c r="AQ74" s="109" t="n">
        <v>5657</v>
      </c>
      <c r="AR74" s="109" t="n">
        <v>5672</v>
      </c>
      <c r="AS74" s="109" t="n">
        <v>5646</v>
      </c>
      <c r="AT74" s="109" t="n">
        <v>5600</v>
      </c>
      <c r="AU74" s="109" t="n">
        <v>5560</v>
      </c>
      <c r="AV74" s="109" t="n">
        <v>5502</v>
      </c>
      <c r="AW74" s="109" t="n">
        <v>5438</v>
      </c>
      <c r="AX74" s="109" t="n">
        <v>5426</v>
      </c>
      <c r="AY74" s="109" t="n">
        <v>4718</v>
      </c>
      <c r="AZ74" s="109" t="n">
        <v>4683</v>
      </c>
      <c r="BA74" s="109" t="n">
        <v>4554</v>
      </c>
      <c r="BB74" s="109" t="n">
        <v>4294</v>
      </c>
      <c r="BC74" s="109" t="n">
        <v>3848</v>
      </c>
      <c r="BD74" s="109" t="n">
        <v>2381</v>
      </c>
      <c r="BE74" s="109" t="n">
        <v>1948</v>
      </c>
      <c r="BF74" s="109" t="n">
        <v>1574</v>
      </c>
      <c r="BG74" s="109" t="n">
        <v>1306</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235034</v>
      </c>
      <c r="E75" s="109" t="n">
        <v>0</v>
      </c>
      <c r="F75" s="109" t="n">
        <v>0</v>
      </c>
      <c r="G75" s="109" t="n">
        <v>0</v>
      </c>
      <c r="H75" s="109" t="n">
        <v>25</v>
      </c>
      <c r="I75" s="109" t="n">
        <v>50</v>
      </c>
      <c r="J75" s="109" t="n">
        <v>1317</v>
      </c>
      <c r="K75" s="109" t="n">
        <v>2578</v>
      </c>
      <c r="L75" s="109" t="n">
        <v>3610</v>
      </c>
      <c r="M75" s="109" t="n">
        <v>4636</v>
      </c>
      <c r="N75" s="109" t="n">
        <v>5392</v>
      </c>
      <c r="O75" s="109" t="n">
        <v>5510</v>
      </c>
      <c r="P75" s="109" t="n">
        <v>5368</v>
      </c>
      <c r="Q75" s="109" t="n">
        <v>5297</v>
      </c>
      <c r="R75" s="109" t="n">
        <v>5217</v>
      </c>
      <c r="S75" s="109" t="n">
        <v>5209</v>
      </c>
      <c r="T75" s="109" t="n">
        <v>4995</v>
      </c>
      <c r="U75" s="109" t="n">
        <v>4864</v>
      </c>
      <c r="V75" s="109" t="n">
        <v>4834</v>
      </c>
      <c r="W75" s="109" t="n">
        <v>4845</v>
      </c>
      <c r="X75" s="109" t="n">
        <v>4911</v>
      </c>
      <c r="Y75" s="109" t="n">
        <v>4853</v>
      </c>
      <c r="Z75" s="109" t="n">
        <v>4835</v>
      </c>
      <c r="AA75" s="109" t="n">
        <v>4873</v>
      </c>
      <c r="AB75" s="109" t="n">
        <v>4937</v>
      </c>
      <c r="AC75" s="109" t="n">
        <v>5022</v>
      </c>
      <c r="AD75" s="109" t="n">
        <v>5032</v>
      </c>
      <c r="AE75" s="109" t="n">
        <v>5060</v>
      </c>
      <c r="AF75" s="109" t="n">
        <v>5113</v>
      </c>
      <c r="AG75" s="109" t="n">
        <v>5174</v>
      </c>
      <c r="AH75" s="109" t="n">
        <v>5252</v>
      </c>
      <c r="AI75" s="109" t="n">
        <v>5291</v>
      </c>
      <c r="AJ75" s="109" t="n">
        <v>5317</v>
      </c>
      <c r="AK75" s="109" t="n">
        <v>5366</v>
      </c>
      <c r="AL75" s="109" t="n">
        <v>5426</v>
      </c>
      <c r="AM75" s="109" t="n">
        <v>5498</v>
      </c>
      <c r="AN75" s="109" t="n">
        <v>5520</v>
      </c>
      <c r="AO75" s="109" t="n">
        <v>5537</v>
      </c>
      <c r="AP75" s="109" t="n">
        <v>5555</v>
      </c>
      <c r="AQ75" s="109" t="n">
        <v>5568</v>
      </c>
      <c r="AR75" s="109" t="n">
        <v>5582</v>
      </c>
      <c r="AS75" s="109" t="n">
        <v>5555</v>
      </c>
      <c r="AT75" s="109" t="n">
        <v>5509</v>
      </c>
      <c r="AU75" s="109" t="n">
        <v>5470</v>
      </c>
      <c r="AV75" s="109" t="n">
        <v>5414</v>
      </c>
      <c r="AW75" s="109" t="n">
        <v>5352</v>
      </c>
      <c r="AX75" s="109" t="n">
        <v>5343</v>
      </c>
      <c r="AY75" s="109" t="n">
        <v>4647</v>
      </c>
      <c r="AZ75" s="109" t="n">
        <v>4616</v>
      </c>
      <c r="BA75" s="109" t="n">
        <v>4490</v>
      </c>
      <c r="BB75" s="109" t="n">
        <v>4237</v>
      </c>
      <c r="BC75" s="109" t="n">
        <v>3800</v>
      </c>
      <c r="BD75" s="109" t="n">
        <v>2354</v>
      </c>
      <c r="BE75" s="109" t="n">
        <v>1927</v>
      </c>
      <c r="BF75" s="109" t="n">
        <v>1559</v>
      </c>
      <c r="BG75" s="109" t="n">
        <v>1294</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231905</v>
      </c>
      <c r="E76" s="109" t="n">
        <v>0</v>
      </c>
      <c r="F76" s="109" t="n">
        <v>0</v>
      </c>
      <c r="G76" s="109" t="n">
        <v>0</v>
      </c>
      <c r="H76" s="109" t="n">
        <v>25</v>
      </c>
      <c r="I76" s="109" t="n">
        <v>49</v>
      </c>
      <c r="J76" s="109" t="n">
        <v>1296</v>
      </c>
      <c r="K76" s="109" t="n">
        <v>2538</v>
      </c>
      <c r="L76" s="109" t="n">
        <v>3555</v>
      </c>
      <c r="M76" s="109" t="n">
        <v>4567</v>
      </c>
      <c r="N76" s="109" t="n">
        <v>5315</v>
      </c>
      <c r="O76" s="109" t="n">
        <v>5433</v>
      </c>
      <c r="P76" s="109" t="n">
        <v>5295</v>
      </c>
      <c r="Q76" s="109" t="n">
        <v>5227</v>
      </c>
      <c r="R76" s="109" t="n">
        <v>5151</v>
      </c>
      <c r="S76" s="109" t="n">
        <v>5144</v>
      </c>
      <c r="T76" s="109" t="n">
        <v>4935</v>
      </c>
      <c r="U76" s="109" t="n">
        <v>4808</v>
      </c>
      <c r="V76" s="109" t="n">
        <v>4780</v>
      </c>
      <c r="W76" s="109" t="n">
        <v>4792</v>
      </c>
      <c r="X76" s="109" t="n">
        <v>4858</v>
      </c>
      <c r="Y76" s="109" t="n">
        <v>4802</v>
      </c>
      <c r="Z76" s="109" t="n">
        <v>4784</v>
      </c>
      <c r="AA76" s="109" t="n">
        <v>4822</v>
      </c>
      <c r="AB76" s="109" t="n">
        <v>4885</v>
      </c>
      <c r="AC76" s="109" t="n">
        <v>4969</v>
      </c>
      <c r="AD76" s="109" t="n">
        <v>4978</v>
      </c>
      <c r="AE76" s="109" t="n">
        <v>5005</v>
      </c>
      <c r="AF76" s="109" t="n">
        <v>5056</v>
      </c>
      <c r="AG76" s="109" t="n">
        <v>5115</v>
      </c>
      <c r="AH76" s="109" t="n">
        <v>5190</v>
      </c>
      <c r="AI76" s="109" t="n">
        <v>5226</v>
      </c>
      <c r="AJ76" s="109" t="n">
        <v>5250</v>
      </c>
      <c r="AK76" s="109" t="n">
        <v>5295</v>
      </c>
      <c r="AL76" s="109" t="n">
        <v>5353</v>
      </c>
      <c r="AM76" s="109" t="n">
        <v>5421</v>
      </c>
      <c r="AN76" s="109" t="n">
        <v>5440</v>
      </c>
      <c r="AO76" s="109" t="n">
        <v>5455</v>
      </c>
      <c r="AP76" s="109" t="n">
        <v>5470</v>
      </c>
      <c r="AQ76" s="109" t="n">
        <v>5481</v>
      </c>
      <c r="AR76" s="109" t="n">
        <v>5493</v>
      </c>
      <c r="AS76" s="109" t="n">
        <v>5466</v>
      </c>
      <c r="AT76" s="109" t="n">
        <v>5420</v>
      </c>
      <c r="AU76" s="109" t="n">
        <v>5381</v>
      </c>
      <c r="AV76" s="109" t="n">
        <v>5326</v>
      </c>
      <c r="AW76" s="109" t="n">
        <v>5266</v>
      </c>
      <c r="AX76" s="109" t="n">
        <v>5258</v>
      </c>
      <c r="AY76" s="109" t="n">
        <v>4575</v>
      </c>
      <c r="AZ76" s="109" t="n">
        <v>4546</v>
      </c>
      <c r="BA76" s="109" t="n">
        <v>4425</v>
      </c>
      <c r="BB76" s="109" t="n">
        <v>4178</v>
      </c>
      <c r="BC76" s="109" t="n">
        <v>3750</v>
      </c>
      <c r="BD76" s="109" t="n">
        <v>2325</v>
      </c>
      <c r="BE76" s="109" t="n">
        <v>1905</v>
      </c>
      <c r="BF76" s="109" t="n">
        <v>1542</v>
      </c>
      <c r="BG76" s="109" t="n">
        <v>128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228744</v>
      </c>
      <c r="E77" s="109" t="n">
        <v>0</v>
      </c>
      <c r="F77" s="109" t="n">
        <v>0</v>
      </c>
      <c r="G77" s="109" t="n">
        <v>0</v>
      </c>
      <c r="H77" s="109" t="n">
        <v>25</v>
      </c>
      <c r="I77" s="109" t="n">
        <v>49</v>
      </c>
      <c r="J77" s="109" t="n">
        <v>1275</v>
      </c>
      <c r="K77" s="109" t="n">
        <v>2498</v>
      </c>
      <c r="L77" s="109" t="n">
        <v>3499</v>
      </c>
      <c r="M77" s="109" t="n">
        <v>4497</v>
      </c>
      <c r="N77" s="109" t="n">
        <v>5235</v>
      </c>
      <c r="O77" s="109" t="n">
        <v>5353</v>
      </c>
      <c r="P77" s="109" t="n">
        <v>5219</v>
      </c>
      <c r="Q77" s="109" t="n">
        <v>5154</v>
      </c>
      <c r="R77" s="109" t="n">
        <v>5080</v>
      </c>
      <c r="S77" s="109" t="n">
        <v>5075</v>
      </c>
      <c r="T77" s="109" t="n">
        <v>4872</v>
      </c>
      <c r="U77" s="109" t="n">
        <v>4748</v>
      </c>
      <c r="V77" s="109" t="n">
        <v>4723</v>
      </c>
      <c r="W77" s="109" t="n">
        <v>4736</v>
      </c>
      <c r="X77" s="109" t="n">
        <v>4802</v>
      </c>
      <c r="Y77" s="109" t="n">
        <v>4748</v>
      </c>
      <c r="Z77" s="109" t="n">
        <v>4732</v>
      </c>
      <c r="AA77" s="109" t="n">
        <v>4770</v>
      </c>
      <c r="AB77" s="109" t="n">
        <v>4832</v>
      </c>
      <c r="AC77" s="109" t="n">
        <v>4915</v>
      </c>
      <c r="AD77" s="109" t="n">
        <v>4924</v>
      </c>
      <c r="AE77" s="109" t="n">
        <v>4950</v>
      </c>
      <c r="AF77" s="109" t="n">
        <v>4999</v>
      </c>
      <c r="AG77" s="109" t="n">
        <v>5056</v>
      </c>
      <c r="AH77" s="109" t="n">
        <v>5129</v>
      </c>
      <c r="AI77" s="109" t="n">
        <v>5163</v>
      </c>
      <c r="AJ77" s="109" t="n">
        <v>5185</v>
      </c>
      <c r="AK77" s="109" t="n">
        <v>5227</v>
      </c>
      <c r="AL77" s="109" t="n">
        <v>5282</v>
      </c>
      <c r="AM77" s="109" t="n">
        <v>5346</v>
      </c>
      <c r="AN77" s="109" t="n">
        <v>5363</v>
      </c>
      <c r="AO77" s="109" t="n">
        <v>5375</v>
      </c>
      <c r="AP77" s="109" t="n">
        <v>5388</v>
      </c>
      <c r="AQ77" s="109" t="n">
        <v>5397</v>
      </c>
      <c r="AR77" s="109" t="n">
        <v>5408</v>
      </c>
      <c r="AS77" s="109" t="n">
        <v>5380</v>
      </c>
      <c r="AT77" s="109" t="n">
        <v>5333</v>
      </c>
      <c r="AU77" s="109" t="n">
        <v>5294</v>
      </c>
      <c r="AV77" s="109" t="n">
        <v>5240</v>
      </c>
      <c r="AW77" s="109" t="n">
        <v>5181</v>
      </c>
      <c r="AX77" s="109" t="n">
        <v>5173</v>
      </c>
      <c r="AY77" s="109" t="n">
        <v>4502</v>
      </c>
      <c r="AZ77" s="109" t="n">
        <v>4474</v>
      </c>
      <c r="BA77" s="109" t="n">
        <v>4357</v>
      </c>
      <c r="BB77" s="109" t="n">
        <v>4116</v>
      </c>
      <c r="BC77" s="109" t="n">
        <v>3698</v>
      </c>
      <c r="BD77" s="109" t="n">
        <v>2294</v>
      </c>
      <c r="BE77" s="109" t="n">
        <v>1882</v>
      </c>
      <c r="BF77" s="109" t="n">
        <v>1525</v>
      </c>
      <c r="BG77" s="109" t="n">
        <v>1268</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225551</v>
      </c>
      <c r="E78" s="109" t="n">
        <v>0</v>
      </c>
      <c r="F78" s="109" t="n">
        <v>0</v>
      </c>
      <c r="G78" s="109" t="n">
        <v>0</v>
      </c>
      <c r="H78" s="109" t="n">
        <v>24</v>
      </c>
      <c r="I78" s="109" t="n">
        <v>48</v>
      </c>
      <c r="J78" s="109" t="n">
        <v>1253</v>
      </c>
      <c r="K78" s="109" t="n">
        <v>2456</v>
      </c>
      <c r="L78" s="109" t="n">
        <v>3442</v>
      </c>
      <c r="M78" s="109" t="n">
        <v>4425</v>
      </c>
      <c r="N78" s="109" t="n">
        <v>5152</v>
      </c>
      <c r="O78" s="109" t="n">
        <v>5270</v>
      </c>
      <c r="P78" s="109" t="n">
        <v>5140</v>
      </c>
      <c r="Q78" s="109" t="n">
        <v>5077</v>
      </c>
      <c r="R78" s="109" t="n">
        <v>5006</v>
      </c>
      <c r="S78" s="109" t="n">
        <v>5002</v>
      </c>
      <c r="T78" s="109" t="n">
        <v>4804</v>
      </c>
      <c r="U78" s="109" t="n">
        <v>4684</v>
      </c>
      <c r="V78" s="109" t="n">
        <v>4661</v>
      </c>
      <c r="W78" s="109" t="n">
        <v>4676</v>
      </c>
      <c r="X78" s="109" t="n">
        <v>4742</v>
      </c>
      <c r="Y78" s="109" t="n">
        <v>4691</v>
      </c>
      <c r="Z78" s="109" t="n">
        <v>4677</v>
      </c>
      <c r="AA78" s="109" t="n">
        <v>4716</v>
      </c>
      <c r="AB78" s="109" t="n">
        <v>4778</v>
      </c>
      <c r="AC78" s="109" t="n">
        <v>4859</v>
      </c>
      <c r="AD78" s="109" t="n">
        <v>4869</v>
      </c>
      <c r="AE78" s="109" t="n">
        <v>4895</v>
      </c>
      <c r="AF78" s="109" t="n">
        <v>4943</v>
      </c>
      <c r="AG78" s="109" t="n">
        <v>4998</v>
      </c>
      <c r="AH78" s="109" t="n">
        <v>5069</v>
      </c>
      <c r="AI78" s="109" t="n">
        <v>5101</v>
      </c>
      <c r="AJ78" s="109" t="n">
        <v>5121</v>
      </c>
      <c r="AK78" s="109" t="n">
        <v>5161</v>
      </c>
      <c r="AL78" s="109" t="n">
        <v>5213</v>
      </c>
      <c r="AM78" s="109" t="n">
        <v>5275</v>
      </c>
      <c r="AN78" s="109" t="n">
        <v>5289</v>
      </c>
      <c r="AO78" s="109" t="n">
        <v>5299</v>
      </c>
      <c r="AP78" s="109" t="n">
        <v>5309</v>
      </c>
      <c r="AQ78" s="109" t="n">
        <v>5316</v>
      </c>
      <c r="AR78" s="109" t="n">
        <v>5325</v>
      </c>
      <c r="AS78" s="109" t="n">
        <v>5295</v>
      </c>
      <c r="AT78" s="109" t="n">
        <v>5248</v>
      </c>
      <c r="AU78" s="109" t="n">
        <v>5209</v>
      </c>
      <c r="AV78" s="109" t="n">
        <v>5155</v>
      </c>
      <c r="AW78" s="109" t="n">
        <v>5097</v>
      </c>
      <c r="AX78" s="109" t="n">
        <v>5089</v>
      </c>
      <c r="AY78" s="109" t="n">
        <v>4428</v>
      </c>
      <c r="AZ78" s="109" t="n">
        <v>4402</v>
      </c>
      <c r="BA78" s="109" t="n">
        <v>4288</v>
      </c>
      <c r="BB78" s="109" t="n">
        <v>4052</v>
      </c>
      <c r="BC78" s="109" t="n">
        <v>3643</v>
      </c>
      <c r="BD78" s="109" t="n">
        <v>2262</v>
      </c>
      <c r="BE78" s="109" t="n">
        <v>1857</v>
      </c>
      <c r="BF78" s="109" t="n">
        <v>1506</v>
      </c>
      <c r="BG78" s="109" t="n">
        <v>1253</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222329</v>
      </c>
      <c r="E79" s="109" t="n">
        <v>0</v>
      </c>
      <c r="F79" s="109" t="n">
        <v>0</v>
      </c>
      <c r="G79" s="109" t="n">
        <v>0</v>
      </c>
      <c r="H79" s="109" t="n">
        <v>24</v>
      </c>
      <c r="I79" s="109" t="n">
        <v>47</v>
      </c>
      <c r="J79" s="109" t="n">
        <v>1232</v>
      </c>
      <c r="K79" s="109" t="n">
        <v>2414</v>
      </c>
      <c r="L79" s="109" t="n">
        <v>3384</v>
      </c>
      <c r="M79" s="109" t="n">
        <v>4351</v>
      </c>
      <c r="N79" s="109" t="n">
        <v>5068</v>
      </c>
      <c r="O79" s="109" t="n">
        <v>5185</v>
      </c>
      <c r="P79" s="109" t="n">
        <v>5058</v>
      </c>
      <c r="Q79" s="109" t="n">
        <v>4997</v>
      </c>
      <c r="R79" s="109" t="n">
        <v>4929</v>
      </c>
      <c r="S79" s="109" t="n">
        <v>4926</v>
      </c>
      <c r="T79" s="109" t="n">
        <v>4733</v>
      </c>
      <c r="U79" s="109" t="n">
        <v>4617</v>
      </c>
      <c r="V79" s="109" t="n">
        <v>4596</v>
      </c>
      <c r="W79" s="109" t="n">
        <v>4613</v>
      </c>
      <c r="X79" s="109" t="n">
        <v>4679</v>
      </c>
      <c r="Y79" s="109" t="n">
        <v>4631</v>
      </c>
      <c r="Z79" s="109" t="n">
        <v>4619</v>
      </c>
      <c r="AA79" s="109" t="n">
        <v>4658</v>
      </c>
      <c r="AB79" s="109" t="n">
        <v>4721</v>
      </c>
      <c r="AC79" s="109" t="n">
        <v>4802</v>
      </c>
      <c r="AD79" s="109" t="n">
        <v>4812</v>
      </c>
      <c r="AE79" s="109" t="n">
        <v>4838</v>
      </c>
      <c r="AF79" s="109" t="n">
        <v>4886</v>
      </c>
      <c r="AG79" s="109" t="n">
        <v>4941</v>
      </c>
      <c r="AH79" s="109" t="n">
        <v>5010</v>
      </c>
      <c r="AI79" s="109" t="n">
        <v>5041</v>
      </c>
      <c r="AJ79" s="109" t="n">
        <v>5059</v>
      </c>
      <c r="AK79" s="109" t="n">
        <v>5097</v>
      </c>
      <c r="AL79" s="109" t="n">
        <v>5146</v>
      </c>
      <c r="AM79" s="109" t="n">
        <v>5205</v>
      </c>
      <c r="AN79" s="109" t="n">
        <v>5217</v>
      </c>
      <c r="AO79" s="109" t="n">
        <v>5225</v>
      </c>
      <c r="AP79" s="109" t="n">
        <v>5233</v>
      </c>
      <c r="AQ79" s="109" t="n">
        <v>5238</v>
      </c>
      <c r="AR79" s="109" t="n">
        <v>5244</v>
      </c>
      <c r="AS79" s="109" t="n">
        <v>5213</v>
      </c>
      <c r="AT79" s="109" t="n">
        <v>5166</v>
      </c>
      <c r="AU79" s="109" t="n">
        <v>5126</v>
      </c>
      <c r="AV79" s="109" t="n">
        <v>5071</v>
      </c>
      <c r="AW79" s="109" t="n">
        <v>5014</v>
      </c>
      <c r="AX79" s="109" t="n">
        <v>5005</v>
      </c>
      <c r="AY79" s="109" t="n">
        <v>4355</v>
      </c>
      <c r="AZ79" s="109" t="n">
        <v>4329</v>
      </c>
      <c r="BA79" s="109" t="n">
        <v>4217</v>
      </c>
      <c r="BB79" s="109" t="n">
        <v>3986</v>
      </c>
      <c r="BC79" s="109" t="n">
        <v>3586</v>
      </c>
      <c r="BD79" s="109" t="n">
        <v>2228</v>
      </c>
      <c r="BE79" s="109" t="n">
        <v>1831</v>
      </c>
      <c r="BF79" s="109" t="n">
        <v>1486</v>
      </c>
      <c r="BG79" s="109" t="n">
        <v>1238</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219084</v>
      </c>
      <c r="E80" s="109" t="n">
        <v>0</v>
      </c>
      <c r="F80" s="109" t="n">
        <v>0</v>
      </c>
      <c r="G80" s="109" t="n">
        <v>0</v>
      </c>
      <c r="H80" s="109" t="n">
        <v>23</v>
      </c>
      <c r="I80" s="109" t="n">
        <v>46</v>
      </c>
      <c r="J80" s="109" t="n">
        <v>1210</v>
      </c>
      <c r="K80" s="109" t="n">
        <v>2372</v>
      </c>
      <c r="L80" s="109" t="n">
        <v>3326</v>
      </c>
      <c r="M80" s="109" t="n">
        <v>4277</v>
      </c>
      <c r="N80" s="109" t="n">
        <v>4982</v>
      </c>
      <c r="O80" s="109" t="n">
        <v>5098</v>
      </c>
      <c r="P80" s="109" t="n">
        <v>4974</v>
      </c>
      <c r="Q80" s="109" t="n">
        <v>4915</v>
      </c>
      <c r="R80" s="109" t="n">
        <v>4849</v>
      </c>
      <c r="S80" s="109" t="n">
        <v>4847</v>
      </c>
      <c r="T80" s="109" t="n">
        <v>4659</v>
      </c>
      <c r="U80" s="109" t="n">
        <v>4547</v>
      </c>
      <c r="V80" s="109" t="n">
        <v>4528</v>
      </c>
      <c r="W80" s="109" t="n">
        <v>4546</v>
      </c>
      <c r="X80" s="109" t="n">
        <v>4613</v>
      </c>
      <c r="Y80" s="109" t="n">
        <v>4568</v>
      </c>
      <c r="Z80" s="109" t="n">
        <v>4558</v>
      </c>
      <c r="AA80" s="109" t="n">
        <v>4598</v>
      </c>
      <c r="AB80" s="109" t="n">
        <v>4661</v>
      </c>
      <c r="AC80" s="109" t="n">
        <v>4743</v>
      </c>
      <c r="AD80" s="109" t="n">
        <v>4754</v>
      </c>
      <c r="AE80" s="109" t="n">
        <v>4781</v>
      </c>
      <c r="AF80" s="109" t="n">
        <v>4829</v>
      </c>
      <c r="AG80" s="109" t="n">
        <v>4882</v>
      </c>
      <c r="AH80" s="109" t="n">
        <v>4950</v>
      </c>
      <c r="AI80" s="109" t="n">
        <v>4980</v>
      </c>
      <c r="AJ80" s="109" t="n">
        <v>4998</v>
      </c>
      <c r="AK80" s="109" t="n">
        <v>5035</v>
      </c>
      <c r="AL80" s="109" t="n">
        <v>5082</v>
      </c>
      <c r="AM80" s="109" t="n">
        <v>5138</v>
      </c>
      <c r="AN80" s="109" t="n">
        <v>5148</v>
      </c>
      <c r="AO80" s="109" t="n">
        <v>5154</v>
      </c>
      <c r="AP80" s="109" t="n">
        <v>5160</v>
      </c>
      <c r="AQ80" s="109" t="n">
        <v>5162</v>
      </c>
      <c r="AR80" s="109" t="n">
        <v>5166</v>
      </c>
      <c r="AS80" s="109" t="n">
        <v>5134</v>
      </c>
      <c r="AT80" s="109" t="n">
        <v>5085</v>
      </c>
      <c r="AU80" s="109" t="n">
        <v>5045</v>
      </c>
      <c r="AV80" s="109" t="n">
        <v>4990</v>
      </c>
      <c r="AW80" s="109" t="n">
        <v>4932</v>
      </c>
      <c r="AX80" s="109" t="n">
        <v>4922</v>
      </c>
      <c r="AY80" s="109" t="n">
        <v>4282</v>
      </c>
      <c r="AZ80" s="109" t="n">
        <v>4256</v>
      </c>
      <c r="BA80" s="109" t="n">
        <v>4146</v>
      </c>
      <c r="BB80" s="109" t="n">
        <v>3920</v>
      </c>
      <c r="BC80" s="109" t="n">
        <v>3528</v>
      </c>
      <c r="BD80" s="109" t="n">
        <v>2194</v>
      </c>
      <c r="BE80" s="109" t="n">
        <v>1804</v>
      </c>
      <c r="BF80" s="109" t="n">
        <v>1465</v>
      </c>
      <c r="BG80" s="109" t="n">
        <v>1222</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215824</v>
      </c>
      <c r="E81" s="109" t="n">
        <v>0</v>
      </c>
      <c r="F81" s="109" t="n">
        <v>0</v>
      </c>
      <c r="G81" s="109" t="n">
        <v>0</v>
      </c>
      <c r="H81" s="109" t="n">
        <v>23</v>
      </c>
      <c r="I81" s="109" t="n">
        <v>45</v>
      </c>
      <c r="J81" s="109" t="n">
        <v>1188</v>
      </c>
      <c r="K81" s="109" t="n">
        <v>2330</v>
      </c>
      <c r="L81" s="109" t="n">
        <v>3268</v>
      </c>
      <c r="M81" s="109" t="n">
        <v>4203</v>
      </c>
      <c r="N81" s="109" t="n">
        <v>4897</v>
      </c>
      <c r="O81" s="109" t="n">
        <v>5010</v>
      </c>
      <c r="P81" s="109" t="n">
        <v>4889</v>
      </c>
      <c r="Q81" s="109" t="n">
        <v>4832</v>
      </c>
      <c r="R81" s="109" t="n">
        <v>4767</v>
      </c>
      <c r="S81" s="109" t="n">
        <v>4766</v>
      </c>
      <c r="T81" s="109" t="n">
        <v>4583</v>
      </c>
      <c r="U81" s="109" t="n">
        <v>4474</v>
      </c>
      <c r="V81" s="109" t="n">
        <v>4457</v>
      </c>
      <c r="W81" s="109" t="n">
        <v>4476</v>
      </c>
      <c r="X81" s="109" t="n">
        <v>4544</v>
      </c>
      <c r="Y81" s="109" t="n">
        <v>4502</v>
      </c>
      <c r="Z81" s="109" t="n">
        <v>4494</v>
      </c>
      <c r="AA81" s="109" t="n">
        <v>4536</v>
      </c>
      <c r="AB81" s="109" t="n">
        <v>4600</v>
      </c>
      <c r="AC81" s="109" t="n">
        <v>4681</v>
      </c>
      <c r="AD81" s="109" t="n">
        <v>4694</v>
      </c>
      <c r="AE81" s="109" t="n">
        <v>4722</v>
      </c>
      <c r="AF81" s="109" t="n">
        <v>4770</v>
      </c>
      <c r="AG81" s="109" t="n">
        <v>4823</v>
      </c>
      <c r="AH81" s="109" t="n">
        <v>4890</v>
      </c>
      <c r="AI81" s="109" t="n">
        <v>4920</v>
      </c>
      <c r="AJ81" s="109" t="n">
        <v>4938</v>
      </c>
      <c r="AK81" s="109" t="n">
        <v>4973</v>
      </c>
      <c r="AL81" s="109" t="n">
        <v>5018</v>
      </c>
      <c r="AM81" s="109" t="n">
        <v>5072</v>
      </c>
      <c r="AN81" s="109" t="n">
        <v>5081</v>
      </c>
      <c r="AO81" s="109" t="n">
        <v>5085</v>
      </c>
      <c r="AP81" s="109" t="n">
        <v>5089</v>
      </c>
      <c r="AQ81" s="109" t="n">
        <v>5089</v>
      </c>
      <c r="AR81" s="109" t="n">
        <v>5091</v>
      </c>
      <c r="AS81" s="109" t="n">
        <v>5057</v>
      </c>
      <c r="AT81" s="109" t="n">
        <v>5008</v>
      </c>
      <c r="AU81" s="109" t="n">
        <v>4966</v>
      </c>
      <c r="AV81" s="109" t="n">
        <v>4910</v>
      </c>
      <c r="AW81" s="109" t="n">
        <v>4852</v>
      </c>
      <c r="AX81" s="109" t="n">
        <v>4841</v>
      </c>
      <c r="AY81" s="109" t="n">
        <v>4210</v>
      </c>
      <c r="AZ81" s="109" t="n">
        <v>4183</v>
      </c>
      <c r="BA81" s="109" t="n">
        <v>4075</v>
      </c>
      <c r="BB81" s="109" t="n">
        <v>3853</v>
      </c>
      <c r="BC81" s="109" t="n">
        <v>3469</v>
      </c>
      <c r="BD81" s="109" t="n">
        <v>2158</v>
      </c>
      <c r="BE81" s="109" t="n">
        <v>1776</v>
      </c>
      <c r="BF81" s="109" t="n">
        <v>1444</v>
      </c>
      <c r="BG81" s="109" t="n">
        <v>120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212555</v>
      </c>
      <c r="E82" s="109" t="n">
        <v>0</v>
      </c>
      <c r="F82" s="109" t="n">
        <v>0</v>
      </c>
      <c r="G82" s="109" t="n">
        <v>0</v>
      </c>
      <c r="H82" s="109" t="n">
        <v>22</v>
      </c>
      <c r="I82" s="109" t="n">
        <v>45</v>
      </c>
      <c r="J82" s="109" t="n">
        <v>1167</v>
      </c>
      <c r="K82" s="109" t="n">
        <v>2289</v>
      </c>
      <c r="L82" s="109" t="n">
        <v>3210</v>
      </c>
      <c r="M82" s="109" t="n">
        <v>4129</v>
      </c>
      <c r="N82" s="109" t="n">
        <v>4811</v>
      </c>
      <c r="O82" s="109" t="n">
        <v>4922</v>
      </c>
      <c r="P82" s="109" t="n">
        <v>4803</v>
      </c>
      <c r="Q82" s="109" t="n">
        <v>4747</v>
      </c>
      <c r="R82" s="109" t="n">
        <v>4684</v>
      </c>
      <c r="S82" s="109" t="n">
        <v>4684</v>
      </c>
      <c r="T82" s="109" t="n">
        <v>4505</v>
      </c>
      <c r="U82" s="109" t="n">
        <v>4399</v>
      </c>
      <c r="V82" s="109" t="n">
        <v>4384</v>
      </c>
      <c r="W82" s="109" t="n">
        <v>4404</v>
      </c>
      <c r="X82" s="109" t="n">
        <v>4473</v>
      </c>
      <c r="Y82" s="109" t="n">
        <v>4433</v>
      </c>
      <c r="Z82" s="109" t="n">
        <v>4427</v>
      </c>
      <c r="AA82" s="109" t="n">
        <v>4470</v>
      </c>
      <c r="AB82" s="109" t="n">
        <v>4535</v>
      </c>
      <c r="AC82" s="109" t="n">
        <v>4617</v>
      </c>
      <c r="AD82" s="109" t="n">
        <v>4632</v>
      </c>
      <c r="AE82" s="109" t="n">
        <v>4660</v>
      </c>
      <c r="AF82" s="109" t="n">
        <v>4709</v>
      </c>
      <c r="AG82" s="109" t="n">
        <v>4763</v>
      </c>
      <c r="AH82" s="109" t="n">
        <v>4830</v>
      </c>
      <c r="AI82" s="109" t="n">
        <v>4860</v>
      </c>
      <c r="AJ82" s="109" t="n">
        <v>4877</v>
      </c>
      <c r="AK82" s="109" t="n">
        <v>4911</v>
      </c>
      <c r="AL82" s="109" t="n">
        <v>4955</v>
      </c>
      <c r="AM82" s="109" t="n">
        <v>5008</v>
      </c>
      <c r="AN82" s="109" t="n">
        <v>5015</v>
      </c>
      <c r="AO82" s="109" t="n">
        <v>5017</v>
      </c>
      <c r="AP82" s="109" t="n">
        <v>5020</v>
      </c>
      <c r="AQ82" s="109" t="n">
        <v>5018</v>
      </c>
      <c r="AR82" s="109" t="n">
        <v>5018</v>
      </c>
      <c r="AS82" s="109" t="n">
        <v>4983</v>
      </c>
      <c r="AT82" s="109" t="n">
        <v>4932</v>
      </c>
      <c r="AU82" s="109" t="n">
        <v>4889</v>
      </c>
      <c r="AV82" s="109" t="n">
        <v>4833</v>
      </c>
      <c r="AW82" s="109" t="n">
        <v>4774</v>
      </c>
      <c r="AX82" s="109" t="n">
        <v>4761</v>
      </c>
      <c r="AY82" s="109" t="n">
        <v>4139</v>
      </c>
      <c r="AZ82" s="109" t="n">
        <v>4112</v>
      </c>
      <c r="BA82" s="109" t="n">
        <v>4005</v>
      </c>
      <c r="BB82" s="109" t="n">
        <v>3785</v>
      </c>
      <c r="BC82" s="109" t="n">
        <v>3410</v>
      </c>
      <c r="BD82" s="109" t="n">
        <v>2122</v>
      </c>
      <c r="BE82" s="109" t="n">
        <v>1747</v>
      </c>
      <c r="BF82" s="109" t="n">
        <v>1421</v>
      </c>
      <c r="BG82" s="109" t="n">
        <v>118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209289</v>
      </c>
      <c r="E83" s="109" t="n">
        <v>0</v>
      </c>
      <c r="F83" s="109" t="n">
        <v>0</v>
      </c>
      <c r="G83" s="109" t="n">
        <v>0</v>
      </c>
      <c r="H83" s="109" t="n">
        <v>22</v>
      </c>
      <c r="I83" s="109" t="n">
        <v>44</v>
      </c>
      <c r="J83" s="109" t="n">
        <v>1147</v>
      </c>
      <c r="K83" s="109" t="n">
        <v>2248</v>
      </c>
      <c r="L83" s="109" t="n">
        <v>3153</v>
      </c>
      <c r="M83" s="109" t="n">
        <v>4056</v>
      </c>
      <c r="N83" s="109" t="n">
        <v>4726</v>
      </c>
      <c r="O83" s="109" t="n">
        <v>4835</v>
      </c>
      <c r="P83" s="109" t="n">
        <v>4717</v>
      </c>
      <c r="Q83" s="109" t="n">
        <v>4663</v>
      </c>
      <c r="R83" s="109" t="n">
        <v>4601</v>
      </c>
      <c r="S83" s="109" t="n">
        <v>4601</v>
      </c>
      <c r="T83" s="109" t="n">
        <v>4426</v>
      </c>
      <c r="U83" s="109" t="n">
        <v>4323</v>
      </c>
      <c r="V83" s="109" t="n">
        <v>4310</v>
      </c>
      <c r="W83" s="109" t="n">
        <v>4331</v>
      </c>
      <c r="X83" s="109" t="n">
        <v>4399</v>
      </c>
      <c r="Y83" s="109" t="n">
        <v>4362</v>
      </c>
      <c r="Z83" s="109" t="n">
        <v>4358</v>
      </c>
      <c r="AA83" s="109" t="n">
        <v>4403</v>
      </c>
      <c r="AB83" s="109" t="n">
        <v>4468</v>
      </c>
      <c r="AC83" s="109" t="n">
        <v>4551</v>
      </c>
      <c r="AD83" s="109" t="n">
        <v>4567</v>
      </c>
      <c r="AE83" s="109" t="n">
        <v>4597</v>
      </c>
      <c r="AF83" s="109" t="n">
        <v>4647</v>
      </c>
      <c r="AG83" s="109" t="n">
        <v>4701</v>
      </c>
      <c r="AH83" s="109" t="n">
        <v>4768</v>
      </c>
      <c r="AI83" s="109" t="n">
        <v>4798</v>
      </c>
      <c r="AJ83" s="109" t="n">
        <v>4816</v>
      </c>
      <c r="AK83" s="109" t="n">
        <v>4850</v>
      </c>
      <c r="AL83" s="109" t="n">
        <v>4893</v>
      </c>
      <c r="AM83" s="109" t="n">
        <v>4944</v>
      </c>
      <c r="AN83" s="109" t="n">
        <v>4951</v>
      </c>
      <c r="AO83" s="109" t="n">
        <v>4952</v>
      </c>
      <c r="AP83" s="109" t="n">
        <v>4953</v>
      </c>
      <c r="AQ83" s="109" t="n">
        <v>4949</v>
      </c>
      <c r="AR83" s="109" t="n">
        <v>4948</v>
      </c>
      <c r="AS83" s="109" t="n">
        <v>4911</v>
      </c>
      <c r="AT83" s="109" t="n">
        <v>4859</v>
      </c>
      <c r="AU83" s="109" t="n">
        <v>4815</v>
      </c>
      <c r="AV83" s="109" t="n">
        <v>4758</v>
      </c>
      <c r="AW83" s="109" t="n">
        <v>4699</v>
      </c>
      <c r="AX83" s="109" t="n">
        <v>4684</v>
      </c>
      <c r="AY83" s="109" t="n">
        <v>4069</v>
      </c>
      <c r="AZ83" s="109" t="n">
        <v>4041</v>
      </c>
      <c r="BA83" s="109" t="n">
        <v>3935</v>
      </c>
      <c r="BB83" s="109" t="n">
        <v>3719</v>
      </c>
      <c r="BC83" s="109" t="n">
        <v>3350</v>
      </c>
      <c r="BD83" s="109" t="n">
        <v>2085</v>
      </c>
      <c r="BE83" s="109" t="n">
        <v>1718</v>
      </c>
      <c r="BF83" s="109" t="n">
        <v>1398</v>
      </c>
      <c r="BG83" s="109" t="n">
        <v>116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206035</v>
      </c>
      <c r="E84" s="109" t="n">
        <v>0</v>
      </c>
      <c r="F84" s="109" t="n">
        <v>0</v>
      </c>
      <c r="G84" s="109" t="n">
        <v>0</v>
      </c>
      <c r="H84" s="109" t="n">
        <v>22</v>
      </c>
      <c r="I84" s="109" t="n">
        <v>43</v>
      </c>
      <c r="J84" s="109" t="n">
        <v>1126</v>
      </c>
      <c r="K84" s="109" t="n">
        <v>2208</v>
      </c>
      <c r="L84" s="109" t="n">
        <v>3098</v>
      </c>
      <c r="M84" s="109" t="n">
        <v>3984</v>
      </c>
      <c r="N84" s="109" t="n">
        <v>4643</v>
      </c>
      <c r="O84" s="109" t="n">
        <v>4749</v>
      </c>
      <c r="P84" s="109" t="n">
        <v>4633</v>
      </c>
      <c r="Q84" s="109" t="n">
        <v>4579</v>
      </c>
      <c r="R84" s="109" t="n">
        <v>4518</v>
      </c>
      <c r="S84" s="109" t="n">
        <v>4518</v>
      </c>
      <c r="T84" s="109" t="n">
        <v>4347</v>
      </c>
      <c r="U84" s="109" t="n">
        <v>4247</v>
      </c>
      <c r="V84" s="109" t="n">
        <v>4234</v>
      </c>
      <c r="W84" s="109" t="n">
        <v>4256</v>
      </c>
      <c r="X84" s="109" t="n">
        <v>4324</v>
      </c>
      <c r="Y84" s="109" t="n">
        <v>4290</v>
      </c>
      <c r="Z84" s="109" t="n">
        <v>4287</v>
      </c>
      <c r="AA84" s="109" t="n">
        <v>4333</v>
      </c>
      <c r="AB84" s="109" t="n">
        <v>4399</v>
      </c>
      <c r="AC84" s="109" t="n">
        <v>4482</v>
      </c>
      <c r="AD84" s="109" t="n">
        <v>4501</v>
      </c>
      <c r="AE84" s="109" t="n">
        <v>4532</v>
      </c>
      <c r="AF84" s="109" t="n">
        <v>4583</v>
      </c>
      <c r="AG84" s="109" t="n">
        <v>4638</v>
      </c>
      <c r="AH84" s="109" t="n">
        <v>4705</v>
      </c>
      <c r="AI84" s="109" t="n">
        <v>4736</v>
      </c>
      <c r="AJ84" s="109" t="n">
        <v>4754</v>
      </c>
      <c r="AK84" s="109" t="n">
        <v>4788</v>
      </c>
      <c r="AL84" s="109" t="n">
        <v>4831</v>
      </c>
      <c r="AM84" s="109" t="n">
        <v>4881</v>
      </c>
      <c r="AN84" s="109" t="n">
        <v>4887</v>
      </c>
      <c r="AO84" s="109" t="n">
        <v>4888</v>
      </c>
      <c r="AP84" s="109" t="n">
        <v>4887</v>
      </c>
      <c r="AQ84" s="109" t="n">
        <v>4883</v>
      </c>
      <c r="AR84" s="109" t="n">
        <v>4879</v>
      </c>
      <c r="AS84" s="109" t="n">
        <v>4842</v>
      </c>
      <c r="AT84" s="109" t="n">
        <v>4789</v>
      </c>
      <c r="AU84" s="109" t="n">
        <v>4744</v>
      </c>
      <c r="AV84" s="109" t="n">
        <v>4686</v>
      </c>
      <c r="AW84" s="109" t="n">
        <v>4626</v>
      </c>
      <c r="AX84" s="109" t="n">
        <v>4608</v>
      </c>
      <c r="AY84" s="109" t="n">
        <v>4001</v>
      </c>
      <c r="AZ84" s="109" t="n">
        <v>3972</v>
      </c>
      <c r="BA84" s="109" t="n">
        <v>3867</v>
      </c>
      <c r="BB84" s="109" t="n">
        <v>3653</v>
      </c>
      <c r="BC84" s="109" t="n">
        <v>3291</v>
      </c>
      <c r="BD84" s="109" t="n">
        <v>2049</v>
      </c>
      <c r="BE84" s="109" t="n">
        <v>1688</v>
      </c>
      <c r="BF84" s="109" t="n">
        <v>1375</v>
      </c>
      <c r="BG84" s="109" t="n">
        <v>1149</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202804</v>
      </c>
      <c r="E85" s="109" t="n">
        <v>0</v>
      </c>
      <c r="F85" s="109" t="n">
        <v>0</v>
      </c>
      <c r="G85" s="109" t="n">
        <v>0</v>
      </c>
      <c r="H85" s="109" t="n">
        <v>21</v>
      </c>
      <c r="I85" s="109" t="n">
        <v>42</v>
      </c>
      <c r="J85" s="109" t="n">
        <v>1107</v>
      </c>
      <c r="K85" s="109" t="n">
        <v>2170</v>
      </c>
      <c r="L85" s="109" t="n">
        <v>3043</v>
      </c>
      <c r="M85" s="109" t="n">
        <v>3914</v>
      </c>
      <c r="N85" s="109" t="n">
        <v>4561</v>
      </c>
      <c r="O85" s="109" t="n">
        <v>4664</v>
      </c>
      <c r="P85" s="109" t="n">
        <v>4549</v>
      </c>
      <c r="Q85" s="109" t="n">
        <v>4496</v>
      </c>
      <c r="R85" s="109" t="n">
        <v>4436</v>
      </c>
      <c r="S85" s="109" t="n">
        <v>4436</v>
      </c>
      <c r="T85" s="109" t="n">
        <v>4268</v>
      </c>
      <c r="U85" s="109" t="n">
        <v>4170</v>
      </c>
      <c r="V85" s="109" t="n">
        <v>4158</v>
      </c>
      <c r="W85" s="109" t="n">
        <v>4181</v>
      </c>
      <c r="X85" s="109" t="n">
        <v>4249</v>
      </c>
      <c r="Y85" s="109" t="n">
        <v>4216</v>
      </c>
      <c r="Z85" s="109" t="n">
        <v>4215</v>
      </c>
      <c r="AA85" s="109" t="n">
        <v>4262</v>
      </c>
      <c r="AB85" s="109" t="n">
        <v>4329</v>
      </c>
      <c r="AC85" s="109" t="n">
        <v>4412</v>
      </c>
      <c r="AD85" s="109" t="n">
        <v>4432</v>
      </c>
      <c r="AE85" s="109" t="n">
        <v>4465</v>
      </c>
      <c r="AF85" s="109" t="n">
        <v>4517</v>
      </c>
      <c r="AG85" s="109" t="n">
        <v>4573</v>
      </c>
      <c r="AH85" s="109" t="n">
        <v>4641</v>
      </c>
      <c r="AI85" s="109" t="n">
        <v>4673</v>
      </c>
      <c r="AJ85" s="109" t="n">
        <v>4692</v>
      </c>
      <c r="AK85" s="109" t="n">
        <v>4726</v>
      </c>
      <c r="AL85" s="109" t="n">
        <v>4769</v>
      </c>
      <c r="AM85" s="109" t="n">
        <v>4819</v>
      </c>
      <c r="AN85" s="109" t="n">
        <v>4824</v>
      </c>
      <c r="AO85" s="109" t="n">
        <v>4824</v>
      </c>
      <c r="AP85" s="109" t="n">
        <v>4823</v>
      </c>
      <c r="AQ85" s="109" t="n">
        <v>4818</v>
      </c>
      <c r="AR85" s="109" t="n">
        <v>4813</v>
      </c>
      <c r="AS85" s="109" t="n">
        <v>4775</v>
      </c>
      <c r="AT85" s="109" t="n">
        <v>4721</v>
      </c>
      <c r="AU85" s="109" t="n">
        <v>4674</v>
      </c>
      <c r="AV85" s="109" t="n">
        <v>4616</v>
      </c>
      <c r="AW85" s="109" t="n">
        <v>4555</v>
      </c>
      <c r="AX85" s="109" t="n">
        <v>4536</v>
      </c>
      <c r="AY85" s="109" t="n">
        <v>3936</v>
      </c>
      <c r="AZ85" s="109" t="n">
        <v>3906</v>
      </c>
      <c r="BA85" s="109" t="n">
        <v>3800</v>
      </c>
      <c r="BB85" s="109" t="n">
        <v>3589</v>
      </c>
      <c r="BC85" s="109" t="n">
        <v>3233</v>
      </c>
      <c r="BD85" s="109" t="n">
        <v>2013</v>
      </c>
      <c r="BE85" s="109" t="n">
        <v>1659</v>
      </c>
      <c r="BF85" s="109" t="n">
        <v>1351</v>
      </c>
      <c r="BG85" s="109" t="n">
        <v>113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199606</v>
      </c>
      <c r="E86" s="109" t="n">
        <v>0</v>
      </c>
      <c r="F86" s="109" t="n">
        <v>0</v>
      </c>
      <c r="G86" s="109" t="n">
        <v>0</v>
      </c>
      <c r="H86" s="109" t="n">
        <v>21</v>
      </c>
      <c r="I86" s="109" t="n">
        <v>42</v>
      </c>
      <c r="J86" s="109" t="n">
        <v>1088</v>
      </c>
      <c r="K86" s="109" t="n">
        <v>2133</v>
      </c>
      <c r="L86" s="109" t="n">
        <v>2991</v>
      </c>
      <c r="M86" s="109" t="n">
        <v>3847</v>
      </c>
      <c r="N86" s="109" t="n">
        <v>4482</v>
      </c>
      <c r="O86" s="109" t="n">
        <v>4581</v>
      </c>
      <c r="P86" s="109" t="n">
        <v>4468</v>
      </c>
      <c r="Q86" s="109" t="n">
        <v>4414</v>
      </c>
      <c r="R86" s="109" t="n">
        <v>4355</v>
      </c>
      <c r="S86" s="109" t="n">
        <v>4355</v>
      </c>
      <c r="T86" s="109" t="n">
        <v>4190</v>
      </c>
      <c r="U86" s="109" t="n">
        <v>4094</v>
      </c>
      <c r="V86" s="109" t="n">
        <v>4083</v>
      </c>
      <c r="W86" s="109" t="n">
        <v>4106</v>
      </c>
      <c r="X86" s="109" t="n">
        <v>4173</v>
      </c>
      <c r="Y86" s="109" t="n">
        <v>4142</v>
      </c>
      <c r="Z86" s="109" t="n">
        <v>4143</v>
      </c>
      <c r="AA86" s="109" t="n">
        <v>4190</v>
      </c>
      <c r="AB86" s="109" t="n">
        <v>4257</v>
      </c>
      <c r="AC86" s="109" t="n">
        <v>4341</v>
      </c>
      <c r="AD86" s="109" t="n">
        <v>4362</v>
      </c>
      <c r="AE86" s="109" t="n">
        <v>4397</v>
      </c>
      <c r="AF86" s="109" t="n">
        <v>4450</v>
      </c>
      <c r="AG86" s="109" t="n">
        <v>4507</v>
      </c>
      <c r="AH86" s="109" t="n">
        <v>4575</v>
      </c>
      <c r="AI86" s="109" t="n">
        <v>4608</v>
      </c>
      <c r="AJ86" s="109" t="n">
        <v>4629</v>
      </c>
      <c r="AK86" s="109" t="n">
        <v>4664</v>
      </c>
      <c r="AL86" s="109" t="n">
        <v>4707</v>
      </c>
      <c r="AM86" s="109" t="n">
        <v>4756</v>
      </c>
      <c r="AN86" s="109" t="n">
        <v>4762</v>
      </c>
      <c r="AO86" s="109" t="n">
        <v>4762</v>
      </c>
      <c r="AP86" s="109" t="n">
        <v>4760</v>
      </c>
      <c r="AQ86" s="109" t="n">
        <v>4754</v>
      </c>
      <c r="AR86" s="109" t="n">
        <v>4748</v>
      </c>
      <c r="AS86" s="109" t="n">
        <v>4709</v>
      </c>
      <c r="AT86" s="109" t="n">
        <v>4655</v>
      </c>
      <c r="AU86" s="109" t="n">
        <v>4608</v>
      </c>
      <c r="AV86" s="109" t="n">
        <v>4548</v>
      </c>
      <c r="AW86" s="109" t="n">
        <v>4486</v>
      </c>
      <c r="AX86" s="109" t="n">
        <v>4465</v>
      </c>
      <c r="AY86" s="109" t="n">
        <v>3873</v>
      </c>
      <c r="AZ86" s="109" t="n">
        <v>3841</v>
      </c>
      <c r="BA86" s="109" t="n">
        <v>3735</v>
      </c>
      <c r="BB86" s="109" t="n">
        <v>3527</v>
      </c>
      <c r="BC86" s="109" t="n">
        <v>3176</v>
      </c>
      <c r="BD86" s="109" t="n">
        <v>1977</v>
      </c>
      <c r="BE86" s="109" t="n">
        <v>1630</v>
      </c>
      <c r="BF86" s="109" t="n">
        <v>1328</v>
      </c>
      <c r="BG86" s="109" t="n">
        <v>1111</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196453</v>
      </c>
      <c r="E87" s="109" t="n">
        <v>0</v>
      </c>
      <c r="F87" s="109" t="n">
        <v>0</v>
      </c>
      <c r="G87" s="109" t="n">
        <v>0</v>
      </c>
      <c r="H87" s="109" t="n">
        <v>21</v>
      </c>
      <c r="I87" s="109" t="n">
        <v>41</v>
      </c>
      <c r="J87" s="109" t="n">
        <v>1070</v>
      </c>
      <c r="K87" s="109" t="n">
        <v>2097</v>
      </c>
      <c r="L87" s="109" t="n">
        <v>2941</v>
      </c>
      <c r="M87" s="109" t="n">
        <v>3781</v>
      </c>
      <c r="N87" s="109" t="n">
        <v>4405</v>
      </c>
      <c r="O87" s="109" t="n">
        <v>4501</v>
      </c>
      <c r="P87" s="109" t="n">
        <v>4389</v>
      </c>
      <c r="Q87" s="109" t="n">
        <v>4336</v>
      </c>
      <c r="R87" s="109" t="n">
        <v>4277</v>
      </c>
      <c r="S87" s="109" t="n">
        <v>4276</v>
      </c>
      <c r="T87" s="109" t="n">
        <v>4114</v>
      </c>
      <c r="U87" s="109" t="n">
        <v>4019</v>
      </c>
      <c r="V87" s="109" t="n">
        <v>4009</v>
      </c>
      <c r="W87" s="109" t="n">
        <v>4031</v>
      </c>
      <c r="X87" s="109" t="n">
        <v>4098</v>
      </c>
      <c r="Y87" s="109" t="n">
        <v>4069</v>
      </c>
      <c r="Z87" s="109" t="n">
        <v>4070</v>
      </c>
      <c r="AA87" s="109" t="n">
        <v>4118</v>
      </c>
      <c r="AB87" s="109" t="n">
        <v>4185</v>
      </c>
      <c r="AC87" s="109" t="n">
        <v>4269</v>
      </c>
      <c r="AD87" s="109" t="n">
        <v>4292</v>
      </c>
      <c r="AE87" s="109" t="n">
        <v>4328</v>
      </c>
      <c r="AF87" s="109" t="n">
        <v>4381</v>
      </c>
      <c r="AG87" s="109" t="n">
        <v>4439</v>
      </c>
      <c r="AH87" s="109" t="n">
        <v>4508</v>
      </c>
      <c r="AI87" s="109" t="n">
        <v>4543</v>
      </c>
      <c r="AJ87" s="109" t="n">
        <v>4564</v>
      </c>
      <c r="AK87" s="109" t="n">
        <v>4600</v>
      </c>
      <c r="AL87" s="109" t="n">
        <v>4644</v>
      </c>
      <c r="AM87" s="109" t="n">
        <v>4693</v>
      </c>
      <c r="AN87" s="109" t="n">
        <v>4700</v>
      </c>
      <c r="AO87" s="109" t="n">
        <v>4700</v>
      </c>
      <c r="AP87" s="109" t="n">
        <v>4698</v>
      </c>
      <c r="AQ87" s="109" t="n">
        <v>4692</v>
      </c>
      <c r="AR87" s="109" t="n">
        <v>4685</v>
      </c>
      <c r="AS87" s="109" t="n">
        <v>4646</v>
      </c>
      <c r="AT87" s="109" t="n">
        <v>4591</v>
      </c>
      <c r="AU87" s="109" t="n">
        <v>4543</v>
      </c>
      <c r="AV87" s="109" t="n">
        <v>4483</v>
      </c>
      <c r="AW87" s="109" t="n">
        <v>4420</v>
      </c>
      <c r="AX87" s="109" t="n">
        <v>4397</v>
      </c>
      <c r="AY87" s="109" t="n">
        <v>3812</v>
      </c>
      <c r="AZ87" s="109" t="n">
        <v>3778</v>
      </c>
      <c r="BA87" s="109" t="n">
        <v>3673</v>
      </c>
      <c r="BB87" s="109" t="n">
        <v>3466</v>
      </c>
      <c r="BC87" s="109" t="n">
        <v>3121</v>
      </c>
      <c r="BD87" s="109" t="n">
        <v>1942</v>
      </c>
      <c r="BE87" s="109" t="n">
        <v>1601</v>
      </c>
      <c r="BF87" s="109" t="n">
        <v>1304</v>
      </c>
      <c r="BG87" s="109" t="n">
        <v>1092</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193354</v>
      </c>
      <c r="E88" s="109" t="n">
        <v>0</v>
      </c>
      <c r="F88" s="109" t="n">
        <v>0</v>
      </c>
      <c r="G88" s="109" t="n">
        <v>0</v>
      </c>
      <c r="H88" s="109" t="n">
        <v>20</v>
      </c>
      <c r="I88" s="109" t="n">
        <v>40</v>
      </c>
      <c r="J88" s="109" t="n">
        <v>1053</v>
      </c>
      <c r="K88" s="109" t="n">
        <v>2063</v>
      </c>
      <c r="L88" s="109" t="n">
        <v>2893</v>
      </c>
      <c r="M88" s="109" t="n">
        <v>3719</v>
      </c>
      <c r="N88" s="109" t="n">
        <v>4331</v>
      </c>
      <c r="O88" s="109" t="n">
        <v>4424</v>
      </c>
      <c r="P88" s="109" t="n">
        <v>4313</v>
      </c>
      <c r="Q88" s="109" t="n">
        <v>4259</v>
      </c>
      <c r="R88" s="109" t="n">
        <v>4201</v>
      </c>
      <c r="S88" s="109" t="n">
        <v>4200</v>
      </c>
      <c r="T88" s="109" t="n">
        <v>4040</v>
      </c>
      <c r="U88" s="109" t="n">
        <v>3947</v>
      </c>
      <c r="V88" s="109" t="n">
        <v>3936</v>
      </c>
      <c r="W88" s="109" t="n">
        <v>3958</v>
      </c>
      <c r="X88" s="109" t="n">
        <v>4025</v>
      </c>
      <c r="Y88" s="109" t="n">
        <v>3996</v>
      </c>
      <c r="Z88" s="109" t="n">
        <v>3998</v>
      </c>
      <c r="AA88" s="109" t="n">
        <v>4046</v>
      </c>
      <c r="AB88" s="109" t="n">
        <v>4113</v>
      </c>
      <c r="AC88" s="109" t="n">
        <v>4196</v>
      </c>
      <c r="AD88" s="109" t="n">
        <v>4220</v>
      </c>
      <c r="AE88" s="109" t="n">
        <v>4257</v>
      </c>
      <c r="AF88" s="109" t="n">
        <v>4312</v>
      </c>
      <c r="AG88" s="109" t="n">
        <v>4371</v>
      </c>
      <c r="AH88" s="109" t="n">
        <v>4440</v>
      </c>
      <c r="AI88" s="109" t="n">
        <v>4476</v>
      </c>
      <c r="AJ88" s="109" t="n">
        <v>4499</v>
      </c>
      <c r="AK88" s="109" t="n">
        <v>4536</v>
      </c>
      <c r="AL88" s="109" t="n">
        <v>4580</v>
      </c>
      <c r="AM88" s="109" t="n">
        <v>4630</v>
      </c>
      <c r="AN88" s="109" t="n">
        <v>4637</v>
      </c>
      <c r="AO88" s="109" t="n">
        <v>4638</v>
      </c>
      <c r="AP88" s="109" t="n">
        <v>4637</v>
      </c>
      <c r="AQ88" s="109" t="n">
        <v>4630</v>
      </c>
      <c r="AR88" s="109" t="n">
        <v>4624</v>
      </c>
      <c r="AS88" s="109" t="n">
        <v>4584</v>
      </c>
      <c r="AT88" s="109" t="n">
        <v>4529</v>
      </c>
      <c r="AU88" s="109" t="n">
        <v>4480</v>
      </c>
      <c r="AV88" s="109" t="n">
        <v>4420</v>
      </c>
      <c r="AW88" s="109" t="n">
        <v>4357</v>
      </c>
      <c r="AX88" s="109" t="n">
        <v>4332</v>
      </c>
      <c r="AY88" s="109" t="n">
        <v>3753</v>
      </c>
      <c r="AZ88" s="109" t="n">
        <v>3718</v>
      </c>
      <c r="BA88" s="109" t="n">
        <v>3613</v>
      </c>
      <c r="BB88" s="109" t="n">
        <v>3408</v>
      </c>
      <c r="BC88" s="109" t="n">
        <v>3067</v>
      </c>
      <c r="BD88" s="109" t="n">
        <v>1908</v>
      </c>
      <c r="BE88" s="109" t="n">
        <v>1572</v>
      </c>
      <c r="BF88" s="109" t="n">
        <v>1281</v>
      </c>
      <c r="BG88" s="109" t="n">
        <v>1072</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190319</v>
      </c>
      <c r="E89" s="109" t="n">
        <v>0</v>
      </c>
      <c r="F89" s="109" t="n">
        <v>0</v>
      </c>
      <c r="G89" s="109" t="n">
        <v>0</v>
      </c>
      <c r="H89" s="109" t="n">
        <v>20</v>
      </c>
      <c r="I89" s="109" t="n">
        <v>40</v>
      </c>
      <c r="J89" s="109" t="n">
        <v>1037</v>
      </c>
      <c r="K89" s="109" t="n">
        <v>2031</v>
      </c>
      <c r="L89" s="109" t="n">
        <v>2847</v>
      </c>
      <c r="M89" s="109" t="n">
        <v>3659</v>
      </c>
      <c r="N89" s="109" t="n">
        <v>4261</v>
      </c>
      <c r="O89" s="109" t="n">
        <v>4351</v>
      </c>
      <c r="P89" s="109" t="n">
        <v>4240</v>
      </c>
      <c r="Q89" s="109" t="n">
        <v>4186</v>
      </c>
      <c r="R89" s="109" t="n">
        <v>4128</v>
      </c>
      <c r="S89" s="109" t="n">
        <v>4127</v>
      </c>
      <c r="T89" s="109" t="n">
        <v>3968</v>
      </c>
      <c r="U89" s="109" t="n">
        <v>3876</v>
      </c>
      <c r="V89" s="109" t="n">
        <v>3866</v>
      </c>
      <c r="W89" s="109" t="n">
        <v>3887</v>
      </c>
      <c r="X89" s="109" t="n">
        <v>3953</v>
      </c>
      <c r="Y89" s="109" t="n">
        <v>3924</v>
      </c>
      <c r="Z89" s="109" t="n">
        <v>3927</v>
      </c>
      <c r="AA89" s="109" t="n">
        <v>3974</v>
      </c>
      <c r="AB89" s="109" t="n">
        <v>4041</v>
      </c>
      <c r="AC89" s="109" t="n">
        <v>4124</v>
      </c>
      <c r="AD89" s="109" t="n">
        <v>4149</v>
      </c>
      <c r="AE89" s="109" t="n">
        <v>4187</v>
      </c>
      <c r="AF89" s="109" t="n">
        <v>4242</v>
      </c>
      <c r="AG89" s="109" t="n">
        <v>4301</v>
      </c>
      <c r="AH89" s="109" t="n">
        <v>4371</v>
      </c>
      <c r="AI89" s="109" t="n">
        <v>4409</v>
      </c>
      <c r="AJ89" s="109" t="n">
        <v>4433</v>
      </c>
      <c r="AK89" s="109" t="n">
        <v>4471</v>
      </c>
      <c r="AL89" s="109" t="n">
        <v>4516</v>
      </c>
      <c r="AM89" s="109" t="n">
        <v>4567</v>
      </c>
      <c r="AN89" s="109" t="n">
        <v>4575</v>
      </c>
      <c r="AO89" s="109" t="n">
        <v>4576</v>
      </c>
      <c r="AP89" s="109" t="n">
        <v>4576</v>
      </c>
      <c r="AQ89" s="109" t="n">
        <v>4569</v>
      </c>
      <c r="AR89" s="109" t="n">
        <v>4563</v>
      </c>
      <c r="AS89" s="109" t="n">
        <v>4523</v>
      </c>
      <c r="AT89" s="109" t="n">
        <v>4468</v>
      </c>
      <c r="AU89" s="109" t="n">
        <v>4420</v>
      </c>
      <c r="AV89" s="109" t="n">
        <v>4359</v>
      </c>
      <c r="AW89" s="109" t="n">
        <v>4295</v>
      </c>
      <c r="AX89" s="109" t="n">
        <v>4269</v>
      </c>
      <c r="AY89" s="109" t="n">
        <v>3697</v>
      </c>
      <c r="AZ89" s="109" t="n">
        <v>3661</v>
      </c>
      <c r="BA89" s="109" t="n">
        <v>3555</v>
      </c>
      <c r="BB89" s="109" t="n">
        <v>3352</v>
      </c>
      <c r="BC89" s="109" t="n">
        <v>3016</v>
      </c>
      <c r="BD89" s="109" t="n">
        <v>1875</v>
      </c>
      <c r="BE89" s="109" t="n">
        <v>1545</v>
      </c>
      <c r="BF89" s="109" t="n">
        <v>1259</v>
      </c>
      <c r="BG89" s="109" t="n">
        <v>1053</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187355</v>
      </c>
      <c r="E90" s="109" t="n">
        <v>0</v>
      </c>
      <c r="F90" s="109" t="n">
        <v>0</v>
      </c>
      <c r="G90" s="109" t="n">
        <v>0</v>
      </c>
      <c r="H90" s="109" t="n">
        <v>20</v>
      </c>
      <c r="I90" s="109" t="n">
        <v>39</v>
      </c>
      <c r="J90" s="109" t="n">
        <v>1022</v>
      </c>
      <c r="K90" s="109" t="n">
        <v>2001</v>
      </c>
      <c r="L90" s="109" t="n">
        <v>2803</v>
      </c>
      <c r="M90" s="109" t="n">
        <v>3602</v>
      </c>
      <c r="N90" s="109" t="n">
        <v>4193</v>
      </c>
      <c r="O90" s="109" t="n">
        <v>4281</v>
      </c>
      <c r="P90" s="109" t="n">
        <v>4170</v>
      </c>
      <c r="Q90" s="109" t="n">
        <v>4117</v>
      </c>
      <c r="R90" s="109" t="n">
        <v>4059</v>
      </c>
      <c r="S90" s="109" t="n">
        <v>4056</v>
      </c>
      <c r="T90" s="109" t="n">
        <v>3900</v>
      </c>
      <c r="U90" s="109" t="n">
        <v>3809</v>
      </c>
      <c r="V90" s="109" t="n">
        <v>3798</v>
      </c>
      <c r="W90" s="109" t="n">
        <v>3819</v>
      </c>
      <c r="X90" s="109" t="n">
        <v>3883</v>
      </c>
      <c r="Y90" s="109" t="n">
        <v>3855</v>
      </c>
      <c r="Z90" s="109" t="n">
        <v>3857</v>
      </c>
      <c r="AA90" s="109" t="n">
        <v>3904</v>
      </c>
      <c r="AB90" s="109" t="n">
        <v>3971</v>
      </c>
      <c r="AC90" s="109" t="n">
        <v>4053</v>
      </c>
      <c r="AD90" s="109" t="n">
        <v>4078</v>
      </c>
      <c r="AE90" s="109" t="n">
        <v>4116</v>
      </c>
      <c r="AF90" s="109" t="n">
        <v>4172</v>
      </c>
      <c r="AG90" s="109" t="n">
        <v>4232</v>
      </c>
      <c r="AH90" s="109" t="n">
        <v>4302</v>
      </c>
      <c r="AI90" s="109" t="n">
        <v>4340</v>
      </c>
      <c r="AJ90" s="109" t="n">
        <v>4366</v>
      </c>
      <c r="AK90" s="109" t="n">
        <v>4405</v>
      </c>
      <c r="AL90" s="109" t="n">
        <v>4451</v>
      </c>
      <c r="AM90" s="109" t="n">
        <v>4502</v>
      </c>
      <c r="AN90" s="109" t="n">
        <v>4512</v>
      </c>
      <c r="AO90" s="109" t="n">
        <v>4514</v>
      </c>
      <c r="AP90" s="109" t="n">
        <v>4514</v>
      </c>
      <c r="AQ90" s="109" t="n">
        <v>4509</v>
      </c>
      <c r="AR90" s="109" t="n">
        <v>4503</v>
      </c>
      <c r="AS90" s="109" t="n">
        <v>4464</v>
      </c>
      <c r="AT90" s="109" t="n">
        <v>4409</v>
      </c>
      <c r="AU90" s="109" t="n">
        <v>4361</v>
      </c>
      <c r="AV90" s="109" t="n">
        <v>4299</v>
      </c>
      <c r="AW90" s="109" t="n">
        <v>4236</v>
      </c>
      <c r="AX90" s="109" t="n">
        <v>4209</v>
      </c>
      <c r="AY90" s="109" t="n">
        <v>3643</v>
      </c>
      <c r="AZ90" s="109" t="n">
        <v>3606</v>
      </c>
      <c r="BA90" s="109" t="n">
        <v>3501</v>
      </c>
      <c r="BB90" s="109" t="n">
        <v>3299</v>
      </c>
      <c r="BC90" s="109" t="n">
        <v>2966</v>
      </c>
      <c r="BD90" s="109" t="n">
        <v>1844</v>
      </c>
      <c r="BE90" s="109" t="n">
        <v>1518</v>
      </c>
      <c r="BF90" s="109" t="n">
        <v>1237</v>
      </c>
      <c r="BG90" s="109" t="n">
        <v>1035</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184470</v>
      </c>
      <c r="E91" s="109" t="n">
        <v>0</v>
      </c>
      <c r="F91" s="109" t="n">
        <v>0</v>
      </c>
      <c r="G91" s="109" t="n">
        <v>0</v>
      </c>
      <c r="H91" s="109" t="n">
        <v>19</v>
      </c>
      <c r="I91" s="109" t="n">
        <v>38</v>
      </c>
      <c r="J91" s="109" t="n">
        <v>1007</v>
      </c>
      <c r="K91" s="109" t="n">
        <v>1972</v>
      </c>
      <c r="L91" s="109" t="n">
        <v>2762</v>
      </c>
      <c r="M91" s="109" t="n">
        <v>3548</v>
      </c>
      <c r="N91" s="109" t="n">
        <v>4130</v>
      </c>
      <c r="O91" s="109" t="n">
        <v>4214</v>
      </c>
      <c r="P91" s="109" t="n">
        <v>4105</v>
      </c>
      <c r="Q91" s="109" t="n">
        <v>4051</v>
      </c>
      <c r="R91" s="109" t="n">
        <v>3993</v>
      </c>
      <c r="S91" s="109" t="n">
        <v>3990</v>
      </c>
      <c r="T91" s="109" t="n">
        <v>3835</v>
      </c>
      <c r="U91" s="109" t="n">
        <v>3744</v>
      </c>
      <c r="V91" s="109" t="n">
        <v>3733</v>
      </c>
      <c r="W91" s="109" t="n">
        <v>3753</v>
      </c>
      <c r="X91" s="109" t="n">
        <v>3816</v>
      </c>
      <c r="Y91" s="109" t="n">
        <v>3788</v>
      </c>
      <c r="Z91" s="109" t="n">
        <v>3790</v>
      </c>
      <c r="AA91" s="109" t="n">
        <v>3836</v>
      </c>
      <c r="AB91" s="109" t="n">
        <v>3902</v>
      </c>
      <c r="AC91" s="109" t="n">
        <v>3983</v>
      </c>
      <c r="AD91" s="109" t="n">
        <v>4008</v>
      </c>
      <c r="AE91" s="109" t="n">
        <v>4046</v>
      </c>
      <c r="AF91" s="109" t="n">
        <v>4102</v>
      </c>
      <c r="AG91" s="109" t="n">
        <v>4162</v>
      </c>
      <c r="AH91" s="109" t="n">
        <v>4233</v>
      </c>
      <c r="AI91" s="109" t="n">
        <v>4272</v>
      </c>
      <c r="AJ91" s="109" t="n">
        <v>4299</v>
      </c>
      <c r="AK91" s="109" t="n">
        <v>4339</v>
      </c>
      <c r="AL91" s="109" t="n">
        <v>4386</v>
      </c>
      <c r="AM91" s="109" t="n">
        <v>4438</v>
      </c>
      <c r="AN91" s="109" t="n">
        <v>4448</v>
      </c>
      <c r="AO91" s="109" t="n">
        <v>4452</v>
      </c>
      <c r="AP91" s="109" t="n">
        <v>4453</v>
      </c>
      <c r="AQ91" s="109" t="n">
        <v>4449</v>
      </c>
      <c r="AR91" s="109" t="n">
        <v>4443</v>
      </c>
      <c r="AS91" s="109" t="n">
        <v>4405</v>
      </c>
      <c r="AT91" s="109" t="n">
        <v>4351</v>
      </c>
      <c r="AU91" s="109" t="n">
        <v>4303</v>
      </c>
      <c r="AV91" s="109" t="n">
        <v>4242</v>
      </c>
      <c r="AW91" s="109" t="n">
        <v>4178</v>
      </c>
      <c r="AX91" s="109" t="n">
        <v>4151</v>
      </c>
      <c r="AY91" s="109" t="n">
        <v>3592</v>
      </c>
      <c r="AZ91" s="109" t="n">
        <v>3554</v>
      </c>
      <c r="BA91" s="109" t="n">
        <v>3448</v>
      </c>
      <c r="BB91" s="109" t="n">
        <v>3248</v>
      </c>
      <c r="BC91" s="109" t="n">
        <v>2919</v>
      </c>
      <c r="BD91" s="109" t="n">
        <v>1814</v>
      </c>
      <c r="BE91" s="109" t="n">
        <v>1493</v>
      </c>
      <c r="BF91" s="109" t="n">
        <v>1216</v>
      </c>
      <c r="BG91" s="109" t="n">
        <v>101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181668</v>
      </c>
      <c r="E92" s="109" t="n">
        <v>0</v>
      </c>
      <c r="F92" s="109" t="n">
        <v>0</v>
      </c>
      <c r="G92" s="109" t="n">
        <v>0</v>
      </c>
      <c r="H92" s="109" t="n">
        <v>19</v>
      </c>
      <c r="I92" s="109" t="n">
        <v>38</v>
      </c>
      <c r="J92" s="109" t="n">
        <v>994</v>
      </c>
      <c r="K92" s="109" t="n">
        <v>1945</v>
      </c>
      <c r="L92" s="109" t="n">
        <v>2724</v>
      </c>
      <c r="M92" s="109" t="n">
        <v>3497</v>
      </c>
      <c r="N92" s="109" t="n">
        <v>4070</v>
      </c>
      <c r="O92" s="109" t="n">
        <v>4152</v>
      </c>
      <c r="P92" s="109" t="n">
        <v>4042</v>
      </c>
      <c r="Q92" s="109" t="n">
        <v>3988</v>
      </c>
      <c r="R92" s="109" t="n">
        <v>3930</v>
      </c>
      <c r="S92" s="109" t="n">
        <v>3927</v>
      </c>
      <c r="T92" s="109" t="n">
        <v>3773</v>
      </c>
      <c r="U92" s="109" t="n">
        <v>3683</v>
      </c>
      <c r="V92" s="109" t="n">
        <v>3671</v>
      </c>
      <c r="W92" s="109" t="n">
        <v>3690</v>
      </c>
      <c r="X92" s="109" t="n">
        <v>3751</v>
      </c>
      <c r="Y92" s="109" t="n">
        <v>3723</v>
      </c>
      <c r="Z92" s="109" t="n">
        <v>3725</v>
      </c>
      <c r="AA92" s="109" t="n">
        <v>3770</v>
      </c>
      <c r="AB92" s="109" t="n">
        <v>3835</v>
      </c>
      <c r="AC92" s="109" t="n">
        <v>3915</v>
      </c>
      <c r="AD92" s="109" t="n">
        <v>3940</v>
      </c>
      <c r="AE92" s="109" t="n">
        <v>3978</v>
      </c>
      <c r="AF92" s="109" t="n">
        <v>4033</v>
      </c>
      <c r="AG92" s="109" t="n">
        <v>4093</v>
      </c>
      <c r="AH92" s="109" t="n">
        <v>4164</v>
      </c>
      <c r="AI92" s="109" t="n">
        <v>4204</v>
      </c>
      <c r="AJ92" s="109" t="n">
        <v>4231</v>
      </c>
      <c r="AK92" s="109" t="n">
        <v>4272</v>
      </c>
      <c r="AL92" s="109" t="n">
        <v>4320</v>
      </c>
      <c r="AM92" s="109" t="n">
        <v>4373</v>
      </c>
      <c r="AN92" s="109" t="n">
        <v>4385</v>
      </c>
      <c r="AO92" s="109" t="n">
        <v>4390</v>
      </c>
      <c r="AP92" s="109" t="n">
        <v>4392</v>
      </c>
      <c r="AQ92" s="109" t="n">
        <v>4388</v>
      </c>
      <c r="AR92" s="109" t="n">
        <v>4384</v>
      </c>
      <c r="AS92" s="109" t="n">
        <v>4347</v>
      </c>
      <c r="AT92" s="109" t="n">
        <v>4294</v>
      </c>
      <c r="AU92" s="109" t="n">
        <v>4246</v>
      </c>
      <c r="AV92" s="109" t="n">
        <v>4186</v>
      </c>
      <c r="AW92" s="109" t="n">
        <v>4123</v>
      </c>
      <c r="AX92" s="109" t="n">
        <v>4095</v>
      </c>
      <c r="AY92" s="109" t="n">
        <v>3543</v>
      </c>
      <c r="AZ92" s="109" t="n">
        <v>3504</v>
      </c>
      <c r="BA92" s="109" t="n">
        <v>3399</v>
      </c>
      <c r="BB92" s="109" t="n">
        <v>3200</v>
      </c>
      <c r="BC92" s="109" t="n">
        <v>2874</v>
      </c>
      <c r="BD92" s="109" t="n">
        <v>1785</v>
      </c>
      <c r="BE92" s="109" t="n">
        <v>1468</v>
      </c>
      <c r="BF92" s="109" t="n">
        <v>1195</v>
      </c>
      <c r="BG92" s="109" t="n">
        <v>100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178952</v>
      </c>
      <c r="E93" s="109" t="n">
        <v>0</v>
      </c>
      <c r="F93" s="109" t="n">
        <v>0</v>
      </c>
      <c r="G93" s="109" t="n">
        <v>0</v>
      </c>
      <c r="H93" s="109" t="n">
        <v>19</v>
      </c>
      <c r="I93" s="109" t="n">
        <v>37</v>
      </c>
      <c r="J93" s="109" t="n">
        <v>981</v>
      </c>
      <c r="K93" s="109" t="n">
        <v>1919</v>
      </c>
      <c r="L93" s="109" t="n">
        <v>2687</v>
      </c>
      <c r="M93" s="109" t="n">
        <v>3450</v>
      </c>
      <c r="N93" s="109" t="n">
        <v>4013</v>
      </c>
      <c r="O93" s="109" t="n">
        <v>4093</v>
      </c>
      <c r="P93" s="109" t="n">
        <v>3984</v>
      </c>
      <c r="Q93" s="109" t="n">
        <v>3930</v>
      </c>
      <c r="R93" s="109" t="n">
        <v>3872</v>
      </c>
      <c r="S93" s="109" t="n">
        <v>3868</v>
      </c>
      <c r="T93" s="109" t="n">
        <v>3715</v>
      </c>
      <c r="U93" s="109" t="n">
        <v>3625</v>
      </c>
      <c r="V93" s="109" t="n">
        <v>3612</v>
      </c>
      <c r="W93" s="109" t="n">
        <v>3631</v>
      </c>
      <c r="X93" s="109" t="n">
        <v>3690</v>
      </c>
      <c r="Y93" s="109" t="n">
        <v>3662</v>
      </c>
      <c r="Z93" s="109" t="n">
        <v>3663</v>
      </c>
      <c r="AA93" s="109" t="n">
        <v>3707</v>
      </c>
      <c r="AB93" s="109" t="n">
        <v>3770</v>
      </c>
      <c r="AC93" s="109" t="n">
        <v>3849</v>
      </c>
      <c r="AD93" s="109" t="n">
        <v>3873</v>
      </c>
      <c r="AE93" s="109" t="n">
        <v>3911</v>
      </c>
      <c r="AF93" s="109" t="n">
        <v>3966</v>
      </c>
      <c r="AG93" s="109" t="n">
        <v>4025</v>
      </c>
      <c r="AH93" s="109" t="n">
        <v>4096</v>
      </c>
      <c r="AI93" s="109" t="n">
        <v>4136</v>
      </c>
      <c r="AJ93" s="109" t="n">
        <v>4164</v>
      </c>
      <c r="AK93" s="109" t="n">
        <v>4205</v>
      </c>
      <c r="AL93" s="109" t="n">
        <v>4254</v>
      </c>
      <c r="AM93" s="109" t="n">
        <v>4308</v>
      </c>
      <c r="AN93" s="109" t="n">
        <v>4321</v>
      </c>
      <c r="AO93" s="109" t="n">
        <v>4327</v>
      </c>
      <c r="AP93" s="109" t="n">
        <v>4331</v>
      </c>
      <c r="AQ93" s="109" t="n">
        <v>4328</v>
      </c>
      <c r="AR93" s="109" t="n">
        <v>4325</v>
      </c>
      <c r="AS93" s="109" t="n">
        <v>4289</v>
      </c>
      <c r="AT93" s="109" t="n">
        <v>4237</v>
      </c>
      <c r="AU93" s="109" t="n">
        <v>4191</v>
      </c>
      <c r="AV93" s="109" t="n">
        <v>4131</v>
      </c>
      <c r="AW93" s="109" t="n">
        <v>4068</v>
      </c>
      <c r="AX93" s="109" t="n">
        <v>4040</v>
      </c>
      <c r="AY93" s="109" t="n">
        <v>3496</v>
      </c>
      <c r="AZ93" s="109" t="n">
        <v>3457</v>
      </c>
      <c r="BA93" s="109" t="n">
        <v>3352</v>
      </c>
      <c r="BB93" s="109" t="n">
        <v>3155</v>
      </c>
      <c r="BC93" s="109" t="n">
        <v>2832</v>
      </c>
      <c r="BD93" s="109" t="n">
        <v>1757</v>
      </c>
      <c r="BE93" s="109" t="n">
        <v>1445</v>
      </c>
      <c r="BF93" s="109" t="n">
        <v>1176</v>
      </c>
      <c r="BG93" s="109" t="n">
        <v>983</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176322</v>
      </c>
      <c r="E94" s="109" t="n">
        <v>0</v>
      </c>
      <c r="F94" s="109" t="n">
        <v>0</v>
      </c>
      <c r="G94" s="109" t="n">
        <v>0</v>
      </c>
      <c r="H94" s="109" t="n">
        <v>19</v>
      </c>
      <c r="I94" s="109" t="n">
        <v>37</v>
      </c>
      <c r="J94" s="109" t="n">
        <v>969</v>
      </c>
      <c r="K94" s="109" t="n">
        <v>1895</v>
      </c>
      <c r="L94" s="109" t="n">
        <v>2652</v>
      </c>
      <c r="M94" s="109" t="n">
        <v>3404</v>
      </c>
      <c r="N94" s="109" t="n">
        <v>3959</v>
      </c>
      <c r="O94" s="109" t="n">
        <v>4037</v>
      </c>
      <c r="P94" s="109" t="n">
        <v>3929</v>
      </c>
      <c r="Q94" s="109" t="n">
        <v>3875</v>
      </c>
      <c r="R94" s="109" t="n">
        <v>3817</v>
      </c>
      <c r="S94" s="109" t="n">
        <v>3812</v>
      </c>
      <c r="T94" s="109" t="n">
        <v>3660</v>
      </c>
      <c r="U94" s="109" t="n">
        <v>3571</v>
      </c>
      <c r="V94" s="109" t="n">
        <v>3557</v>
      </c>
      <c r="W94" s="109" t="n">
        <v>3574</v>
      </c>
      <c r="X94" s="109" t="n">
        <v>3632</v>
      </c>
      <c r="Y94" s="109" t="n">
        <v>3603</v>
      </c>
      <c r="Z94" s="109" t="n">
        <v>3603</v>
      </c>
      <c r="AA94" s="109" t="n">
        <v>3646</v>
      </c>
      <c r="AB94" s="109" t="n">
        <v>3708</v>
      </c>
      <c r="AC94" s="109" t="n">
        <v>3785</v>
      </c>
      <c r="AD94" s="109" t="n">
        <v>3809</v>
      </c>
      <c r="AE94" s="109" t="n">
        <v>3845</v>
      </c>
      <c r="AF94" s="109" t="n">
        <v>3899</v>
      </c>
      <c r="AG94" s="109" t="n">
        <v>3959</v>
      </c>
      <c r="AH94" s="109" t="n">
        <v>4029</v>
      </c>
      <c r="AI94" s="109" t="n">
        <v>4068</v>
      </c>
      <c r="AJ94" s="109" t="n">
        <v>4097</v>
      </c>
      <c r="AK94" s="109" t="n">
        <v>4139</v>
      </c>
      <c r="AL94" s="109" t="n">
        <v>4188</v>
      </c>
      <c r="AM94" s="109" t="n">
        <v>4242</v>
      </c>
      <c r="AN94" s="109" t="n">
        <v>4257</v>
      </c>
      <c r="AO94" s="109" t="n">
        <v>4264</v>
      </c>
      <c r="AP94" s="109" t="n">
        <v>4269</v>
      </c>
      <c r="AQ94" s="109" t="n">
        <v>4268</v>
      </c>
      <c r="AR94" s="109" t="n">
        <v>4266</v>
      </c>
      <c r="AS94" s="109" t="n">
        <v>4231</v>
      </c>
      <c r="AT94" s="109" t="n">
        <v>4181</v>
      </c>
      <c r="AU94" s="109" t="n">
        <v>4136</v>
      </c>
      <c r="AV94" s="109" t="n">
        <v>4077</v>
      </c>
      <c r="AW94" s="109" t="n">
        <v>4015</v>
      </c>
      <c r="AX94" s="109" t="n">
        <v>3988</v>
      </c>
      <c r="AY94" s="109" t="n">
        <v>3450</v>
      </c>
      <c r="AZ94" s="109" t="n">
        <v>3411</v>
      </c>
      <c r="BA94" s="109" t="n">
        <v>3307</v>
      </c>
      <c r="BB94" s="109" t="n">
        <v>3112</v>
      </c>
      <c r="BC94" s="109" t="n">
        <v>2792</v>
      </c>
      <c r="BD94" s="109" t="n">
        <v>1731</v>
      </c>
      <c r="BE94" s="109" t="n">
        <v>1423</v>
      </c>
      <c r="BF94" s="109" t="n">
        <v>1157</v>
      </c>
      <c r="BG94" s="109" t="n">
        <v>967</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173778</v>
      </c>
      <c r="E95" s="109" t="n">
        <v>0</v>
      </c>
      <c r="F95" s="109" t="n">
        <v>0</v>
      </c>
      <c r="G95" s="109" t="n">
        <v>0</v>
      </c>
      <c r="H95" s="109" t="n">
        <v>18</v>
      </c>
      <c r="I95" s="109" t="n">
        <v>36</v>
      </c>
      <c r="J95" s="109" t="n">
        <v>957</v>
      </c>
      <c r="K95" s="109" t="n">
        <v>1872</v>
      </c>
      <c r="L95" s="109" t="n">
        <v>2620</v>
      </c>
      <c r="M95" s="109" t="n">
        <v>3361</v>
      </c>
      <c r="N95" s="109" t="n">
        <v>3908</v>
      </c>
      <c r="O95" s="109" t="n">
        <v>3984</v>
      </c>
      <c r="P95" s="109" t="n">
        <v>3877</v>
      </c>
      <c r="Q95" s="109" t="n">
        <v>3823</v>
      </c>
      <c r="R95" s="109" t="n">
        <v>3765</v>
      </c>
      <c r="S95" s="109" t="n">
        <v>3760</v>
      </c>
      <c r="T95" s="109" t="n">
        <v>3609</v>
      </c>
      <c r="U95" s="109" t="n">
        <v>3519</v>
      </c>
      <c r="V95" s="109" t="n">
        <v>3505</v>
      </c>
      <c r="W95" s="109" t="n">
        <v>3521</v>
      </c>
      <c r="X95" s="109" t="n">
        <v>3578</v>
      </c>
      <c r="Y95" s="109" t="n">
        <v>3548</v>
      </c>
      <c r="Z95" s="109" t="n">
        <v>3547</v>
      </c>
      <c r="AA95" s="109" t="n">
        <v>3588</v>
      </c>
      <c r="AB95" s="109" t="n">
        <v>3649</v>
      </c>
      <c r="AC95" s="109" t="n">
        <v>3724</v>
      </c>
      <c r="AD95" s="109" t="n">
        <v>3747</v>
      </c>
      <c r="AE95" s="109" t="n">
        <v>3782</v>
      </c>
      <c r="AF95" s="109" t="n">
        <v>3835</v>
      </c>
      <c r="AG95" s="109" t="n">
        <v>3894</v>
      </c>
      <c r="AH95" s="109" t="n">
        <v>3963</v>
      </c>
      <c r="AI95" s="109" t="n">
        <v>4002</v>
      </c>
      <c r="AJ95" s="109" t="n">
        <v>4031</v>
      </c>
      <c r="AK95" s="109" t="n">
        <v>4073</v>
      </c>
      <c r="AL95" s="109" t="n">
        <v>4122</v>
      </c>
      <c r="AM95" s="109" t="n">
        <v>4177</v>
      </c>
      <c r="AN95" s="109" t="n">
        <v>4192</v>
      </c>
      <c r="AO95" s="109" t="n">
        <v>4201</v>
      </c>
      <c r="AP95" s="109" t="n">
        <v>4208</v>
      </c>
      <c r="AQ95" s="109" t="n">
        <v>4208</v>
      </c>
      <c r="AR95" s="109" t="n">
        <v>4207</v>
      </c>
      <c r="AS95" s="109" t="n">
        <v>4174</v>
      </c>
      <c r="AT95" s="109" t="n">
        <v>4125</v>
      </c>
      <c r="AU95" s="109" t="n">
        <v>4081</v>
      </c>
      <c r="AV95" s="109" t="n">
        <v>4024</v>
      </c>
      <c r="AW95" s="109" t="n">
        <v>3963</v>
      </c>
      <c r="AX95" s="109" t="n">
        <v>3936</v>
      </c>
      <c r="AY95" s="109" t="n">
        <v>3406</v>
      </c>
      <c r="AZ95" s="109" t="n">
        <v>3367</v>
      </c>
      <c r="BA95" s="109" t="n">
        <v>3264</v>
      </c>
      <c r="BB95" s="109" t="n">
        <v>3071</v>
      </c>
      <c r="BC95" s="109" t="n">
        <v>2754</v>
      </c>
      <c r="BD95" s="109" t="n">
        <v>1707</v>
      </c>
      <c r="BE95" s="109" t="n">
        <v>1402</v>
      </c>
      <c r="BF95" s="109" t="n">
        <v>1139</v>
      </c>
      <c r="BG95" s="109" t="n">
        <v>951</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171315</v>
      </c>
      <c r="E96" s="109" t="n">
        <v>0</v>
      </c>
      <c r="F96" s="109" t="n">
        <v>0</v>
      </c>
      <c r="G96" s="109" t="n">
        <v>0</v>
      </c>
      <c r="H96" s="109" t="n">
        <v>18</v>
      </c>
      <c r="I96" s="109" t="n">
        <v>36</v>
      </c>
      <c r="J96" s="109" t="n">
        <v>946</v>
      </c>
      <c r="K96" s="109" t="n">
        <v>1850</v>
      </c>
      <c r="L96" s="109" t="n">
        <v>2588</v>
      </c>
      <c r="M96" s="109" t="n">
        <v>3320</v>
      </c>
      <c r="N96" s="109" t="n">
        <v>3860</v>
      </c>
      <c r="O96" s="109" t="n">
        <v>3935</v>
      </c>
      <c r="P96" s="109" t="n">
        <v>3828</v>
      </c>
      <c r="Q96" s="109" t="n">
        <v>3774</v>
      </c>
      <c r="R96" s="109" t="n">
        <v>3716</v>
      </c>
      <c r="S96" s="109" t="n">
        <v>3710</v>
      </c>
      <c r="T96" s="109" t="n">
        <v>3560</v>
      </c>
      <c r="U96" s="109" t="n">
        <v>3471</v>
      </c>
      <c r="V96" s="109" t="n">
        <v>3456</v>
      </c>
      <c r="W96" s="109" t="n">
        <v>3471</v>
      </c>
      <c r="X96" s="109" t="n">
        <v>3526</v>
      </c>
      <c r="Y96" s="109" t="n">
        <v>3496</v>
      </c>
      <c r="Z96" s="109" t="n">
        <v>3494</v>
      </c>
      <c r="AA96" s="109" t="n">
        <v>3533</v>
      </c>
      <c r="AB96" s="109" t="n">
        <v>3592</v>
      </c>
      <c r="AC96" s="109" t="n">
        <v>3666</v>
      </c>
      <c r="AD96" s="109" t="n">
        <v>3687</v>
      </c>
      <c r="AE96" s="109" t="n">
        <v>3722</v>
      </c>
      <c r="AF96" s="109" t="n">
        <v>3773</v>
      </c>
      <c r="AG96" s="109" t="n">
        <v>3831</v>
      </c>
      <c r="AH96" s="109" t="n">
        <v>3899</v>
      </c>
      <c r="AI96" s="109" t="n">
        <v>3938</v>
      </c>
      <c r="AJ96" s="109" t="n">
        <v>3966</v>
      </c>
      <c r="AK96" s="109" t="n">
        <v>4008</v>
      </c>
      <c r="AL96" s="109" t="n">
        <v>4058</v>
      </c>
      <c r="AM96" s="109" t="n">
        <v>4112</v>
      </c>
      <c r="AN96" s="109" t="n">
        <v>4128</v>
      </c>
      <c r="AO96" s="109" t="n">
        <v>4138</v>
      </c>
      <c r="AP96" s="109" t="n">
        <v>4146</v>
      </c>
      <c r="AQ96" s="109" t="n">
        <v>4148</v>
      </c>
      <c r="AR96" s="109" t="n">
        <v>4148</v>
      </c>
      <c r="AS96" s="109" t="n">
        <v>4117</v>
      </c>
      <c r="AT96" s="109" t="n">
        <v>4070</v>
      </c>
      <c r="AU96" s="109" t="n">
        <v>4027</v>
      </c>
      <c r="AV96" s="109" t="n">
        <v>3971</v>
      </c>
      <c r="AW96" s="109" t="n">
        <v>3912</v>
      </c>
      <c r="AX96" s="109" t="n">
        <v>3886</v>
      </c>
      <c r="AY96" s="109" t="n">
        <v>3363</v>
      </c>
      <c r="AZ96" s="109" t="n">
        <v>3325</v>
      </c>
      <c r="BA96" s="109" t="n">
        <v>3223</v>
      </c>
      <c r="BB96" s="109" t="n">
        <v>3032</v>
      </c>
      <c r="BC96" s="109" t="n">
        <v>2717</v>
      </c>
      <c r="BD96" s="109" t="n">
        <v>1684</v>
      </c>
      <c r="BE96" s="109" t="n">
        <v>1382</v>
      </c>
      <c r="BF96" s="109" t="n">
        <v>1122</v>
      </c>
      <c r="BG96" s="109" t="n">
        <v>937</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168930</v>
      </c>
      <c r="E97" s="109" t="n">
        <v>0</v>
      </c>
      <c r="F97" s="109" t="n">
        <v>0</v>
      </c>
      <c r="G97" s="109" t="n">
        <v>0</v>
      </c>
      <c r="H97" s="109" t="n">
        <v>18</v>
      </c>
      <c r="I97" s="109" t="n">
        <v>36</v>
      </c>
      <c r="J97" s="109" t="n">
        <v>935</v>
      </c>
      <c r="K97" s="109" t="n">
        <v>1828</v>
      </c>
      <c r="L97" s="109" t="n">
        <v>2558</v>
      </c>
      <c r="M97" s="109" t="n">
        <v>3281</v>
      </c>
      <c r="N97" s="109" t="n">
        <v>3814</v>
      </c>
      <c r="O97" s="109" t="n">
        <v>3887</v>
      </c>
      <c r="P97" s="109" t="n">
        <v>3781</v>
      </c>
      <c r="Q97" s="109" t="n">
        <v>3727</v>
      </c>
      <c r="R97" s="109" t="n">
        <v>3670</v>
      </c>
      <c r="S97" s="109" t="n">
        <v>3664</v>
      </c>
      <c r="T97" s="109" t="n">
        <v>3515</v>
      </c>
      <c r="U97" s="109" t="n">
        <v>3426</v>
      </c>
      <c r="V97" s="109" t="n">
        <v>3411</v>
      </c>
      <c r="W97" s="109" t="n">
        <v>3424</v>
      </c>
      <c r="X97" s="109" t="n">
        <v>3478</v>
      </c>
      <c r="Y97" s="109" t="n">
        <v>3446</v>
      </c>
      <c r="Z97" s="109" t="n">
        <v>3443</v>
      </c>
      <c r="AA97" s="109" t="n">
        <v>3482</v>
      </c>
      <c r="AB97" s="109" t="n">
        <v>3538</v>
      </c>
      <c r="AC97" s="109" t="n">
        <v>3610</v>
      </c>
      <c r="AD97" s="109" t="n">
        <v>3630</v>
      </c>
      <c r="AE97" s="109" t="n">
        <v>3663</v>
      </c>
      <c r="AF97" s="109" t="n">
        <v>3714</v>
      </c>
      <c r="AG97" s="109" t="n">
        <v>3770</v>
      </c>
      <c r="AH97" s="109" t="n">
        <v>3837</v>
      </c>
      <c r="AI97" s="109" t="n">
        <v>3875</v>
      </c>
      <c r="AJ97" s="109" t="n">
        <v>3903</v>
      </c>
      <c r="AK97" s="109" t="n">
        <v>3945</v>
      </c>
      <c r="AL97" s="109" t="n">
        <v>3994</v>
      </c>
      <c r="AM97" s="109" t="n">
        <v>4048</v>
      </c>
      <c r="AN97" s="109" t="n">
        <v>4065</v>
      </c>
      <c r="AO97" s="109" t="n">
        <v>4076</v>
      </c>
      <c r="AP97" s="109" t="n">
        <v>4084</v>
      </c>
      <c r="AQ97" s="109" t="n">
        <v>4087</v>
      </c>
      <c r="AR97" s="109" t="n">
        <v>4089</v>
      </c>
      <c r="AS97" s="109" t="n">
        <v>4059</v>
      </c>
      <c r="AT97" s="109" t="n">
        <v>4014</v>
      </c>
      <c r="AU97" s="109" t="n">
        <v>3973</v>
      </c>
      <c r="AV97" s="109" t="n">
        <v>3919</v>
      </c>
      <c r="AW97" s="109" t="n">
        <v>3861</v>
      </c>
      <c r="AX97" s="109" t="n">
        <v>3836</v>
      </c>
      <c r="AY97" s="109" t="n">
        <v>3321</v>
      </c>
      <c r="AZ97" s="109" t="n">
        <v>3284</v>
      </c>
      <c r="BA97" s="109" t="n">
        <v>3183</v>
      </c>
      <c r="BB97" s="109" t="n">
        <v>2994</v>
      </c>
      <c r="BC97" s="109" t="n">
        <v>2683</v>
      </c>
      <c r="BD97" s="109" t="n">
        <v>1661</v>
      </c>
      <c r="BE97" s="109" t="n">
        <v>1363</v>
      </c>
      <c r="BF97" s="109" t="n">
        <v>1106</v>
      </c>
      <c r="BG97" s="109" t="n">
        <v>92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166614</v>
      </c>
      <c r="E98" s="109" t="n">
        <v>0</v>
      </c>
      <c r="F98" s="109" t="n">
        <v>0</v>
      </c>
      <c r="G98" s="109" t="n">
        <v>0</v>
      </c>
      <c r="H98" s="109" t="n">
        <v>18</v>
      </c>
      <c r="I98" s="109" t="n">
        <v>35</v>
      </c>
      <c r="J98" s="109" t="n">
        <v>925</v>
      </c>
      <c r="K98" s="109" t="n">
        <v>1807</v>
      </c>
      <c r="L98" s="109" t="n">
        <v>2528</v>
      </c>
      <c r="M98" s="109" t="n">
        <v>3243</v>
      </c>
      <c r="N98" s="109" t="n">
        <v>3769</v>
      </c>
      <c r="O98" s="109" t="n">
        <v>3841</v>
      </c>
      <c r="P98" s="109" t="n">
        <v>3737</v>
      </c>
      <c r="Q98" s="109" t="n">
        <v>3683</v>
      </c>
      <c r="R98" s="109" t="n">
        <v>3626</v>
      </c>
      <c r="S98" s="109" t="n">
        <v>3620</v>
      </c>
      <c r="T98" s="109" t="n">
        <v>3472</v>
      </c>
      <c r="U98" s="109" t="n">
        <v>3383</v>
      </c>
      <c r="V98" s="109" t="n">
        <v>3367</v>
      </c>
      <c r="W98" s="109" t="n">
        <v>3380</v>
      </c>
      <c r="X98" s="109" t="n">
        <v>3432</v>
      </c>
      <c r="Y98" s="109" t="n">
        <v>3400</v>
      </c>
      <c r="Z98" s="109" t="n">
        <v>3396</v>
      </c>
      <c r="AA98" s="109" t="n">
        <v>3432</v>
      </c>
      <c r="AB98" s="109" t="n">
        <v>3487</v>
      </c>
      <c r="AC98" s="109" t="n">
        <v>3558</v>
      </c>
      <c r="AD98" s="109" t="n">
        <v>3576</v>
      </c>
      <c r="AE98" s="109" t="n">
        <v>3608</v>
      </c>
      <c r="AF98" s="109" t="n">
        <v>3656</v>
      </c>
      <c r="AG98" s="109" t="n">
        <v>3711</v>
      </c>
      <c r="AH98" s="109" t="n">
        <v>3776</v>
      </c>
      <c r="AI98" s="109" t="n">
        <v>3813</v>
      </c>
      <c r="AJ98" s="109" t="n">
        <v>3841</v>
      </c>
      <c r="AK98" s="109" t="n">
        <v>3882</v>
      </c>
      <c r="AL98" s="109" t="n">
        <v>3931</v>
      </c>
      <c r="AM98" s="109" t="n">
        <v>3985</v>
      </c>
      <c r="AN98" s="109" t="n">
        <v>4002</v>
      </c>
      <c r="AO98" s="109" t="n">
        <v>4013</v>
      </c>
      <c r="AP98" s="109" t="n">
        <v>4023</v>
      </c>
      <c r="AQ98" s="109" t="n">
        <v>4027</v>
      </c>
      <c r="AR98" s="109" t="n">
        <v>4030</v>
      </c>
      <c r="AS98" s="109" t="n">
        <v>4002</v>
      </c>
      <c r="AT98" s="109" t="n">
        <v>3958</v>
      </c>
      <c r="AU98" s="109" t="n">
        <v>3919</v>
      </c>
      <c r="AV98" s="109" t="n">
        <v>3866</v>
      </c>
      <c r="AW98" s="109" t="n">
        <v>3810</v>
      </c>
      <c r="AX98" s="109" t="n">
        <v>3787</v>
      </c>
      <c r="AY98" s="109" t="n">
        <v>3279</v>
      </c>
      <c r="AZ98" s="109" t="n">
        <v>3243</v>
      </c>
      <c r="BA98" s="109" t="n">
        <v>3144</v>
      </c>
      <c r="BB98" s="109" t="n">
        <v>2958</v>
      </c>
      <c r="BC98" s="109" t="n">
        <v>2650</v>
      </c>
      <c r="BD98" s="109" t="n">
        <v>1640</v>
      </c>
      <c r="BE98" s="109" t="n">
        <v>1345</v>
      </c>
      <c r="BF98" s="109" t="n">
        <v>1091</v>
      </c>
      <c r="BG98" s="109" t="n">
        <v>91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164361</v>
      </c>
      <c r="E99" s="109" t="n">
        <v>0</v>
      </c>
      <c r="F99" s="109" t="n">
        <v>0</v>
      </c>
      <c r="G99" s="109" t="n">
        <v>0</v>
      </c>
      <c r="H99" s="109" t="n">
        <v>18</v>
      </c>
      <c r="I99" s="109" t="n">
        <v>35</v>
      </c>
      <c r="J99" s="109" t="n">
        <v>914</v>
      </c>
      <c r="K99" s="109" t="n">
        <v>1786</v>
      </c>
      <c r="L99" s="109" t="n">
        <v>2499</v>
      </c>
      <c r="M99" s="109" t="n">
        <v>3205</v>
      </c>
      <c r="N99" s="109" t="n">
        <v>3725</v>
      </c>
      <c r="O99" s="109" t="n">
        <v>3797</v>
      </c>
      <c r="P99" s="109" t="n">
        <v>3693</v>
      </c>
      <c r="Q99" s="109" t="n">
        <v>3641</v>
      </c>
      <c r="R99" s="109" t="n">
        <v>3584</v>
      </c>
      <c r="S99" s="109" t="n">
        <v>3577</v>
      </c>
      <c r="T99" s="109" t="n">
        <v>3431</v>
      </c>
      <c r="U99" s="109" t="n">
        <v>3343</v>
      </c>
      <c r="V99" s="109" t="n">
        <v>3326</v>
      </c>
      <c r="W99" s="109" t="n">
        <v>3338</v>
      </c>
      <c r="X99" s="109" t="n">
        <v>3388</v>
      </c>
      <c r="Y99" s="109" t="n">
        <v>3355</v>
      </c>
      <c r="Z99" s="109" t="n">
        <v>3350</v>
      </c>
      <c r="AA99" s="109" t="n">
        <v>3386</v>
      </c>
      <c r="AB99" s="109" t="n">
        <v>3439</v>
      </c>
      <c r="AC99" s="109" t="n">
        <v>3507</v>
      </c>
      <c r="AD99" s="109" t="n">
        <v>3524</v>
      </c>
      <c r="AE99" s="109" t="n">
        <v>3554</v>
      </c>
      <c r="AF99" s="109" t="n">
        <v>3602</v>
      </c>
      <c r="AG99" s="109" t="n">
        <v>3654</v>
      </c>
      <c r="AH99" s="109" t="n">
        <v>3718</v>
      </c>
      <c r="AI99" s="109" t="n">
        <v>3754</v>
      </c>
      <c r="AJ99" s="109" t="n">
        <v>3781</v>
      </c>
      <c r="AK99" s="109" t="n">
        <v>3821</v>
      </c>
      <c r="AL99" s="109" t="n">
        <v>3869</v>
      </c>
      <c r="AM99" s="109" t="n">
        <v>3923</v>
      </c>
      <c r="AN99" s="109" t="n">
        <v>3940</v>
      </c>
      <c r="AO99" s="109" t="n">
        <v>3952</v>
      </c>
      <c r="AP99" s="109" t="n">
        <v>3962</v>
      </c>
      <c r="AQ99" s="109" t="n">
        <v>3967</v>
      </c>
      <c r="AR99" s="109" t="n">
        <v>3970</v>
      </c>
      <c r="AS99" s="109" t="n">
        <v>3944</v>
      </c>
      <c r="AT99" s="109" t="n">
        <v>3903</v>
      </c>
      <c r="AU99" s="109" t="n">
        <v>3865</v>
      </c>
      <c r="AV99" s="109" t="n">
        <v>3814</v>
      </c>
      <c r="AW99" s="109" t="n">
        <v>3759</v>
      </c>
      <c r="AX99" s="109" t="n">
        <v>3738</v>
      </c>
      <c r="AY99" s="109" t="n">
        <v>3238</v>
      </c>
      <c r="AZ99" s="109" t="n">
        <v>3204</v>
      </c>
      <c r="BA99" s="109" t="n">
        <v>3106</v>
      </c>
      <c r="BB99" s="109" t="n">
        <v>2923</v>
      </c>
      <c r="BC99" s="109" t="n">
        <v>2618</v>
      </c>
      <c r="BD99" s="109" t="n">
        <v>1620</v>
      </c>
      <c r="BE99" s="109" t="n">
        <v>1328</v>
      </c>
      <c r="BF99" s="109" t="n">
        <v>1077</v>
      </c>
      <c r="BG99" s="109" t="n">
        <v>89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162163</v>
      </c>
      <c r="E100" s="109" t="n">
        <v>0</v>
      </c>
      <c r="F100" s="109" t="n">
        <v>0</v>
      </c>
      <c r="G100" s="109" t="n">
        <v>0</v>
      </c>
      <c r="H100" s="109" t="n">
        <v>17</v>
      </c>
      <c r="I100" s="109" t="n">
        <v>34</v>
      </c>
      <c r="J100" s="109" t="n">
        <v>903</v>
      </c>
      <c r="K100" s="109" t="n">
        <v>1766</v>
      </c>
      <c r="L100" s="109" t="n">
        <v>2470</v>
      </c>
      <c r="M100" s="109" t="n">
        <v>3168</v>
      </c>
      <c r="N100" s="109" t="n">
        <v>3681</v>
      </c>
      <c r="O100" s="109" t="n">
        <v>3753</v>
      </c>
      <c r="P100" s="109" t="n">
        <v>3651</v>
      </c>
      <c r="Q100" s="109" t="n">
        <v>3599</v>
      </c>
      <c r="R100" s="109" t="n">
        <v>3543</v>
      </c>
      <c r="S100" s="109" t="n">
        <v>3537</v>
      </c>
      <c r="T100" s="109" t="n">
        <v>3391</v>
      </c>
      <c r="U100" s="109" t="n">
        <v>3304</v>
      </c>
      <c r="V100" s="109" t="n">
        <v>3286</v>
      </c>
      <c r="W100" s="109" t="n">
        <v>3298</v>
      </c>
      <c r="X100" s="109" t="n">
        <v>3347</v>
      </c>
      <c r="Y100" s="109" t="n">
        <v>3313</v>
      </c>
      <c r="Z100" s="109" t="n">
        <v>3308</v>
      </c>
      <c r="AA100" s="109" t="n">
        <v>3341</v>
      </c>
      <c r="AB100" s="109" t="n">
        <v>3393</v>
      </c>
      <c r="AC100" s="109" t="n">
        <v>3459</v>
      </c>
      <c r="AD100" s="109" t="n">
        <v>3475</v>
      </c>
      <c r="AE100" s="109" t="n">
        <v>3504</v>
      </c>
      <c r="AF100" s="109" t="n">
        <v>3549</v>
      </c>
      <c r="AG100" s="109" t="n">
        <v>3600</v>
      </c>
      <c r="AH100" s="109" t="n">
        <v>3662</v>
      </c>
      <c r="AI100" s="109" t="n">
        <v>3697</v>
      </c>
      <c r="AJ100" s="109" t="n">
        <v>3723</v>
      </c>
      <c r="AK100" s="109" t="n">
        <v>3762</v>
      </c>
      <c r="AL100" s="109" t="n">
        <v>3809</v>
      </c>
      <c r="AM100" s="109" t="n">
        <v>3862</v>
      </c>
      <c r="AN100" s="109" t="n">
        <v>3879</v>
      </c>
      <c r="AO100" s="109" t="n">
        <v>3891</v>
      </c>
      <c r="AP100" s="109" t="n">
        <v>3901</v>
      </c>
      <c r="AQ100" s="109" t="n">
        <v>3907</v>
      </c>
      <c r="AR100" s="109" t="n">
        <v>3912</v>
      </c>
      <c r="AS100" s="109" t="n">
        <v>3887</v>
      </c>
      <c r="AT100" s="109" t="n">
        <v>3847</v>
      </c>
      <c r="AU100" s="109" t="n">
        <v>3810</v>
      </c>
      <c r="AV100" s="109" t="n">
        <v>3762</v>
      </c>
      <c r="AW100" s="109" t="n">
        <v>3709</v>
      </c>
      <c r="AX100" s="109" t="n">
        <v>3689</v>
      </c>
      <c r="AY100" s="109" t="n">
        <v>3197</v>
      </c>
      <c r="AZ100" s="109" t="n">
        <v>3164</v>
      </c>
      <c r="BA100" s="109" t="n">
        <v>3069</v>
      </c>
      <c r="BB100" s="109" t="n">
        <v>2888</v>
      </c>
      <c r="BC100" s="109" t="n">
        <v>2586</v>
      </c>
      <c r="BD100" s="109" t="n">
        <v>1601</v>
      </c>
      <c r="BE100" s="109" t="n">
        <v>1312</v>
      </c>
      <c r="BF100" s="109" t="n">
        <v>1063</v>
      </c>
      <c r="BG100" s="109" t="n">
        <v>886</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2957</v>
      </c>
      <c r="E114" s="109" t="n">
        <v>0</v>
      </c>
      <c r="F114" s="109" t="n">
        <v>0</v>
      </c>
      <c r="G114" s="109" t="n">
        <v>0</v>
      </c>
      <c r="H114" s="109" t="n">
        <v>11</v>
      </c>
      <c r="I114" s="109" t="n">
        <v>22</v>
      </c>
      <c r="J114" s="109" t="n">
        <v>491</v>
      </c>
      <c r="K114" s="109" t="n">
        <v>981</v>
      </c>
      <c r="L114" s="109" t="n">
        <v>1279</v>
      </c>
      <c r="M114" s="109" t="n">
        <v>1757</v>
      </c>
      <c r="N114" s="109" t="n">
        <v>2059</v>
      </c>
      <c r="O114" s="109" t="n">
        <v>2740</v>
      </c>
      <c r="P114" s="109" t="n">
        <v>3162</v>
      </c>
      <c r="Q114" s="109" t="n">
        <v>3726</v>
      </c>
      <c r="R114" s="109" t="n">
        <v>4137</v>
      </c>
      <c r="S114" s="109" t="n">
        <v>4576</v>
      </c>
      <c r="T114" s="109" t="n">
        <v>4709</v>
      </c>
      <c r="U114" s="109" t="n">
        <v>4821</v>
      </c>
      <c r="V114" s="109" t="n">
        <v>5009</v>
      </c>
      <c r="W114" s="109" t="n">
        <v>5215</v>
      </c>
      <c r="X114" s="109" t="n">
        <v>5459</v>
      </c>
      <c r="Y114" s="109" t="n">
        <v>5476</v>
      </c>
      <c r="Z114" s="109" t="n">
        <v>5498</v>
      </c>
      <c r="AA114" s="109" t="n">
        <v>5564</v>
      </c>
      <c r="AB114" s="109" t="n">
        <v>5670</v>
      </c>
      <c r="AC114" s="109" t="n">
        <v>5786</v>
      </c>
      <c r="AD114" s="109" t="n">
        <v>5766</v>
      </c>
      <c r="AE114" s="109" t="n">
        <v>5724</v>
      </c>
      <c r="AF114" s="109" t="n">
        <v>5727</v>
      </c>
      <c r="AG114" s="109" t="n">
        <v>5732</v>
      </c>
      <c r="AH114" s="109" t="n">
        <v>5751</v>
      </c>
      <c r="AI114" s="109" t="n">
        <v>5752</v>
      </c>
      <c r="AJ114" s="109" t="n">
        <v>5729</v>
      </c>
      <c r="AK114" s="109" t="n">
        <v>5723</v>
      </c>
      <c r="AL114" s="109" t="n">
        <v>5748</v>
      </c>
      <c r="AM114" s="109" t="n">
        <v>5785</v>
      </c>
      <c r="AN114" s="109" t="n">
        <v>5797</v>
      </c>
      <c r="AO114" s="109" t="n">
        <v>5790</v>
      </c>
      <c r="AP114" s="109" t="n">
        <v>5797</v>
      </c>
      <c r="AQ114" s="109" t="n">
        <v>5794</v>
      </c>
      <c r="AR114" s="109" t="n">
        <v>5766</v>
      </c>
      <c r="AS114" s="109" t="n">
        <v>5692</v>
      </c>
      <c r="AT114" s="109" t="n">
        <v>5615</v>
      </c>
      <c r="AU114" s="109" t="n">
        <v>5518</v>
      </c>
      <c r="AV114" s="109" t="n">
        <v>5454</v>
      </c>
      <c r="AW114" s="109" t="n">
        <v>5381</v>
      </c>
      <c r="AX114" s="109" t="n">
        <v>5539</v>
      </c>
      <c r="AY114" s="109" t="n">
        <v>5017</v>
      </c>
      <c r="AZ114" s="109" t="n">
        <v>5414</v>
      </c>
      <c r="BA114" s="109" t="n">
        <v>5191</v>
      </c>
      <c r="BB114" s="109" t="n">
        <v>4812</v>
      </c>
      <c r="BC114" s="109" t="n">
        <v>4048</v>
      </c>
      <c r="BD114" s="109" t="n">
        <v>2578</v>
      </c>
      <c r="BE114" s="109" t="n">
        <v>3106</v>
      </c>
      <c r="BF114" s="109" t="n">
        <v>2749</v>
      </c>
      <c r="BG114" s="109" t="n">
        <v>231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31292</v>
      </c>
      <c r="E115" s="109" t="n">
        <v>0</v>
      </c>
      <c r="F115" s="109" t="n">
        <v>0</v>
      </c>
      <c r="G115" s="109" t="n">
        <v>0</v>
      </c>
      <c r="H115" s="109" t="n">
        <v>11</v>
      </c>
      <c r="I115" s="109" t="n">
        <v>21</v>
      </c>
      <c r="J115" s="109" t="n">
        <v>495</v>
      </c>
      <c r="K115" s="109" t="n">
        <v>937</v>
      </c>
      <c r="L115" s="109" t="n">
        <v>1261</v>
      </c>
      <c r="M115" s="109" t="n">
        <v>1636</v>
      </c>
      <c r="N115" s="109" t="n">
        <v>2043</v>
      </c>
      <c r="O115" s="109" t="n">
        <v>2712</v>
      </c>
      <c r="P115" s="109" t="n">
        <v>3139</v>
      </c>
      <c r="Q115" s="109" t="n">
        <v>3569</v>
      </c>
      <c r="R115" s="109" t="n">
        <v>4040</v>
      </c>
      <c r="S115" s="109" t="n">
        <v>4439</v>
      </c>
      <c r="T115" s="109" t="n">
        <v>4600</v>
      </c>
      <c r="U115" s="109" t="n">
        <v>4759</v>
      </c>
      <c r="V115" s="109" t="n">
        <v>4925</v>
      </c>
      <c r="W115" s="109" t="n">
        <v>5136</v>
      </c>
      <c r="X115" s="109" t="n">
        <v>5372</v>
      </c>
      <c r="Y115" s="109" t="n">
        <v>5420</v>
      </c>
      <c r="Z115" s="109" t="n">
        <v>5460</v>
      </c>
      <c r="AA115" s="109" t="n">
        <v>5525</v>
      </c>
      <c r="AB115" s="109" t="n">
        <v>5624</v>
      </c>
      <c r="AC115" s="109" t="n">
        <v>5747</v>
      </c>
      <c r="AD115" s="109" t="n">
        <v>5750</v>
      </c>
      <c r="AE115" s="109" t="n">
        <v>5737</v>
      </c>
      <c r="AF115" s="109" t="n">
        <v>5725</v>
      </c>
      <c r="AG115" s="109" t="n">
        <v>5738</v>
      </c>
      <c r="AH115" s="109" t="n">
        <v>5757</v>
      </c>
      <c r="AI115" s="109" t="n">
        <v>5731</v>
      </c>
      <c r="AJ115" s="109" t="n">
        <v>5733</v>
      </c>
      <c r="AK115" s="109" t="n">
        <v>5709</v>
      </c>
      <c r="AL115" s="109" t="n">
        <v>5717</v>
      </c>
      <c r="AM115" s="109" t="n">
        <v>5768</v>
      </c>
      <c r="AN115" s="109" t="n">
        <v>5792</v>
      </c>
      <c r="AO115" s="109" t="n">
        <v>5793</v>
      </c>
      <c r="AP115" s="109" t="n">
        <v>5790</v>
      </c>
      <c r="AQ115" s="109" t="n">
        <v>5792</v>
      </c>
      <c r="AR115" s="109" t="n">
        <v>5797</v>
      </c>
      <c r="AS115" s="109" t="n">
        <v>5748</v>
      </c>
      <c r="AT115" s="109" t="n">
        <v>5685</v>
      </c>
      <c r="AU115" s="109" t="n">
        <v>5585</v>
      </c>
      <c r="AV115" s="109" t="n">
        <v>5488</v>
      </c>
      <c r="AW115" s="109" t="n">
        <v>5405</v>
      </c>
      <c r="AX115" s="109" t="n">
        <v>5609</v>
      </c>
      <c r="AY115" s="109" t="n">
        <v>5208</v>
      </c>
      <c r="AZ115" s="109" t="n">
        <v>5212</v>
      </c>
      <c r="BA115" s="109" t="n">
        <v>5469</v>
      </c>
      <c r="BB115" s="109" t="n">
        <v>5103</v>
      </c>
      <c r="BC115" s="109" t="n">
        <v>4300</v>
      </c>
      <c r="BD115" s="109" t="n">
        <v>2512</v>
      </c>
      <c r="BE115" s="109" t="n">
        <v>2073</v>
      </c>
      <c r="BF115" s="109" t="n">
        <v>2456</v>
      </c>
      <c r="BG115" s="109" t="n">
        <v>223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29382</v>
      </c>
      <c r="E116" s="109" t="n">
        <v>0</v>
      </c>
      <c r="F116" s="109" t="n">
        <v>0</v>
      </c>
      <c r="G116" s="109" t="n">
        <v>0</v>
      </c>
      <c r="H116" s="109" t="n">
        <v>10</v>
      </c>
      <c r="I116" s="109" t="n">
        <v>21</v>
      </c>
      <c r="J116" s="109" t="n">
        <v>478</v>
      </c>
      <c r="K116" s="109" t="n">
        <v>925</v>
      </c>
      <c r="L116" s="109" t="n">
        <v>1210</v>
      </c>
      <c r="M116" s="109" t="n">
        <v>1604</v>
      </c>
      <c r="N116" s="109" t="n">
        <v>1920</v>
      </c>
      <c r="O116" s="109" t="n">
        <v>2669</v>
      </c>
      <c r="P116" s="109" t="n">
        <v>3087</v>
      </c>
      <c r="Q116" s="109" t="n">
        <v>3522</v>
      </c>
      <c r="R116" s="109" t="n">
        <v>3878</v>
      </c>
      <c r="S116" s="109" t="n">
        <v>4326</v>
      </c>
      <c r="T116" s="109" t="n">
        <v>4460</v>
      </c>
      <c r="U116" s="109" t="n">
        <v>4642</v>
      </c>
      <c r="V116" s="109" t="n">
        <v>4850</v>
      </c>
      <c r="W116" s="109" t="n">
        <v>5041</v>
      </c>
      <c r="X116" s="109" t="n">
        <v>5280</v>
      </c>
      <c r="Y116" s="109" t="n">
        <v>5327</v>
      </c>
      <c r="Z116" s="109" t="n">
        <v>5395</v>
      </c>
      <c r="AA116" s="109" t="n">
        <v>5477</v>
      </c>
      <c r="AB116" s="109" t="n">
        <v>5575</v>
      </c>
      <c r="AC116" s="109" t="n">
        <v>5691</v>
      </c>
      <c r="AD116" s="109" t="n">
        <v>5705</v>
      </c>
      <c r="AE116" s="109" t="n">
        <v>5715</v>
      </c>
      <c r="AF116" s="109" t="n">
        <v>5731</v>
      </c>
      <c r="AG116" s="109" t="n">
        <v>5729</v>
      </c>
      <c r="AH116" s="109" t="n">
        <v>5755</v>
      </c>
      <c r="AI116" s="109" t="n">
        <v>5732</v>
      </c>
      <c r="AJ116" s="109" t="n">
        <v>5707</v>
      </c>
      <c r="AK116" s="109" t="n">
        <v>5707</v>
      </c>
      <c r="AL116" s="109" t="n">
        <v>5699</v>
      </c>
      <c r="AM116" s="109" t="n">
        <v>5732</v>
      </c>
      <c r="AN116" s="109" t="n">
        <v>5771</v>
      </c>
      <c r="AO116" s="109" t="n">
        <v>5783</v>
      </c>
      <c r="AP116" s="109" t="n">
        <v>5788</v>
      </c>
      <c r="AQ116" s="109" t="n">
        <v>5781</v>
      </c>
      <c r="AR116" s="109" t="n">
        <v>5790</v>
      </c>
      <c r="AS116" s="109" t="n">
        <v>5774</v>
      </c>
      <c r="AT116" s="109" t="n">
        <v>5735</v>
      </c>
      <c r="AU116" s="109" t="n">
        <v>5648</v>
      </c>
      <c r="AV116" s="109" t="n">
        <v>5549</v>
      </c>
      <c r="AW116" s="109" t="n">
        <v>5434</v>
      </c>
      <c r="AX116" s="109" t="n">
        <v>5615</v>
      </c>
      <c r="AY116" s="109" t="n">
        <v>5251</v>
      </c>
      <c r="AZ116" s="109" t="n">
        <v>5375</v>
      </c>
      <c r="BA116" s="109" t="n">
        <v>5267</v>
      </c>
      <c r="BB116" s="109" t="n">
        <v>5334</v>
      </c>
      <c r="BC116" s="109" t="n">
        <v>4560</v>
      </c>
      <c r="BD116" s="109" t="n">
        <v>2669</v>
      </c>
      <c r="BE116" s="109" t="n">
        <v>2021</v>
      </c>
      <c r="BF116" s="109" t="n">
        <v>1639</v>
      </c>
      <c r="BG116" s="109" t="n">
        <v>1998</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26985</v>
      </c>
      <c r="E117" s="109" t="n">
        <v>0</v>
      </c>
      <c r="F117" s="109" t="n">
        <v>0</v>
      </c>
      <c r="G117" s="109" t="n">
        <v>0</v>
      </c>
      <c r="H117" s="109" t="n">
        <v>10</v>
      </c>
      <c r="I117" s="109" t="n">
        <v>20</v>
      </c>
      <c r="J117" s="109" t="n">
        <v>453</v>
      </c>
      <c r="K117" s="109" t="n">
        <v>884</v>
      </c>
      <c r="L117" s="109" t="n">
        <v>1175</v>
      </c>
      <c r="M117" s="109" t="n">
        <v>1533</v>
      </c>
      <c r="N117" s="109" t="n">
        <v>1866</v>
      </c>
      <c r="O117" s="109" t="n">
        <v>2513</v>
      </c>
      <c r="P117" s="109" t="n">
        <v>3008</v>
      </c>
      <c r="Q117" s="109" t="n">
        <v>3434</v>
      </c>
      <c r="R117" s="109" t="n">
        <v>3793</v>
      </c>
      <c r="S117" s="109" t="n">
        <v>4142</v>
      </c>
      <c r="T117" s="109" t="n">
        <v>4331</v>
      </c>
      <c r="U117" s="109" t="n">
        <v>4488</v>
      </c>
      <c r="V117" s="109" t="n">
        <v>4716</v>
      </c>
      <c r="W117" s="109" t="n">
        <v>4943</v>
      </c>
      <c r="X117" s="109" t="n">
        <v>5163</v>
      </c>
      <c r="Y117" s="109" t="n">
        <v>5223</v>
      </c>
      <c r="Z117" s="109" t="n">
        <v>5290</v>
      </c>
      <c r="AA117" s="109" t="n">
        <v>5398</v>
      </c>
      <c r="AB117" s="109" t="n">
        <v>5511</v>
      </c>
      <c r="AC117" s="109" t="n">
        <v>5626</v>
      </c>
      <c r="AD117" s="109" t="n">
        <v>5641</v>
      </c>
      <c r="AE117" s="109" t="n">
        <v>5660</v>
      </c>
      <c r="AF117" s="109" t="n">
        <v>5697</v>
      </c>
      <c r="AG117" s="109" t="n">
        <v>5722</v>
      </c>
      <c r="AH117" s="109" t="n">
        <v>5734</v>
      </c>
      <c r="AI117" s="109" t="n">
        <v>5723</v>
      </c>
      <c r="AJ117" s="109" t="n">
        <v>5700</v>
      </c>
      <c r="AK117" s="109" t="n">
        <v>5675</v>
      </c>
      <c r="AL117" s="109" t="n">
        <v>5689</v>
      </c>
      <c r="AM117" s="109" t="n">
        <v>5706</v>
      </c>
      <c r="AN117" s="109" t="n">
        <v>5729</v>
      </c>
      <c r="AO117" s="109" t="n">
        <v>5755</v>
      </c>
      <c r="AP117" s="109" t="n">
        <v>5771</v>
      </c>
      <c r="AQ117" s="109" t="n">
        <v>5772</v>
      </c>
      <c r="AR117" s="109" t="n">
        <v>5771</v>
      </c>
      <c r="AS117" s="109" t="n">
        <v>5760</v>
      </c>
      <c r="AT117" s="109" t="n">
        <v>5752</v>
      </c>
      <c r="AU117" s="109" t="n">
        <v>5689</v>
      </c>
      <c r="AV117" s="109" t="n">
        <v>5603</v>
      </c>
      <c r="AW117" s="109" t="n">
        <v>5485</v>
      </c>
      <c r="AX117" s="109" t="n">
        <v>5616</v>
      </c>
      <c r="AY117" s="109" t="n">
        <v>5230</v>
      </c>
      <c r="AZ117" s="109" t="n">
        <v>5390</v>
      </c>
      <c r="BA117" s="109" t="n">
        <v>5391</v>
      </c>
      <c r="BB117" s="109" t="n">
        <v>5129</v>
      </c>
      <c r="BC117" s="109" t="n">
        <v>4766</v>
      </c>
      <c r="BD117" s="109" t="n">
        <v>2830</v>
      </c>
      <c r="BE117" s="109" t="n">
        <v>2147</v>
      </c>
      <c r="BF117" s="109" t="n">
        <v>1598</v>
      </c>
      <c r="BG117" s="109" t="n">
        <v>133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24704</v>
      </c>
      <c r="E118" s="109" t="n">
        <v>0</v>
      </c>
      <c r="F118" s="109" t="n">
        <v>0</v>
      </c>
      <c r="G118" s="109" t="n">
        <v>0</v>
      </c>
      <c r="H118" s="109" t="n">
        <v>9</v>
      </c>
      <c r="I118" s="109" t="n">
        <v>19</v>
      </c>
      <c r="J118" s="109" t="n">
        <v>435</v>
      </c>
      <c r="K118" s="109" t="n">
        <v>844</v>
      </c>
      <c r="L118" s="109" t="n">
        <v>1126</v>
      </c>
      <c r="M118" s="109" t="n">
        <v>1484</v>
      </c>
      <c r="N118" s="109" t="n">
        <v>1785</v>
      </c>
      <c r="O118" s="109" t="n">
        <v>2434</v>
      </c>
      <c r="P118" s="109" t="n">
        <v>2846</v>
      </c>
      <c r="Q118" s="109" t="n">
        <v>3334</v>
      </c>
      <c r="R118" s="109" t="n">
        <v>3687</v>
      </c>
      <c r="S118" s="109" t="n">
        <v>4037</v>
      </c>
      <c r="T118" s="109" t="n">
        <v>4148</v>
      </c>
      <c r="U118" s="109" t="n">
        <v>4354</v>
      </c>
      <c r="V118" s="109" t="n">
        <v>4556</v>
      </c>
      <c r="W118" s="109" t="n">
        <v>4800</v>
      </c>
      <c r="X118" s="109" t="n">
        <v>5052</v>
      </c>
      <c r="Y118" s="109" t="n">
        <v>5101</v>
      </c>
      <c r="Z118" s="109" t="n">
        <v>5180</v>
      </c>
      <c r="AA118" s="109" t="n">
        <v>5286</v>
      </c>
      <c r="AB118" s="109" t="n">
        <v>5423</v>
      </c>
      <c r="AC118" s="109" t="n">
        <v>5551</v>
      </c>
      <c r="AD118" s="109" t="n">
        <v>5570</v>
      </c>
      <c r="AE118" s="109" t="n">
        <v>5590</v>
      </c>
      <c r="AF118" s="109" t="n">
        <v>5636</v>
      </c>
      <c r="AG118" s="109" t="n">
        <v>5682</v>
      </c>
      <c r="AH118" s="109" t="n">
        <v>5720</v>
      </c>
      <c r="AI118" s="109" t="n">
        <v>5697</v>
      </c>
      <c r="AJ118" s="109" t="n">
        <v>5686</v>
      </c>
      <c r="AK118" s="109" t="n">
        <v>5663</v>
      </c>
      <c r="AL118" s="109" t="n">
        <v>5653</v>
      </c>
      <c r="AM118" s="109" t="n">
        <v>5692</v>
      </c>
      <c r="AN118" s="109" t="n">
        <v>5698</v>
      </c>
      <c r="AO118" s="109" t="n">
        <v>5709</v>
      </c>
      <c r="AP118" s="109" t="n">
        <v>5738</v>
      </c>
      <c r="AQ118" s="109" t="n">
        <v>5750</v>
      </c>
      <c r="AR118" s="109" t="n">
        <v>5757</v>
      </c>
      <c r="AS118" s="109" t="n">
        <v>5736</v>
      </c>
      <c r="AT118" s="109" t="n">
        <v>5733</v>
      </c>
      <c r="AU118" s="109" t="n">
        <v>5701</v>
      </c>
      <c r="AV118" s="109" t="n">
        <v>5637</v>
      </c>
      <c r="AW118" s="109" t="n">
        <v>5531</v>
      </c>
      <c r="AX118" s="109" t="n">
        <v>5646</v>
      </c>
      <c r="AY118" s="109" t="n">
        <v>5213</v>
      </c>
      <c r="AZ118" s="109" t="n">
        <v>5352</v>
      </c>
      <c r="BA118" s="109" t="n">
        <v>5386</v>
      </c>
      <c r="BB118" s="109" t="n">
        <v>5221</v>
      </c>
      <c r="BC118" s="109" t="n">
        <v>4583</v>
      </c>
      <c r="BD118" s="109" t="n">
        <v>2958</v>
      </c>
      <c r="BE118" s="109" t="n">
        <v>2277</v>
      </c>
      <c r="BF118" s="109" t="n">
        <v>1697</v>
      </c>
      <c r="BG118" s="109" t="n">
        <v>130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21109</v>
      </c>
      <c r="E119" s="109" t="n">
        <v>0</v>
      </c>
      <c r="F119" s="109" t="n">
        <v>0</v>
      </c>
      <c r="G119" s="109" t="n">
        <v>0</v>
      </c>
      <c r="H119" s="109" t="n">
        <v>9</v>
      </c>
      <c r="I119" s="109" t="n">
        <v>18</v>
      </c>
      <c r="J119" s="109" t="n">
        <v>391</v>
      </c>
      <c r="K119" s="109" t="n">
        <v>783</v>
      </c>
      <c r="L119" s="109" t="n">
        <v>1050</v>
      </c>
      <c r="M119" s="109" t="n">
        <v>1396</v>
      </c>
      <c r="N119" s="109" t="n">
        <v>1699</v>
      </c>
      <c r="O119" s="109" t="n">
        <v>2284</v>
      </c>
      <c r="P119" s="109" t="n">
        <v>2704</v>
      </c>
      <c r="Q119" s="109" t="n">
        <v>3119</v>
      </c>
      <c r="R119" s="109" t="n">
        <v>3526</v>
      </c>
      <c r="S119" s="109" t="n">
        <v>3869</v>
      </c>
      <c r="T119" s="109" t="n">
        <v>4005</v>
      </c>
      <c r="U119" s="109" t="n">
        <v>4139</v>
      </c>
      <c r="V119" s="109" t="n">
        <v>4383</v>
      </c>
      <c r="W119" s="109" t="n">
        <v>4603</v>
      </c>
      <c r="X119" s="109" t="n">
        <v>4869</v>
      </c>
      <c r="Y119" s="109" t="n">
        <v>4965</v>
      </c>
      <c r="Z119" s="109" t="n">
        <v>5033</v>
      </c>
      <c r="AA119" s="109" t="n">
        <v>5149</v>
      </c>
      <c r="AB119" s="109" t="n">
        <v>5283</v>
      </c>
      <c r="AC119" s="109" t="n">
        <v>5434</v>
      </c>
      <c r="AD119" s="109" t="n">
        <v>5478</v>
      </c>
      <c r="AE119" s="109" t="n">
        <v>5502</v>
      </c>
      <c r="AF119" s="109" t="n">
        <v>5549</v>
      </c>
      <c r="AG119" s="109" t="n">
        <v>5603</v>
      </c>
      <c r="AH119" s="109" t="n">
        <v>5661</v>
      </c>
      <c r="AI119" s="109" t="n">
        <v>5670</v>
      </c>
      <c r="AJ119" s="109" t="n">
        <v>5647</v>
      </c>
      <c r="AK119" s="109" t="n">
        <v>5635</v>
      </c>
      <c r="AL119" s="109" t="n">
        <v>5627</v>
      </c>
      <c r="AM119" s="109" t="n">
        <v>5642</v>
      </c>
      <c r="AN119" s="109" t="n">
        <v>5671</v>
      </c>
      <c r="AO119" s="109" t="n">
        <v>5665</v>
      </c>
      <c r="AP119" s="109" t="n">
        <v>5680</v>
      </c>
      <c r="AQ119" s="109" t="n">
        <v>5704</v>
      </c>
      <c r="AR119" s="109" t="n">
        <v>5722</v>
      </c>
      <c r="AS119" s="109" t="n">
        <v>5710</v>
      </c>
      <c r="AT119" s="109" t="n">
        <v>5698</v>
      </c>
      <c r="AU119" s="109" t="n">
        <v>5670</v>
      </c>
      <c r="AV119" s="109" t="n">
        <v>5635</v>
      </c>
      <c r="AW119" s="109" t="n">
        <v>5552</v>
      </c>
      <c r="AX119" s="109" t="n">
        <v>5646</v>
      </c>
      <c r="AY119" s="109" t="n">
        <v>5193</v>
      </c>
      <c r="AZ119" s="109" t="n">
        <v>5291</v>
      </c>
      <c r="BA119" s="109" t="n">
        <v>5307</v>
      </c>
      <c r="BB119" s="109" t="n">
        <v>5171</v>
      </c>
      <c r="BC119" s="109" t="n">
        <v>4665</v>
      </c>
      <c r="BD119" s="109" t="n">
        <v>2844</v>
      </c>
      <c r="BE119" s="109" t="n">
        <v>2379</v>
      </c>
      <c r="BF119" s="109" t="n">
        <v>1800</v>
      </c>
      <c r="BG119" s="109" t="n">
        <v>1381</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17349</v>
      </c>
      <c r="E120" s="109" t="n">
        <v>0</v>
      </c>
      <c r="F120" s="109" t="n">
        <v>0</v>
      </c>
      <c r="G120" s="109" t="n">
        <v>0</v>
      </c>
      <c r="H120" s="109" t="n">
        <v>8</v>
      </c>
      <c r="I120" s="109" t="n">
        <v>16</v>
      </c>
      <c r="J120" s="109" t="n">
        <v>380</v>
      </c>
      <c r="K120" s="109" t="n">
        <v>732</v>
      </c>
      <c r="L120" s="109" t="n">
        <v>992</v>
      </c>
      <c r="M120" s="109" t="n">
        <v>1317</v>
      </c>
      <c r="N120" s="109" t="n">
        <v>1610</v>
      </c>
      <c r="O120" s="109" t="n">
        <v>2188</v>
      </c>
      <c r="P120" s="109" t="n">
        <v>2561</v>
      </c>
      <c r="Q120" s="109" t="n">
        <v>2978</v>
      </c>
      <c r="R120" s="109" t="n">
        <v>3323</v>
      </c>
      <c r="S120" s="109" t="n">
        <v>3711</v>
      </c>
      <c r="T120" s="109" t="n">
        <v>3845</v>
      </c>
      <c r="U120" s="109" t="n">
        <v>4000</v>
      </c>
      <c r="V120" s="109" t="n">
        <v>4177</v>
      </c>
      <c r="W120" s="109" t="n">
        <v>4433</v>
      </c>
      <c r="X120" s="109" t="n">
        <v>4676</v>
      </c>
      <c r="Y120" s="109" t="n">
        <v>4788</v>
      </c>
      <c r="Z120" s="109" t="n">
        <v>4899</v>
      </c>
      <c r="AA120" s="109" t="n">
        <v>5004</v>
      </c>
      <c r="AB120" s="109" t="n">
        <v>5147</v>
      </c>
      <c r="AC120" s="109" t="n">
        <v>5294</v>
      </c>
      <c r="AD120" s="109" t="n">
        <v>5362</v>
      </c>
      <c r="AE120" s="109" t="n">
        <v>5410</v>
      </c>
      <c r="AF120" s="109" t="n">
        <v>5460</v>
      </c>
      <c r="AG120" s="109" t="n">
        <v>5514</v>
      </c>
      <c r="AH120" s="109" t="n">
        <v>5580</v>
      </c>
      <c r="AI120" s="109" t="n">
        <v>5609</v>
      </c>
      <c r="AJ120" s="109" t="n">
        <v>5618</v>
      </c>
      <c r="AK120" s="109" t="n">
        <v>5595</v>
      </c>
      <c r="AL120" s="109" t="n">
        <v>5597</v>
      </c>
      <c r="AM120" s="109" t="n">
        <v>5614</v>
      </c>
      <c r="AN120" s="109" t="n">
        <v>5619</v>
      </c>
      <c r="AO120" s="109" t="n">
        <v>5636</v>
      </c>
      <c r="AP120" s="109" t="n">
        <v>5635</v>
      </c>
      <c r="AQ120" s="109" t="n">
        <v>5644</v>
      </c>
      <c r="AR120" s="109" t="n">
        <v>5675</v>
      </c>
      <c r="AS120" s="109" t="n">
        <v>5673</v>
      </c>
      <c r="AT120" s="109" t="n">
        <v>5669</v>
      </c>
      <c r="AU120" s="109" t="n">
        <v>5632</v>
      </c>
      <c r="AV120" s="109" t="n">
        <v>5603</v>
      </c>
      <c r="AW120" s="109" t="n">
        <v>5547</v>
      </c>
      <c r="AX120" s="109" t="n">
        <v>5654</v>
      </c>
      <c r="AY120" s="109" t="n">
        <v>5182</v>
      </c>
      <c r="AZ120" s="109" t="n">
        <v>5262</v>
      </c>
      <c r="BA120" s="109" t="n">
        <v>5240</v>
      </c>
      <c r="BB120" s="109" t="n">
        <v>5090</v>
      </c>
      <c r="BC120" s="109" t="n">
        <v>4621</v>
      </c>
      <c r="BD120" s="109" t="n">
        <v>2895</v>
      </c>
      <c r="BE120" s="109" t="n">
        <v>2288</v>
      </c>
      <c r="BF120" s="109" t="n">
        <v>1882</v>
      </c>
      <c r="BG120" s="109" t="n">
        <v>146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213214</v>
      </c>
      <c r="E121" s="109" t="n">
        <v>0</v>
      </c>
      <c r="F121" s="109" t="n">
        <v>0</v>
      </c>
      <c r="G121" s="109" t="n">
        <v>0</v>
      </c>
      <c r="H121" s="109" t="n">
        <v>8</v>
      </c>
      <c r="I121" s="109" t="n">
        <v>16</v>
      </c>
      <c r="J121" s="109" t="n">
        <v>362</v>
      </c>
      <c r="K121" s="109" t="n">
        <v>705</v>
      </c>
      <c r="L121" s="109" t="n">
        <v>934</v>
      </c>
      <c r="M121" s="109" t="n">
        <v>1248</v>
      </c>
      <c r="N121" s="109" t="n">
        <v>1523</v>
      </c>
      <c r="O121" s="109" t="n">
        <v>2078</v>
      </c>
      <c r="P121" s="109" t="n">
        <v>2450</v>
      </c>
      <c r="Q121" s="109" t="n">
        <v>2825</v>
      </c>
      <c r="R121" s="109" t="n">
        <v>3173</v>
      </c>
      <c r="S121" s="109" t="n">
        <v>3505</v>
      </c>
      <c r="T121" s="109" t="n">
        <v>3685</v>
      </c>
      <c r="U121" s="109" t="n">
        <v>3837</v>
      </c>
      <c r="V121" s="109" t="n">
        <v>4031</v>
      </c>
      <c r="W121" s="109" t="n">
        <v>4225</v>
      </c>
      <c r="X121" s="109" t="n">
        <v>4500</v>
      </c>
      <c r="Y121" s="109" t="n">
        <v>4596</v>
      </c>
      <c r="Z121" s="109" t="n">
        <v>4721</v>
      </c>
      <c r="AA121" s="109" t="n">
        <v>4865</v>
      </c>
      <c r="AB121" s="109" t="n">
        <v>4996</v>
      </c>
      <c r="AC121" s="109" t="n">
        <v>5152</v>
      </c>
      <c r="AD121" s="109" t="n">
        <v>5220</v>
      </c>
      <c r="AE121" s="109" t="n">
        <v>5291</v>
      </c>
      <c r="AF121" s="109" t="n">
        <v>5363</v>
      </c>
      <c r="AG121" s="109" t="n">
        <v>5420</v>
      </c>
      <c r="AH121" s="109" t="n">
        <v>5487</v>
      </c>
      <c r="AI121" s="109" t="n">
        <v>5525</v>
      </c>
      <c r="AJ121" s="109" t="n">
        <v>5554</v>
      </c>
      <c r="AK121" s="109" t="n">
        <v>5561</v>
      </c>
      <c r="AL121" s="109" t="n">
        <v>5552</v>
      </c>
      <c r="AM121" s="109" t="n">
        <v>5580</v>
      </c>
      <c r="AN121" s="109" t="n">
        <v>5586</v>
      </c>
      <c r="AO121" s="109" t="n">
        <v>5580</v>
      </c>
      <c r="AP121" s="109" t="n">
        <v>5600</v>
      </c>
      <c r="AQ121" s="109" t="n">
        <v>5595</v>
      </c>
      <c r="AR121" s="109" t="n">
        <v>5611</v>
      </c>
      <c r="AS121" s="109" t="n">
        <v>5622</v>
      </c>
      <c r="AT121" s="109" t="n">
        <v>5628</v>
      </c>
      <c r="AU121" s="109" t="n">
        <v>5599</v>
      </c>
      <c r="AV121" s="109" t="n">
        <v>5561</v>
      </c>
      <c r="AW121" s="109" t="n">
        <v>5510</v>
      </c>
      <c r="AX121" s="109" t="n">
        <v>5633</v>
      </c>
      <c r="AY121" s="109" t="n">
        <v>5172</v>
      </c>
      <c r="AZ121" s="109" t="n">
        <v>5234</v>
      </c>
      <c r="BA121" s="109" t="n">
        <v>5196</v>
      </c>
      <c r="BB121" s="109" t="n">
        <v>5013</v>
      </c>
      <c r="BC121" s="109" t="n">
        <v>4548</v>
      </c>
      <c r="BD121" s="109" t="n">
        <v>2868</v>
      </c>
      <c r="BE121" s="109" t="n">
        <v>2329</v>
      </c>
      <c r="BF121" s="109" t="n">
        <v>1809</v>
      </c>
      <c r="BG121" s="109" t="n">
        <v>1531</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207969</v>
      </c>
      <c r="E122" s="109" t="n">
        <v>0</v>
      </c>
      <c r="F122" s="109" t="n">
        <v>0</v>
      </c>
      <c r="G122" s="109" t="n">
        <v>0</v>
      </c>
      <c r="H122" s="109" t="n">
        <v>7</v>
      </c>
      <c r="I122" s="109" t="n">
        <v>15</v>
      </c>
      <c r="J122" s="109" t="n">
        <v>323</v>
      </c>
      <c r="K122" s="109" t="n">
        <v>649</v>
      </c>
      <c r="L122" s="109" t="n">
        <v>873</v>
      </c>
      <c r="M122" s="109" t="n">
        <v>1156</v>
      </c>
      <c r="N122" s="109" t="n">
        <v>1422</v>
      </c>
      <c r="O122" s="109" t="n">
        <v>1930</v>
      </c>
      <c r="P122" s="109" t="n">
        <v>2289</v>
      </c>
      <c r="Q122" s="109" t="n">
        <v>2661</v>
      </c>
      <c r="R122" s="109" t="n">
        <v>2972</v>
      </c>
      <c r="S122" s="109" t="n">
        <v>3306</v>
      </c>
      <c r="T122" s="109" t="n">
        <v>3458</v>
      </c>
      <c r="U122" s="109" t="n">
        <v>3650</v>
      </c>
      <c r="V122" s="109" t="n">
        <v>3838</v>
      </c>
      <c r="W122" s="109" t="n">
        <v>4046</v>
      </c>
      <c r="X122" s="109" t="n">
        <v>4262</v>
      </c>
      <c r="Y122" s="109" t="n">
        <v>4403</v>
      </c>
      <c r="Z122" s="109" t="n">
        <v>4513</v>
      </c>
      <c r="AA122" s="109" t="n">
        <v>4669</v>
      </c>
      <c r="AB122" s="109" t="n">
        <v>4836</v>
      </c>
      <c r="AC122" s="109" t="n">
        <v>4979</v>
      </c>
      <c r="AD122" s="109" t="n">
        <v>5066</v>
      </c>
      <c r="AE122" s="109" t="n">
        <v>5137</v>
      </c>
      <c r="AF122" s="109" t="n">
        <v>5230</v>
      </c>
      <c r="AG122" s="109" t="n">
        <v>5309</v>
      </c>
      <c r="AH122" s="109" t="n">
        <v>5378</v>
      </c>
      <c r="AI122" s="109" t="n">
        <v>5422</v>
      </c>
      <c r="AJ122" s="109" t="n">
        <v>5460</v>
      </c>
      <c r="AK122" s="109" t="n">
        <v>5486</v>
      </c>
      <c r="AL122" s="109" t="n">
        <v>5507</v>
      </c>
      <c r="AM122" s="109" t="n">
        <v>5524</v>
      </c>
      <c r="AN122" s="109" t="n">
        <v>5541</v>
      </c>
      <c r="AO122" s="109" t="n">
        <v>5537</v>
      </c>
      <c r="AP122" s="109" t="n">
        <v>5534</v>
      </c>
      <c r="AQ122" s="109" t="n">
        <v>5550</v>
      </c>
      <c r="AR122" s="109" t="n">
        <v>5551</v>
      </c>
      <c r="AS122" s="109" t="n">
        <v>5548</v>
      </c>
      <c r="AT122" s="109" t="n">
        <v>5566</v>
      </c>
      <c r="AU122" s="109" t="n">
        <v>5548</v>
      </c>
      <c r="AV122" s="109" t="n">
        <v>5518</v>
      </c>
      <c r="AW122" s="109" t="n">
        <v>5459</v>
      </c>
      <c r="AX122" s="109" t="n">
        <v>5557</v>
      </c>
      <c r="AY122" s="109" t="n">
        <v>5113</v>
      </c>
      <c r="AZ122" s="109" t="n">
        <v>5184</v>
      </c>
      <c r="BA122" s="109" t="n">
        <v>5130</v>
      </c>
      <c r="BB122" s="109" t="n">
        <v>4934</v>
      </c>
      <c r="BC122" s="109" t="n">
        <v>4480</v>
      </c>
      <c r="BD122" s="109" t="n">
        <v>2823</v>
      </c>
      <c r="BE122" s="109" t="n">
        <v>2307</v>
      </c>
      <c r="BF122" s="109" t="n">
        <v>1842</v>
      </c>
      <c r="BG122" s="109" t="n">
        <v>1472</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203027</v>
      </c>
      <c r="E123" s="109" t="n">
        <v>0</v>
      </c>
      <c r="F123" s="109" t="n">
        <v>0</v>
      </c>
      <c r="G123" s="109" t="n">
        <v>0</v>
      </c>
      <c r="H123" s="109" t="n">
        <v>7</v>
      </c>
      <c r="I123" s="109" t="n">
        <v>14</v>
      </c>
      <c r="J123" s="109" t="n">
        <v>317</v>
      </c>
      <c r="K123" s="109" t="n">
        <v>608</v>
      </c>
      <c r="L123" s="109" t="n">
        <v>824</v>
      </c>
      <c r="M123" s="109" t="n">
        <v>1096</v>
      </c>
      <c r="N123" s="109" t="n">
        <v>1336</v>
      </c>
      <c r="O123" s="109" t="n">
        <v>1830</v>
      </c>
      <c r="P123" s="109" t="n">
        <v>2157</v>
      </c>
      <c r="Q123" s="109" t="n">
        <v>2514</v>
      </c>
      <c r="R123" s="109" t="n">
        <v>2823</v>
      </c>
      <c r="S123" s="109" t="n">
        <v>3123</v>
      </c>
      <c r="T123" s="109" t="n">
        <v>3276</v>
      </c>
      <c r="U123" s="109" t="n">
        <v>3441</v>
      </c>
      <c r="V123" s="109" t="n">
        <v>3662</v>
      </c>
      <c r="W123" s="109" t="n">
        <v>3864</v>
      </c>
      <c r="X123" s="109" t="n">
        <v>4091</v>
      </c>
      <c r="Y123" s="109" t="n">
        <v>4180</v>
      </c>
      <c r="Z123" s="109" t="n">
        <v>4330</v>
      </c>
      <c r="AA123" s="109" t="n">
        <v>4469</v>
      </c>
      <c r="AB123" s="109" t="n">
        <v>4646</v>
      </c>
      <c r="AC123" s="109" t="n">
        <v>4823</v>
      </c>
      <c r="AD123" s="109" t="n">
        <v>4899</v>
      </c>
      <c r="AE123" s="109" t="n">
        <v>4987</v>
      </c>
      <c r="AF123" s="109" t="n">
        <v>5080</v>
      </c>
      <c r="AG123" s="109" t="n">
        <v>5179</v>
      </c>
      <c r="AH123" s="109" t="n">
        <v>5268</v>
      </c>
      <c r="AI123" s="109" t="n">
        <v>5315</v>
      </c>
      <c r="AJ123" s="109" t="n">
        <v>5359</v>
      </c>
      <c r="AK123" s="109" t="n">
        <v>5394</v>
      </c>
      <c r="AL123" s="109" t="n">
        <v>5433</v>
      </c>
      <c r="AM123" s="109" t="n">
        <v>5478</v>
      </c>
      <c r="AN123" s="109" t="n">
        <v>5485</v>
      </c>
      <c r="AO123" s="109" t="n">
        <v>5490</v>
      </c>
      <c r="AP123" s="109" t="n">
        <v>5490</v>
      </c>
      <c r="AQ123" s="109" t="n">
        <v>5484</v>
      </c>
      <c r="AR123" s="109" t="n">
        <v>5505</v>
      </c>
      <c r="AS123" s="109" t="n">
        <v>5488</v>
      </c>
      <c r="AT123" s="109" t="n">
        <v>5493</v>
      </c>
      <c r="AU123" s="109" t="n">
        <v>5487</v>
      </c>
      <c r="AV123" s="109" t="n">
        <v>5467</v>
      </c>
      <c r="AW123" s="109" t="n">
        <v>5415</v>
      </c>
      <c r="AX123" s="109" t="n">
        <v>5503</v>
      </c>
      <c r="AY123" s="109" t="n">
        <v>5044</v>
      </c>
      <c r="AZ123" s="109" t="n">
        <v>5123</v>
      </c>
      <c r="BA123" s="109" t="n">
        <v>5078</v>
      </c>
      <c r="BB123" s="109" t="n">
        <v>4870</v>
      </c>
      <c r="BC123" s="109" t="n">
        <v>4408</v>
      </c>
      <c r="BD123" s="109" t="n">
        <v>2780</v>
      </c>
      <c r="BE123" s="109" t="n">
        <v>2271</v>
      </c>
      <c r="BF123" s="109" t="n">
        <v>1824</v>
      </c>
      <c r="BG123" s="109" t="n">
        <v>149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198030</v>
      </c>
      <c r="E124" s="109" t="n">
        <v>0</v>
      </c>
      <c r="F124" s="109" t="n">
        <v>0</v>
      </c>
      <c r="G124" s="109" t="n">
        <v>0</v>
      </c>
      <c r="H124" s="109" t="n">
        <v>7</v>
      </c>
      <c r="I124" s="109" t="n">
        <v>13</v>
      </c>
      <c r="J124" s="109" t="n">
        <v>304</v>
      </c>
      <c r="K124" s="109" t="n">
        <v>590</v>
      </c>
      <c r="L124" s="109" t="n">
        <v>779</v>
      </c>
      <c r="M124" s="109" t="n">
        <v>1040</v>
      </c>
      <c r="N124" s="109" t="n">
        <v>1271</v>
      </c>
      <c r="O124" s="109" t="n">
        <v>1731</v>
      </c>
      <c r="P124" s="109" t="n">
        <v>2052</v>
      </c>
      <c r="Q124" s="109" t="n">
        <v>2378</v>
      </c>
      <c r="R124" s="109" t="n">
        <v>2675</v>
      </c>
      <c r="S124" s="109" t="n">
        <v>2972</v>
      </c>
      <c r="T124" s="109" t="n">
        <v>3101</v>
      </c>
      <c r="U124" s="109" t="n">
        <v>3265</v>
      </c>
      <c r="V124" s="109" t="n">
        <v>3460</v>
      </c>
      <c r="W124" s="109" t="n">
        <v>3690</v>
      </c>
      <c r="X124" s="109" t="n">
        <v>3909</v>
      </c>
      <c r="Y124" s="109" t="n">
        <v>4012</v>
      </c>
      <c r="Z124" s="109" t="n">
        <v>4113</v>
      </c>
      <c r="AA124" s="109" t="n">
        <v>4288</v>
      </c>
      <c r="AB124" s="109" t="n">
        <v>4449</v>
      </c>
      <c r="AC124" s="109" t="n">
        <v>4634</v>
      </c>
      <c r="AD124" s="109" t="n">
        <v>4744</v>
      </c>
      <c r="AE124" s="109" t="n">
        <v>4822</v>
      </c>
      <c r="AF124" s="109" t="n">
        <v>4931</v>
      </c>
      <c r="AG124" s="109" t="n">
        <v>5029</v>
      </c>
      <c r="AH124" s="109" t="n">
        <v>5137</v>
      </c>
      <c r="AI124" s="109" t="n">
        <v>5205</v>
      </c>
      <c r="AJ124" s="109" t="n">
        <v>5251</v>
      </c>
      <c r="AK124" s="109" t="n">
        <v>5292</v>
      </c>
      <c r="AL124" s="109" t="n">
        <v>5340</v>
      </c>
      <c r="AM124" s="109" t="n">
        <v>5402</v>
      </c>
      <c r="AN124" s="109" t="n">
        <v>5436</v>
      </c>
      <c r="AO124" s="109" t="n">
        <v>5432</v>
      </c>
      <c r="AP124" s="109" t="n">
        <v>5442</v>
      </c>
      <c r="AQ124" s="109" t="n">
        <v>5437</v>
      </c>
      <c r="AR124" s="109" t="n">
        <v>5438</v>
      </c>
      <c r="AS124" s="109" t="n">
        <v>5440</v>
      </c>
      <c r="AT124" s="109" t="n">
        <v>5432</v>
      </c>
      <c r="AU124" s="109" t="n">
        <v>5413</v>
      </c>
      <c r="AV124" s="109" t="n">
        <v>5404</v>
      </c>
      <c r="AW124" s="109" t="n">
        <v>5363</v>
      </c>
      <c r="AX124" s="109" t="n">
        <v>5450</v>
      </c>
      <c r="AY124" s="109" t="n">
        <v>4986</v>
      </c>
      <c r="AZ124" s="109" t="n">
        <v>5046</v>
      </c>
      <c r="BA124" s="109" t="n">
        <v>5010</v>
      </c>
      <c r="BB124" s="109" t="n">
        <v>4812</v>
      </c>
      <c r="BC124" s="109" t="n">
        <v>4351</v>
      </c>
      <c r="BD124" s="109" t="n">
        <v>2736</v>
      </c>
      <c r="BE124" s="109" t="n">
        <v>2236</v>
      </c>
      <c r="BF124" s="109" t="n">
        <v>1795</v>
      </c>
      <c r="BG124" s="109" t="n">
        <v>14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193202</v>
      </c>
      <c r="E125" s="109" t="n">
        <v>0</v>
      </c>
      <c r="F125" s="109" t="n">
        <v>0</v>
      </c>
      <c r="G125" s="109" t="n">
        <v>0</v>
      </c>
      <c r="H125" s="109" t="n">
        <v>7</v>
      </c>
      <c r="I125" s="109" t="n">
        <v>13</v>
      </c>
      <c r="J125" s="109" t="n">
        <v>298</v>
      </c>
      <c r="K125" s="109" t="n">
        <v>572</v>
      </c>
      <c r="L125" s="109" t="n">
        <v>759</v>
      </c>
      <c r="M125" s="109" t="n">
        <v>993</v>
      </c>
      <c r="N125" s="109" t="n">
        <v>1214</v>
      </c>
      <c r="O125" s="109" t="n">
        <v>1661</v>
      </c>
      <c r="P125" s="109" t="n">
        <v>1958</v>
      </c>
      <c r="Q125" s="109" t="n">
        <v>2277</v>
      </c>
      <c r="R125" s="109" t="n">
        <v>2549</v>
      </c>
      <c r="S125" s="109" t="n">
        <v>2833</v>
      </c>
      <c r="T125" s="109" t="n">
        <v>2961</v>
      </c>
      <c r="U125" s="109" t="n">
        <v>3102</v>
      </c>
      <c r="V125" s="109" t="n">
        <v>3294</v>
      </c>
      <c r="W125" s="109" t="n">
        <v>3498</v>
      </c>
      <c r="X125" s="109" t="n">
        <v>3741</v>
      </c>
      <c r="Y125" s="109" t="n">
        <v>3839</v>
      </c>
      <c r="Z125" s="109" t="n">
        <v>3952</v>
      </c>
      <c r="AA125" s="109" t="n">
        <v>4080</v>
      </c>
      <c r="AB125" s="109" t="n">
        <v>4273</v>
      </c>
      <c r="AC125" s="109" t="n">
        <v>4442</v>
      </c>
      <c r="AD125" s="109" t="n">
        <v>4561</v>
      </c>
      <c r="AE125" s="109" t="n">
        <v>4671</v>
      </c>
      <c r="AF125" s="109" t="n">
        <v>4769</v>
      </c>
      <c r="AG125" s="109" t="n">
        <v>4882</v>
      </c>
      <c r="AH125" s="109" t="n">
        <v>4989</v>
      </c>
      <c r="AI125" s="109" t="n">
        <v>5076</v>
      </c>
      <c r="AJ125" s="109" t="n">
        <v>5142</v>
      </c>
      <c r="AK125" s="109" t="n">
        <v>5185</v>
      </c>
      <c r="AL125" s="109" t="n">
        <v>5238</v>
      </c>
      <c r="AM125" s="109" t="n">
        <v>5309</v>
      </c>
      <c r="AN125" s="109" t="n">
        <v>5360</v>
      </c>
      <c r="AO125" s="109" t="n">
        <v>5383</v>
      </c>
      <c r="AP125" s="109" t="n">
        <v>5383</v>
      </c>
      <c r="AQ125" s="109" t="n">
        <v>5388</v>
      </c>
      <c r="AR125" s="109" t="n">
        <v>5390</v>
      </c>
      <c r="AS125" s="109" t="n">
        <v>5373</v>
      </c>
      <c r="AT125" s="109" t="n">
        <v>5383</v>
      </c>
      <c r="AU125" s="109" t="n">
        <v>5351</v>
      </c>
      <c r="AV125" s="109" t="n">
        <v>5330</v>
      </c>
      <c r="AW125" s="109" t="n">
        <v>5300</v>
      </c>
      <c r="AX125" s="109" t="n">
        <v>5393</v>
      </c>
      <c r="AY125" s="109" t="n">
        <v>4934</v>
      </c>
      <c r="AZ125" s="109" t="n">
        <v>4985</v>
      </c>
      <c r="BA125" s="109" t="n">
        <v>4933</v>
      </c>
      <c r="BB125" s="109" t="n">
        <v>4745</v>
      </c>
      <c r="BC125" s="109" t="n">
        <v>4300</v>
      </c>
      <c r="BD125" s="109" t="n">
        <v>2701</v>
      </c>
      <c r="BE125" s="109" t="n">
        <v>2201</v>
      </c>
      <c r="BF125" s="109" t="n">
        <v>1768</v>
      </c>
      <c r="BG125" s="109" t="n">
        <v>1461</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188756</v>
      </c>
      <c r="E126" s="109" t="n">
        <v>0</v>
      </c>
      <c r="F126" s="109" t="n">
        <v>0</v>
      </c>
      <c r="G126" s="109" t="n">
        <v>0</v>
      </c>
      <c r="H126" s="109" t="n">
        <v>7</v>
      </c>
      <c r="I126" s="109" t="n">
        <v>13</v>
      </c>
      <c r="J126" s="109" t="n">
        <v>298</v>
      </c>
      <c r="K126" s="109" t="n">
        <v>567</v>
      </c>
      <c r="L126" s="109" t="n">
        <v>745</v>
      </c>
      <c r="M126" s="109" t="n">
        <v>975</v>
      </c>
      <c r="N126" s="109" t="n">
        <v>1173</v>
      </c>
      <c r="O126" s="109" t="n">
        <v>1610</v>
      </c>
      <c r="P126" s="109" t="n">
        <v>1900</v>
      </c>
      <c r="Q126" s="109" t="n">
        <v>2197</v>
      </c>
      <c r="R126" s="109" t="n">
        <v>2462</v>
      </c>
      <c r="S126" s="109" t="n">
        <v>2723</v>
      </c>
      <c r="T126" s="109" t="n">
        <v>2839</v>
      </c>
      <c r="U126" s="109" t="n">
        <v>2978</v>
      </c>
      <c r="V126" s="109" t="n">
        <v>3146</v>
      </c>
      <c r="W126" s="109" t="n">
        <v>3346</v>
      </c>
      <c r="X126" s="109" t="n">
        <v>3565</v>
      </c>
      <c r="Y126" s="109" t="n">
        <v>3684</v>
      </c>
      <c r="Z126" s="109" t="n">
        <v>3792</v>
      </c>
      <c r="AA126" s="109" t="n">
        <v>3930</v>
      </c>
      <c r="AB126" s="109" t="n">
        <v>4076</v>
      </c>
      <c r="AC126" s="109" t="n">
        <v>4276</v>
      </c>
      <c r="AD126" s="109" t="n">
        <v>4378</v>
      </c>
      <c r="AE126" s="109" t="n">
        <v>4496</v>
      </c>
      <c r="AF126" s="109" t="n">
        <v>4624</v>
      </c>
      <c r="AG126" s="109" t="n">
        <v>4727</v>
      </c>
      <c r="AH126" s="109" t="n">
        <v>4848</v>
      </c>
      <c r="AI126" s="109" t="n">
        <v>4933</v>
      </c>
      <c r="AJ126" s="109" t="n">
        <v>5017</v>
      </c>
      <c r="AK126" s="109" t="n">
        <v>5080</v>
      </c>
      <c r="AL126" s="109" t="n">
        <v>5135</v>
      </c>
      <c r="AM126" s="109" t="n">
        <v>5210</v>
      </c>
      <c r="AN126" s="109" t="n">
        <v>5269</v>
      </c>
      <c r="AO126" s="109" t="n">
        <v>5309</v>
      </c>
      <c r="AP126" s="109" t="n">
        <v>5336</v>
      </c>
      <c r="AQ126" s="109" t="n">
        <v>5331</v>
      </c>
      <c r="AR126" s="109" t="n">
        <v>5343</v>
      </c>
      <c r="AS126" s="109" t="n">
        <v>5327</v>
      </c>
      <c r="AT126" s="109" t="n">
        <v>5317</v>
      </c>
      <c r="AU126" s="109" t="n">
        <v>5304</v>
      </c>
      <c r="AV126" s="109" t="n">
        <v>5271</v>
      </c>
      <c r="AW126" s="109" t="n">
        <v>5230</v>
      </c>
      <c r="AX126" s="109" t="n">
        <v>5335</v>
      </c>
      <c r="AY126" s="109" t="n">
        <v>4886</v>
      </c>
      <c r="AZ126" s="109" t="n">
        <v>4936</v>
      </c>
      <c r="BA126" s="109" t="n">
        <v>4877</v>
      </c>
      <c r="BB126" s="109" t="n">
        <v>4677</v>
      </c>
      <c r="BC126" s="109" t="n">
        <v>4240</v>
      </c>
      <c r="BD126" s="109" t="n">
        <v>2669</v>
      </c>
      <c r="BE126" s="109" t="n">
        <v>2172</v>
      </c>
      <c r="BF126" s="109" t="n">
        <v>1740</v>
      </c>
      <c r="BG126" s="109" t="n">
        <v>1439</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184765</v>
      </c>
      <c r="E127" s="109" t="n">
        <v>0</v>
      </c>
      <c r="F127" s="109" t="n">
        <v>0</v>
      </c>
      <c r="G127" s="109" t="n">
        <v>0</v>
      </c>
      <c r="H127" s="109" t="n">
        <v>7</v>
      </c>
      <c r="I127" s="109" t="n">
        <v>13</v>
      </c>
      <c r="J127" s="109" t="n">
        <v>301</v>
      </c>
      <c r="K127" s="109" t="n">
        <v>570</v>
      </c>
      <c r="L127" s="109" t="n">
        <v>744</v>
      </c>
      <c r="M127" s="109" t="n">
        <v>966</v>
      </c>
      <c r="N127" s="109" t="n">
        <v>1160</v>
      </c>
      <c r="O127" s="109" t="n">
        <v>1579</v>
      </c>
      <c r="P127" s="109" t="n">
        <v>1864</v>
      </c>
      <c r="Q127" s="109" t="n">
        <v>2153</v>
      </c>
      <c r="R127" s="109" t="n">
        <v>2400</v>
      </c>
      <c r="S127" s="109" t="n">
        <v>2655</v>
      </c>
      <c r="T127" s="109" t="n">
        <v>2746</v>
      </c>
      <c r="U127" s="109" t="n">
        <v>2873</v>
      </c>
      <c r="V127" s="109" t="n">
        <v>3038</v>
      </c>
      <c r="W127" s="109" t="n">
        <v>3216</v>
      </c>
      <c r="X127" s="109" t="n">
        <v>3429</v>
      </c>
      <c r="Y127" s="109" t="n">
        <v>3523</v>
      </c>
      <c r="Z127" s="109" t="n">
        <v>3650</v>
      </c>
      <c r="AA127" s="109" t="n">
        <v>3782</v>
      </c>
      <c r="AB127" s="109" t="n">
        <v>3937</v>
      </c>
      <c r="AC127" s="109" t="n">
        <v>4092</v>
      </c>
      <c r="AD127" s="109" t="n">
        <v>4220</v>
      </c>
      <c r="AE127" s="109" t="n">
        <v>4323</v>
      </c>
      <c r="AF127" s="109" t="n">
        <v>4458</v>
      </c>
      <c r="AG127" s="109" t="n">
        <v>4589</v>
      </c>
      <c r="AH127" s="109" t="n">
        <v>4699</v>
      </c>
      <c r="AI127" s="109" t="n">
        <v>4796</v>
      </c>
      <c r="AJ127" s="109" t="n">
        <v>4879</v>
      </c>
      <c r="AK127" s="109" t="n">
        <v>4959</v>
      </c>
      <c r="AL127" s="109" t="n">
        <v>5033</v>
      </c>
      <c r="AM127" s="109" t="n">
        <v>5110</v>
      </c>
      <c r="AN127" s="109" t="n">
        <v>5174</v>
      </c>
      <c r="AO127" s="109" t="n">
        <v>5222</v>
      </c>
      <c r="AP127" s="109" t="n">
        <v>5265</v>
      </c>
      <c r="AQ127" s="109" t="n">
        <v>5286</v>
      </c>
      <c r="AR127" s="109" t="n">
        <v>5288</v>
      </c>
      <c r="AS127" s="109" t="n">
        <v>5282</v>
      </c>
      <c r="AT127" s="109" t="n">
        <v>5274</v>
      </c>
      <c r="AU127" s="109" t="n">
        <v>5241</v>
      </c>
      <c r="AV127" s="109" t="n">
        <v>5226</v>
      </c>
      <c r="AW127" s="109" t="n">
        <v>5173</v>
      </c>
      <c r="AX127" s="109" t="n">
        <v>5271</v>
      </c>
      <c r="AY127" s="109" t="n">
        <v>4840</v>
      </c>
      <c r="AZ127" s="109" t="n">
        <v>4896</v>
      </c>
      <c r="BA127" s="109" t="n">
        <v>4837</v>
      </c>
      <c r="BB127" s="109" t="n">
        <v>4632</v>
      </c>
      <c r="BC127" s="109" t="n">
        <v>4179</v>
      </c>
      <c r="BD127" s="109" t="n">
        <v>2632</v>
      </c>
      <c r="BE127" s="109" t="n">
        <v>2147</v>
      </c>
      <c r="BF127" s="109" t="n">
        <v>1718</v>
      </c>
      <c r="BG127" s="109" t="n">
        <v>141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181249</v>
      </c>
      <c r="E128" s="109" t="n">
        <v>0</v>
      </c>
      <c r="F128" s="109" t="n">
        <v>0</v>
      </c>
      <c r="G128" s="109" t="n">
        <v>0</v>
      </c>
      <c r="H128" s="109" t="n">
        <v>7</v>
      </c>
      <c r="I128" s="109" t="n">
        <v>13</v>
      </c>
      <c r="J128" s="109" t="n">
        <v>307</v>
      </c>
      <c r="K128" s="109" t="n">
        <v>579</v>
      </c>
      <c r="L128" s="109" t="n">
        <v>753</v>
      </c>
      <c r="M128" s="109" t="n">
        <v>971</v>
      </c>
      <c r="N128" s="109" t="n">
        <v>1158</v>
      </c>
      <c r="O128" s="109" t="n">
        <v>1577</v>
      </c>
      <c r="P128" s="109" t="n">
        <v>1847</v>
      </c>
      <c r="Q128" s="109" t="n">
        <v>2131</v>
      </c>
      <c r="R128" s="109" t="n">
        <v>2372</v>
      </c>
      <c r="S128" s="109" t="n">
        <v>2610</v>
      </c>
      <c r="T128" s="109" t="n">
        <v>2692</v>
      </c>
      <c r="U128" s="109" t="n">
        <v>2797</v>
      </c>
      <c r="V128" s="109" t="n">
        <v>2950</v>
      </c>
      <c r="W128" s="109" t="n">
        <v>3124</v>
      </c>
      <c r="X128" s="109" t="n">
        <v>3316</v>
      </c>
      <c r="Y128" s="109" t="n">
        <v>3402</v>
      </c>
      <c r="Z128" s="109" t="n">
        <v>3505</v>
      </c>
      <c r="AA128" s="109" t="n">
        <v>3653</v>
      </c>
      <c r="AB128" s="109" t="n">
        <v>3802</v>
      </c>
      <c r="AC128" s="109" t="n">
        <v>3964</v>
      </c>
      <c r="AD128" s="109" t="n">
        <v>4048</v>
      </c>
      <c r="AE128" s="109" t="n">
        <v>4175</v>
      </c>
      <c r="AF128" s="109" t="n">
        <v>4294</v>
      </c>
      <c r="AG128" s="109" t="n">
        <v>4431</v>
      </c>
      <c r="AH128" s="109" t="n">
        <v>4569</v>
      </c>
      <c r="AI128" s="109" t="n">
        <v>4654</v>
      </c>
      <c r="AJ128" s="109" t="n">
        <v>4748</v>
      </c>
      <c r="AK128" s="109" t="n">
        <v>4827</v>
      </c>
      <c r="AL128" s="109" t="n">
        <v>4918</v>
      </c>
      <c r="AM128" s="109" t="n">
        <v>5013</v>
      </c>
      <c r="AN128" s="109" t="n">
        <v>5078</v>
      </c>
      <c r="AO128" s="109" t="n">
        <v>5131</v>
      </c>
      <c r="AP128" s="109" t="n">
        <v>5181</v>
      </c>
      <c r="AQ128" s="109" t="n">
        <v>5219</v>
      </c>
      <c r="AR128" s="109" t="n">
        <v>5246</v>
      </c>
      <c r="AS128" s="109" t="n">
        <v>5230</v>
      </c>
      <c r="AT128" s="109" t="n">
        <v>5231</v>
      </c>
      <c r="AU128" s="109" t="n">
        <v>5201</v>
      </c>
      <c r="AV128" s="109" t="n">
        <v>5167</v>
      </c>
      <c r="AW128" s="109" t="n">
        <v>5132</v>
      </c>
      <c r="AX128" s="109" t="n">
        <v>5223</v>
      </c>
      <c r="AY128" s="109" t="n">
        <v>4792</v>
      </c>
      <c r="AZ128" s="109" t="n">
        <v>4858</v>
      </c>
      <c r="BA128" s="109" t="n">
        <v>4805</v>
      </c>
      <c r="BB128" s="109" t="n">
        <v>4601</v>
      </c>
      <c r="BC128" s="109" t="n">
        <v>4139</v>
      </c>
      <c r="BD128" s="109" t="n">
        <v>2594</v>
      </c>
      <c r="BE128" s="109" t="n">
        <v>2117</v>
      </c>
      <c r="BF128" s="109" t="n">
        <v>1697</v>
      </c>
      <c r="BG128" s="109" t="n">
        <v>1397</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178194</v>
      </c>
      <c r="E129" s="109" t="n">
        <v>0</v>
      </c>
      <c r="F129" s="109" t="n">
        <v>0</v>
      </c>
      <c r="G129" s="109" t="n">
        <v>0</v>
      </c>
      <c r="H129" s="109" t="n">
        <v>7</v>
      </c>
      <c r="I129" s="109" t="n">
        <v>13</v>
      </c>
      <c r="J129" s="109" t="n">
        <v>314</v>
      </c>
      <c r="K129" s="109" t="n">
        <v>591</v>
      </c>
      <c r="L129" s="109" t="n">
        <v>766</v>
      </c>
      <c r="M129" s="109" t="n">
        <v>986</v>
      </c>
      <c r="N129" s="109" t="n">
        <v>1169</v>
      </c>
      <c r="O129" s="109" t="n">
        <v>1587</v>
      </c>
      <c r="P129" s="109" t="n">
        <v>1858</v>
      </c>
      <c r="Q129" s="109" t="n">
        <v>2129</v>
      </c>
      <c r="R129" s="109" t="n">
        <v>2365</v>
      </c>
      <c r="S129" s="109" t="n">
        <v>2598</v>
      </c>
      <c r="T129" s="109" t="n">
        <v>2661</v>
      </c>
      <c r="U129" s="109" t="n">
        <v>2757</v>
      </c>
      <c r="V129" s="109" t="n">
        <v>2889</v>
      </c>
      <c r="W129" s="109" t="n">
        <v>3051</v>
      </c>
      <c r="X129" s="109" t="n">
        <v>3239</v>
      </c>
      <c r="Y129" s="109" t="n">
        <v>3303</v>
      </c>
      <c r="Z129" s="109" t="n">
        <v>3398</v>
      </c>
      <c r="AA129" s="109" t="n">
        <v>3522</v>
      </c>
      <c r="AB129" s="109" t="n">
        <v>3686</v>
      </c>
      <c r="AC129" s="109" t="n">
        <v>3841</v>
      </c>
      <c r="AD129" s="109" t="n">
        <v>3929</v>
      </c>
      <c r="AE129" s="109" t="n">
        <v>4013</v>
      </c>
      <c r="AF129" s="109" t="n">
        <v>4155</v>
      </c>
      <c r="AG129" s="109" t="n">
        <v>4277</v>
      </c>
      <c r="AH129" s="109" t="n">
        <v>4420</v>
      </c>
      <c r="AI129" s="109" t="n">
        <v>4530</v>
      </c>
      <c r="AJ129" s="109" t="n">
        <v>4613</v>
      </c>
      <c r="AK129" s="109" t="n">
        <v>4703</v>
      </c>
      <c r="AL129" s="109" t="n">
        <v>4792</v>
      </c>
      <c r="AM129" s="109" t="n">
        <v>4902</v>
      </c>
      <c r="AN129" s="109" t="n">
        <v>4985</v>
      </c>
      <c r="AO129" s="109" t="n">
        <v>5040</v>
      </c>
      <c r="AP129" s="109" t="n">
        <v>5094</v>
      </c>
      <c r="AQ129" s="109" t="n">
        <v>5140</v>
      </c>
      <c r="AR129" s="109" t="n">
        <v>5182</v>
      </c>
      <c r="AS129" s="109" t="n">
        <v>5191</v>
      </c>
      <c r="AT129" s="109" t="n">
        <v>5184</v>
      </c>
      <c r="AU129" s="109" t="n">
        <v>5162</v>
      </c>
      <c r="AV129" s="109" t="n">
        <v>5130</v>
      </c>
      <c r="AW129" s="109" t="n">
        <v>5077</v>
      </c>
      <c r="AX129" s="109" t="n">
        <v>5191</v>
      </c>
      <c r="AY129" s="109" t="n">
        <v>4758</v>
      </c>
      <c r="AZ129" s="109" t="n">
        <v>4820</v>
      </c>
      <c r="BA129" s="109" t="n">
        <v>4778</v>
      </c>
      <c r="BB129" s="109" t="n">
        <v>4580</v>
      </c>
      <c r="BC129" s="109" t="n">
        <v>4112</v>
      </c>
      <c r="BD129" s="109" t="n">
        <v>2569</v>
      </c>
      <c r="BE129" s="109" t="n">
        <v>2086</v>
      </c>
      <c r="BF129" s="109" t="n">
        <v>1674</v>
      </c>
      <c r="BG129" s="109" t="n">
        <v>1381</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175561</v>
      </c>
      <c r="E130" s="109" t="n">
        <v>0</v>
      </c>
      <c r="F130" s="109" t="n">
        <v>0</v>
      </c>
      <c r="G130" s="109" t="n">
        <v>0</v>
      </c>
      <c r="H130" s="109" t="n">
        <v>7</v>
      </c>
      <c r="I130" s="109" t="n">
        <v>14</v>
      </c>
      <c r="J130" s="109" t="n">
        <v>321</v>
      </c>
      <c r="K130" s="109" t="n">
        <v>605</v>
      </c>
      <c r="L130" s="109" t="n">
        <v>783</v>
      </c>
      <c r="M130" s="109" t="n">
        <v>1005</v>
      </c>
      <c r="N130" s="109" t="n">
        <v>1189</v>
      </c>
      <c r="O130" s="109" t="n">
        <v>1610</v>
      </c>
      <c r="P130" s="109" t="n">
        <v>1878</v>
      </c>
      <c r="Q130" s="109" t="n">
        <v>2151</v>
      </c>
      <c r="R130" s="109" t="n">
        <v>2376</v>
      </c>
      <c r="S130" s="109" t="n">
        <v>2604</v>
      </c>
      <c r="T130" s="109" t="n">
        <v>2658</v>
      </c>
      <c r="U130" s="109" t="n">
        <v>2737</v>
      </c>
      <c r="V130" s="109" t="n">
        <v>2861</v>
      </c>
      <c r="W130" s="109" t="n">
        <v>3004</v>
      </c>
      <c r="X130" s="109" t="n">
        <v>3180</v>
      </c>
      <c r="Y130" s="109" t="n">
        <v>3237</v>
      </c>
      <c r="Z130" s="109" t="n">
        <v>3310</v>
      </c>
      <c r="AA130" s="109" t="n">
        <v>3427</v>
      </c>
      <c r="AB130" s="109" t="n">
        <v>3567</v>
      </c>
      <c r="AC130" s="109" t="n">
        <v>3736</v>
      </c>
      <c r="AD130" s="109" t="n">
        <v>3814</v>
      </c>
      <c r="AE130" s="109" t="n">
        <v>3903</v>
      </c>
      <c r="AF130" s="109" t="n">
        <v>4003</v>
      </c>
      <c r="AG130" s="109" t="n">
        <v>4146</v>
      </c>
      <c r="AH130" s="109" t="n">
        <v>4274</v>
      </c>
      <c r="AI130" s="109" t="n">
        <v>4387</v>
      </c>
      <c r="AJ130" s="109" t="n">
        <v>4494</v>
      </c>
      <c r="AK130" s="109" t="n">
        <v>4573</v>
      </c>
      <c r="AL130" s="109" t="n">
        <v>4673</v>
      </c>
      <c r="AM130" s="109" t="n">
        <v>4781</v>
      </c>
      <c r="AN130" s="109" t="n">
        <v>4879</v>
      </c>
      <c r="AO130" s="109" t="n">
        <v>4951</v>
      </c>
      <c r="AP130" s="109" t="n">
        <v>5008</v>
      </c>
      <c r="AQ130" s="109" t="n">
        <v>5057</v>
      </c>
      <c r="AR130" s="109" t="n">
        <v>5107</v>
      </c>
      <c r="AS130" s="109" t="n">
        <v>5131</v>
      </c>
      <c r="AT130" s="109" t="n">
        <v>5147</v>
      </c>
      <c r="AU130" s="109" t="n">
        <v>5117</v>
      </c>
      <c r="AV130" s="109" t="n">
        <v>5094</v>
      </c>
      <c r="AW130" s="109" t="n">
        <v>5043</v>
      </c>
      <c r="AX130" s="109" t="n">
        <v>5146</v>
      </c>
      <c r="AY130" s="109" t="n">
        <v>4738</v>
      </c>
      <c r="AZ130" s="109" t="n">
        <v>4796</v>
      </c>
      <c r="BA130" s="109" t="n">
        <v>4750</v>
      </c>
      <c r="BB130" s="109" t="n">
        <v>4564</v>
      </c>
      <c r="BC130" s="109" t="n">
        <v>4093</v>
      </c>
      <c r="BD130" s="109" t="n">
        <v>2552</v>
      </c>
      <c r="BE130" s="109" t="n">
        <v>2066</v>
      </c>
      <c r="BF130" s="109" t="n">
        <v>1650</v>
      </c>
      <c r="BG130" s="109" t="n">
        <v>1362</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173293</v>
      </c>
      <c r="E131" s="109" t="n">
        <v>0</v>
      </c>
      <c r="F131" s="109" t="n">
        <v>0</v>
      </c>
      <c r="G131" s="109" t="n">
        <v>0</v>
      </c>
      <c r="H131" s="109" t="n">
        <v>7</v>
      </c>
      <c r="I131" s="109" t="n">
        <v>14</v>
      </c>
      <c r="J131" s="109" t="n">
        <v>328</v>
      </c>
      <c r="K131" s="109" t="n">
        <v>618</v>
      </c>
      <c r="L131" s="109" t="n">
        <v>801</v>
      </c>
      <c r="M131" s="109" t="n">
        <v>1027</v>
      </c>
      <c r="N131" s="109" t="n">
        <v>1213</v>
      </c>
      <c r="O131" s="109" t="n">
        <v>1639</v>
      </c>
      <c r="P131" s="109" t="n">
        <v>1909</v>
      </c>
      <c r="Q131" s="109" t="n">
        <v>2180</v>
      </c>
      <c r="R131" s="109" t="n">
        <v>2406</v>
      </c>
      <c r="S131" s="109" t="n">
        <v>2625</v>
      </c>
      <c r="T131" s="109" t="n">
        <v>2672</v>
      </c>
      <c r="U131" s="109" t="n">
        <v>2743</v>
      </c>
      <c r="V131" s="109" t="n">
        <v>2851</v>
      </c>
      <c r="W131" s="109" t="n">
        <v>2986</v>
      </c>
      <c r="X131" s="109" t="n">
        <v>3145</v>
      </c>
      <c r="Y131" s="109" t="n">
        <v>3187</v>
      </c>
      <c r="Z131" s="109" t="n">
        <v>3254</v>
      </c>
      <c r="AA131" s="109" t="n">
        <v>3350</v>
      </c>
      <c r="AB131" s="109" t="n">
        <v>3482</v>
      </c>
      <c r="AC131" s="109" t="n">
        <v>3629</v>
      </c>
      <c r="AD131" s="109" t="n">
        <v>3717</v>
      </c>
      <c r="AE131" s="109" t="n">
        <v>3796</v>
      </c>
      <c r="AF131" s="109" t="n">
        <v>3900</v>
      </c>
      <c r="AG131" s="109" t="n">
        <v>4003</v>
      </c>
      <c r="AH131" s="109" t="n">
        <v>4151</v>
      </c>
      <c r="AI131" s="109" t="n">
        <v>4248</v>
      </c>
      <c r="AJ131" s="109" t="n">
        <v>4358</v>
      </c>
      <c r="AK131" s="109" t="n">
        <v>4460</v>
      </c>
      <c r="AL131" s="109" t="n">
        <v>4549</v>
      </c>
      <c r="AM131" s="109" t="n">
        <v>4666</v>
      </c>
      <c r="AN131" s="109" t="n">
        <v>4763</v>
      </c>
      <c r="AO131" s="109" t="n">
        <v>4850</v>
      </c>
      <c r="AP131" s="109" t="n">
        <v>4924</v>
      </c>
      <c r="AQ131" s="109" t="n">
        <v>4975</v>
      </c>
      <c r="AR131" s="109" t="n">
        <v>5029</v>
      </c>
      <c r="AS131" s="109" t="n">
        <v>5060</v>
      </c>
      <c r="AT131" s="109" t="n">
        <v>5091</v>
      </c>
      <c r="AU131" s="109" t="n">
        <v>5084</v>
      </c>
      <c r="AV131" s="109" t="n">
        <v>5053</v>
      </c>
      <c r="AW131" s="109" t="n">
        <v>5010</v>
      </c>
      <c r="AX131" s="109" t="n">
        <v>5121</v>
      </c>
      <c r="AY131" s="109" t="n">
        <v>4707</v>
      </c>
      <c r="AZ131" s="109" t="n">
        <v>4784</v>
      </c>
      <c r="BA131" s="109" t="n">
        <v>4735</v>
      </c>
      <c r="BB131" s="109" t="n">
        <v>4546</v>
      </c>
      <c r="BC131" s="109" t="n">
        <v>4078</v>
      </c>
      <c r="BD131" s="109" t="n">
        <v>2540</v>
      </c>
      <c r="BE131" s="109" t="n">
        <v>2053</v>
      </c>
      <c r="BF131" s="109" t="n">
        <v>1634</v>
      </c>
      <c r="BG131" s="109" t="n">
        <v>134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171323</v>
      </c>
      <c r="E132" s="109" t="n">
        <v>0</v>
      </c>
      <c r="F132" s="109" t="n">
        <v>0</v>
      </c>
      <c r="G132" s="109" t="n">
        <v>0</v>
      </c>
      <c r="H132" s="109" t="n">
        <v>7</v>
      </c>
      <c r="I132" s="109" t="n">
        <v>14</v>
      </c>
      <c r="J132" s="109" t="n">
        <v>334</v>
      </c>
      <c r="K132" s="109" t="n">
        <v>630</v>
      </c>
      <c r="L132" s="109" t="n">
        <v>817</v>
      </c>
      <c r="M132" s="109" t="n">
        <v>1048</v>
      </c>
      <c r="N132" s="109" t="n">
        <v>1238</v>
      </c>
      <c r="O132" s="109" t="n">
        <v>1671</v>
      </c>
      <c r="P132" s="109" t="n">
        <v>1944</v>
      </c>
      <c r="Q132" s="109" t="n">
        <v>2216</v>
      </c>
      <c r="R132" s="109" t="n">
        <v>2441</v>
      </c>
      <c r="S132" s="109" t="n">
        <v>2661</v>
      </c>
      <c r="T132" s="109" t="n">
        <v>2697</v>
      </c>
      <c r="U132" s="109" t="n">
        <v>2762</v>
      </c>
      <c r="V132" s="109" t="n">
        <v>2863</v>
      </c>
      <c r="W132" s="109" t="n">
        <v>2984</v>
      </c>
      <c r="X132" s="109" t="n">
        <v>3135</v>
      </c>
      <c r="Y132" s="109" t="n">
        <v>3159</v>
      </c>
      <c r="Z132" s="109" t="n">
        <v>3212</v>
      </c>
      <c r="AA132" s="109" t="n">
        <v>3301</v>
      </c>
      <c r="AB132" s="109" t="n">
        <v>3413</v>
      </c>
      <c r="AC132" s="109" t="n">
        <v>3552</v>
      </c>
      <c r="AD132" s="109" t="n">
        <v>3617</v>
      </c>
      <c r="AE132" s="109" t="n">
        <v>3706</v>
      </c>
      <c r="AF132" s="109" t="n">
        <v>3800</v>
      </c>
      <c r="AG132" s="109" t="n">
        <v>3906</v>
      </c>
      <c r="AH132" s="109" t="n">
        <v>4015</v>
      </c>
      <c r="AI132" s="109" t="n">
        <v>4130</v>
      </c>
      <c r="AJ132" s="109" t="n">
        <v>4224</v>
      </c>
      <c r="AK132" s="109" t="n">
        <v>4330</v>
      </c>
      <c r="AL132" s="109" t="n">
        <v>4441</v>
      </c>
      <c r="AM132" s="109" t="n">
        <v>4547</v>
      </c>
      <c r="AN132" s="109" t="n">
        <v>4653</v>
      </c>
      <c r="AO132" s="109" t="n">
        <v>4739</v>
      </c>
      <c r="AP132" s="109" t="n">
        <v>4827</v>
      </c>
      <c r="AQ132" s="109" t="n">
        <v>4895</v>
      </c>
      <c r="AR132" s="109" t="n">
        <v>4950</v>
      </c>
      <c r="AS132" s="109" t="n">
        <v>4986</v>
      </c>
      <c r="AT132" s="109" t="n">
        <v>5024</v>
      </c>
      <c r="AU132" s="109" t="n">
        <v>5031</v>
      </c>
      <c r="AV132" s="109" t="n">
        <v>5023</v>
      </c>
      <c r="AW132" s="109" t="n">
        <v>4972</v>
      </c>
      <c r="AX132" s="109" t="n">
        <v>5096</v>
      </c>
      <c r="AY132" s="109" t="n">
        <v>4691</v>
      </c>
      <c r="AZ132" s="109" t="n">
        <v>4760</v>
      </c>
      <c r="BA132" s="109" t="n">
        <v>4730</v>
      </c>
      <c r="BB132" s="109" t="n">
        <v>4538</v>
      </c>
      <c r="BC132" s="109" t="n">
        <v>4062</v>
      </c>
      <c r="BD132" s="109" t="n">
        <v>2531</v>
      </c>
      <c r="BE132" s="109" t="n">
        <v>2043</v>
      </c>
      <c r="BF132" s="109" t="n">
        <v>1623</v>
      </c>
      <c r="BG132" s="109" t="n">
        <v>1329</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169577</v>
      </c>
      <c r="E133" s="109" t="n">
        <v>0</v>
      </c>
      <c r="F133" s="109" t="n">
        <v>0</v>
      </c>
      <c r="G133" s="109" t="n">
        <v>0</v>
      </c>
      <c r="H133" s="109" t="n">
        <v>7</v>
      </c>
      <c r="I133" s="109" t="n">
        <v>14</v>
      </c>
      <c r="J133" s="109" t="n">
        <v>339</v>
      </c>
      <c r="K133" s="109" t="n">
        <v>640</v>
      </c>
      <c r="L133" s="109" t="n">
        <v>831</v>
      </c>
      <c r="M133" s="109" t="n">
        <v>1068</v>
      </c>
      <c r="N133" s="109" t="n">
        <v>1262</v>
      </c>
      <c r="O133" s="109" t="n">
        <v>1702</v>
      </c>
      <c r="P133" s="109" t="n">
        <v>1978</v>
      </c>
      <c r="Q133" s="109" t="n">
        <v>2254</v>
      </c>
      <c r="R133" s="109" t="n">
        <v>2480</v>
      </c>
      <c r="S133" s="109" t="n">
        <v>2700</v>
      </c>
      <c r="T133" s="109" t="n">
        <v>2734</v>
      </c>
      <c r="U133" s="109" t="n">
        <v>2789</v>
      </c>
      <c r="V133" s="109" t="n">
        <v>2885</v>
      </c>
      <c r="W133" s="109" t="n">
        <v>3000</v>
      </c>
      <c r="X133" s="109" t="n">
        <v>3138</v>
      </c>
      <c r="Y133" s="109" t="n">
        <v>3153</v>
      </c>
      <c r="Z133" s="109" t="n">
        <v>3189</v>
      </c>
      <c r="AA133" s="109" t="n">
        <v>3266</v>
      </c>
      <c r="AB133" s="109" t="n">
        <v>3371</v>
      </c>
      <c r="AC133" s="109" t="n">
        <v>3491</v>
      </c>
      <c r="AD133" s="109" t="n">
        <v>3546</v>
      </c>
      <c r="AE133" s="109" t="n">
        <v>3612</v>
      </c>
      <c r="AF133" s="109" t="n">
        <v>3716</v>
      </c>
      <c r="AG133" s="109" t="n">
        <v>3812</v>
      </c>
      <c r="AH133" s="109" t="n">
        <v>3924</v>
      </c>
      <c r="AI133" s="109" t="n">
        <v>4000</v>
      </c>
      <c r="AJ133" s="109" t="n">
        <v>4112</v>
      </c>
      <c r="AK133" s="109" t="n">
        <v>4202</v>
      </c>
      <c r="AL133" s="109" t="n">
        <v>4315</v>
      </c>
      <c r="AM133" s="109" t="n">
        <v>4443</v>
      </c>
      <c r="AN133" s="109" t="n">
        <v>4538</v>
      </c>
      <c r="AO133" s="109" t="n">
        <v>4633</v>
      </c>
      <c r="AP133" s="109" t="n">
        <v>4720</v>
      </c>
      <c r="AQ133" s="109" t="n">
        <v>4802</v>
      </c>
      <c r="AR133" s="109" t="n">
        <v>4874</v>
      </c>
      <c r="AS133" s="109" t="n">
        <v>4911</v>
      </c>
      <c r="AT133" s="109" t="n">
        <v>4953</v>
      </c>
      <c r="AU133" s="109" t="n">
        <v>4967</v>
      </c>
      <c r="AV133" s="109" t="n">
        <v>4973</v>
      </c>
      <c r="AW133" s="109" t="n">
        <v>4945</v>
      </c>
      <c r="AX133" s="109" t="n">
        <v>5064</v>
      </c>
      <c r="AY133" s="109" t="n">
        <v>4675</v>
      </c>
      <c r="AZ133" s="109" t="n">
        <v>4750</v>
      </c>
      <c r="BA133" s="109" t="n">
        <v>4713</v>
      </c>
      <c r="BB133" s="109" t="n">
        <v>4538</v>
      </c>
      <c r="BC133" s="109" t="n">
        <v>4055</v>
      </c>
      <c r="BD133" s="109" t="n">
        <v>2521</v>
      </c>
      <c r="BE133" s="109" t="n">
        <v>2036</v>
      </c>
      <c r="BF133" s="109" t="n">
        <v>1616</v>
      </c>
      <c r="BG133" s="109" t="n">
        <v>132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67982</v>
      </c>
      <c r="E134" s="109" t="n">
        <v>0</v>
      </c>
      <c r="F134" s="109" t="n">
        <v>0</v>
      </c>
      <c r="G134" s="109" t="n">
        <v>0</v>
      </c>
      <c r="H134" s="109" t="n">
        <v>7</v>
      </c>
      <c r="I134" s="109" t="n">
        <v>15</v>
      </c>
      <c r="J134" s="109" t="n">
        <v>342</v>
      </c>
      <c r="K134" s="109" t="n">
        <v>648</v>
      </c>
      <c r="L134" s="109" t="n">
        <v>842</v>
      </c>
      <c r="M134" s="109" t="n">
        <v>1083</v>
      </c>
      <c r="N134" s="109" t="n">
        <v>1282</v>
      </c>
      <c r="O134" s="109" t="n">
        <v>1729</v>
      </c>
      <c r="P134" s="109" t="n">
        <v>2009</v>
      </c>
      <c r="Q134" s="109" t="n">
        <v>2290</v>
      </c>
      <c r="R134" s="109" t="n">
        <v>2518</v>
      </c>
      <c r="S134" s="109" t="n">
        <v>2739</v>
      </c>
      <c r="T134" s="109" t="n">
        <v>2771</v>
      </c>
      <c r="U134" s="109" t="n">
        <v>2826</v>
      </c>
      <c r="V134" s="109" t="n">
        <v>2913</v>
      </c>
      <c r="W134" s="109" t="n">
        <v>3024</v>
      </c>
      <c r="X134" s="109" t="n">
        <v>3156</v>
      </c>
      <c r="Y134" s="109" t="n">
        <v>3158</v>
      </c>
      <c r="Z134" s="109" t="n">
        <v>3186</v>
      </c>
      <c r="AA134" s="109" t="n">
        <v>3246</v>
      </c>
      <c r="AB134" s="109" t="n">
        <v>3340</v>
      </c>
      <c r="AC134" s="109" t="n">
        <v>3453</v>
      </c>
      <c r="AD134" s="109" t="n">
        <v>3489</v>
      </c>
      <c r="AE134" s="109" t="n">
        <v>3546</v>
      </c>
      <c r="AF134" s="109" t="n">
        <v>3627</v>
      </c>
      <c r="AG134" s="109" t="n">
        <v>3732</v>
      </c>
      <c r="AH134" s="109" t="n">
        <v>3835</v>
      </c>
      <c r="AI134" s="109" t="n">
        <v>3913</v>
      </c>
      <c r="AJ134" s="109" t="n">
        <v>3986</v>
      </c>
      <c r="AK134" s="109" t="n">
        <v>4093</v>
      </c>
      <c r="AL134" s="109" t="n">
        <v>4191</v>
      </c>
      <c r="AM134" s="109" t="n">
        <v>4321</v>
      </c>
      <c r="AN134" s="109" t="n">
        <v>4438</v>
      </c>
      <c r="AO134" s="109" t="n">
        <v>4522</v>
      </c>
      <c r="AP134" s="109" t="n">
        <v>4618</v>
      </c>
      <c r="AQ134" s="109" t="n">
        <v>4698</v>
      </c>
      <c r="AR134" s="109" t="n">
        <v>4784</v>
      </c>
      <c r="AS134" s="109" t="n">
        <v>4837</v>
      </c>
      <c r="AT134" s="109" t="n">
        <v>4880</v>
      </c>
      <c r="AU134" s="109" t="n">
        <v>4899</v>
      </c>
      <c r="AV134" s="109" t="n">
        <v>4912</v>
      </c>
      <c r="AW134" s="109" t="n">
        <v>4897</v>
      </c>
      <c r="AX134" s="109" t="n">
        <v>5041</v>
      </c>
      <c r="AY134" s="109" t="n">
        <v>4651</v>
      </c>
      <c r="AZ134" s="109" t="n">
        <v>4738</v>
      </c>
      <c r="BA134" s="109" t="n">
        <v>4707</v>
      </c>
      <c r="BB134" s="109" t="n">
        <v>4526</v>
      </c>
      <c r="BC134" s="109" t="n">
        <v>4055</v>
      </c>
      <c r="BD134" s="109" t="n">
        <v>2517</v>
      </c>
      <c r="BE134" s="109" t="n">
        <v>2028</v>
      </c>
      <c r="BF134" s="109" t="n">
        <v>1610</v>
      </c>
      <c r="BG134" s="109" t="n">
        <v>1314</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66469</v>
      </c>
      <c r="E135" s="109" t="n">
        <v>0</v>
      </c>
      <c r="F135" s="109" t="n">
        <v>0</v>
      </c>
      <c r="G135" s="109" t="n">
        <v>0</v>
      </c>
      <c r="H135" s="109" t="n">
        <v>8</v>
      </c>
      <c r="I135" s="109" t="n">
        <v>15</v>
      </c>
      <c r="J135" s="109" t="n">
        <v>343</v>
      </c>
      <c r="K135" s="109" t="n">
        <v>652</v>
      </c>
      <c r="L135" s="109" t="n">
        <v>849</v>
      </c>
      <c r="M135" s="109" t="n">
        <v>1095</v>
      </c>
      <c r="N135" s="109" t="n">
        <v>1297</v>
      </c>
      <c r="O135" s="109" t="n">
        <v>1749</v>
      </c>
      <c r="P135" s="109" t="n">
        <v>2034</v>
      </c>
      <c r="Q135" s="109" t="n">
        <v>2319</v>
      </c>
      <c r="R135" s="109" t="n">
        <v>2551</v>
      </c>
      <c r="S135" s="109" t="n">
        <v>2774</v>
      </c>
      <c r="T135" s="109" t="n">
        <v>2808</v>
      </c>
      <c r="U135" s="109" t="n">
        <v>2861</v>
      </c>
      <c r="V135" s="109" t="n">
        <v>2948</v>
      </c>
      <c r="W135" s="109" t="n">
        <v>3051</v>
      </c>
      <c r="X135" s="109" t="n">
        <v>3180</v>
      </c>
      <c r="Y135" s="109" t="n">
        <v>3176</v>
      </c>
      <c r="Z135" s="109" t="n">
        <v>3192</v>
      </c>
      <c r="AA135" s="109" t="n">
        <v>3245</v>
      </c>
      <c r="AB135" s="109" t="n">
        <v>3322</v>
      </c>
      <c r="AC135" s="109" t="n">
        <v>3424</v>
      </c>
      <c r="AD135" s="109" t="n">
        <v>3453</v>
      </c>
      <c r="AE135" s="109" t="n">
        <v>3492</v>
      </c>
      <c r="AF135" s="109" t="n">
        <v>3564</v>
      </c>
      <c r="AG135" s="109" t="n">
        <v>3648</v>
      </c>
      <c r="AH135" s="109" t="n">
        <v>3759</v>
      </c>
      <c r="AI135" s="109" t="n">
        <v>3826</v>
      </c>
      <c r="AJ135" s="109" t="n">
        <v>3902</v>
      </c>
      <c r="AK135" s="109" t="n">
        <v>3972</v>
      </c>
      <c r="AL135" s="109" t="n">
        <v>4086</v>
      </c>
      <c r="AM135" s="109" t="n">
        <v>4201</v>
      </c>
      <c r="AN135" s="109" t="n">
        <v>4319</v>
      </c>
      <c r="AO135" s="109" t="n">
        <v>4424</v>
      </c>
      <c r="AP135" s="109" t="n">
        <v>4510</v>
      </c>
      <c r="AQ135" s="109" t="n">
        <v>4600</v>
      </c>
      <c r="AR135" s="109" t="n">
        <v>4683</v>
      </c>
      <c r="AS135" s="109" t="n">
        <v>4750</v>
      </c>
      <c r="AT135" s="109" t="n">
        <v>4809</v>
      </c>
      <c r="AU135" s="109" t="n">
        <v>4830</v>
      </c>
      <c r="AV135" s="109" t="n">
        <v>4846</v>
      </c>
      <c r="AW135" s="109" t="n">
        <v>4839</v>
      </c>
      <c r="AX135" s="109" t="n">
        <v>4998</v>
      </c>
      <c r="AY135" s="109" t="n">
        <v>4633</v>
      </c>
      <c r="AZ135" s="109" t="n">
        <v>4717</v>
      </c>
      <c r="BA135" s="109" t="n">
        <v>4697</v>
      </c>
      <c r="BB135" s="109" t="n">
        <v>4522</v>
      </c>
      <c r="BC135" s="109" t="n">
        <v>4045</v>
      </c>
      <c r="BD135" s="109" t="n">
        <v>2517</v>
      </c>
      <c r="BE135" s="109" t="n">
        <v>2024</v>
      </c>
      <c r="BF135" s="109" t="n">
        <v>1603</v>
      </c>
      <c r="BG135" s="109" t="n">
        <v>131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64982</v>
      </c>
      <c r="E136" s="109" t="n">
        <v>0</v>
      </c>
      <c r="F136" s="109" t="n">
        <v>0</v>
      </c>
      <c r="G136" s="109" t="n">
        <v>0</v>
      </c>
      <c r="H136" s="109" t="n">
        <v>8</v>
      </c>
      <c r="I136" s="109" t="n">
        <v>15</v>
      </c>
      <c r="J136" s="109" t="n">
        <v>343</v>
      </c>
      <c r="K136" s="109" t="n">
        <v>653</v>
      </c>
      <c r="L136" s="109" t="n">
        <v>853</v>
      </c>
      <c r="M136" s="109" t="n">
        <v>1101</v>
      </c>
      <c r="N136" s="109" t="n">
        <v>1307</v>
      </c>
      <c r="O136" s="109" t="n">
        <v>1763</v>
      </c>
      <c r="P136" s="109" t="n">
        <v>2051</v>
      </c>
      <c r="Q136" s="109" t="n">
        <v>2340</v>
      </c>
      <c r="R136" s="109" t="n">
        <v>2575</v>
      </c>
      <c r="S136" s="109" t="n">
        <v>2802</v>
      </c>
      <c r="T136" s="109" t="n">
        <v>2839</v>
      </c>
      <c r="U136" s="109" t="n">
        <v>2893</v>
      </c>
      <c r="V136" s="109" t="n">
        <v>2980</v>
      </c>
      <c r="W136" s="109" t="n">
        <v>3083</v>
      </c>
      <c r="X136" s="109" t="n">
        <v>3205</v>
      </c>
      <c r="Y136" s="109" t="n">
        <v>3198</v>
      </c>
      <c r="Z136" s="109" t="n">
        <v>3208</v>
      </c>
      <c r="AA136" s="109" t="n">
        <v>3250</v>
      </c>
      <c r="AB136" s="109" t="n">
        <v>3321</v>
      </c>
      <c r="AC136" s="109" t="n">
        <v>3407</v>
      </c>
      <c r="AD136" s="109" t="n">
        <v>3426</v>
      </c>
      <c r="AE136" s="109" t="n">
        <v>3458</v>
      </c>
      <c r="AF136" s="109" t="n">
        <v>3512</v>
      </c>
      <c r="AG136" s="109" t="n">
        <v>3587</v>
      </c>
      <c r="AH136" s="109" t="n">
        <v>3677</v>
      </c>
      <c r="AI136" s="109" t="n">
        <v>3752</v>
      </c>
      <c r="AJ136" s="109" t="n">
        <v>3818</v>
      </c>
      <c r="AK136" s="109" t="n">
        <v>3890</v>
      </c>
      <c r="AL136" s="109" t="n">
        <v>3968</v>
      </c>
      <c r="AM136" s="109" t="n">
        <v>4098</v>
      </c>
      <c r="AN136" s="109" t="n">
        <v>4201</v>
      </c>
      <c r="AO136" s="109" t="n">
        <v>4309</v>
      </c>
      <c r="AP136" s="109" t="n">
        <v>4414</v>
      </c>
      <c r="AQ136" s="109" t="n">
        <v>4494</v>
      </c>
      <c r="AR136" s="109" t="n">
        <v>4587</v>
      </c>
      <c r="AS136" s="109" t="n">
        <v>4652</v>
      </c>
      <c r="AT136" s="109" t="n">
        <v>4724</v>
      </c>
      <c r="AU136" s="109" t="n">
        <v>4760</v>
      </c>
      <c r="AV136" s="109" t="n">
        <v>4778</v>
      </c>
      <c r="AW136" s="109" t="n">
        <v>4775</v>
      </c>
      <c r="AX136" s="109" t="n">
        <v>4942</v>
      </c>
      <c r="AY136" s="109" t="n">
        <v>4596</v>
      </c>
      <c r="AZ136" s="109" t="n">
        <v>4699</v>
      </c>
      <c r="BA136" s="109" t="n">
        <v>4677</v>
      </c>
      <c r="BB136" s="109" t="n">
        <v>4513</v>
      </c>
      <c r="BC136" s="109" t="n">
        <v>4041</v>
      </c>
      <c r="BD136" s="109" t="n">
        <v>2510</v>
      </c>
      <c r="BE136" s="109" t="n">
        <v>2025</v>
      </c>
      <c r="BF136" s="109" t="n">
        <v>1601</v>
      </c>
      <c r="BG136" s="109" t="n">
        <v>130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63478</v>
      </c>
      <c r="E137" s="109" t="n">
        <v>0</v>
      </c>
      <c r="F137" s="109" t="n">
        <v>0</v>
      </c>
      <c r="G137" s="109" t="n">
        <v>0</v>
      </c>
      <c r="H137" s="109" t="n">
        <v>7</v>
      </c>
      <c r="I137" s="109" t="n">
        <v>15</v>
      </c>
      <c r="J137" s="109" t="n">
        <v>342</v>
      </c>
      <c r="K137" s="109" t="n">
        <v>652</v>
      </c>
      <c r="L137" s="109" t="n">
        <v>852</v>
      </c>
      <c r="M137" s="109" t="n">
        <v>1102</v>
      </c>
      <c r="N137" s="109" t="n">
        <v>1311</v>
      </c>
      <c r="O137" s="109" t="n">
        <v>1769</v>
      </c>
      <c r="P137" s="109" t="n">
        <v>2060</v>
      </c>
      <c r="Q137" s="109" t="n">
        <v>2352</v>
      </c>
      <c r="R137" s="109" t="n">
        <v>2590</v>
      </c>
      <c r="S137" s="109" t="n">
        <v>2821</v>
      </c>
      <c r="T137" s="109" t="n">
        <v>2861</v>
      </c>
      <c r="U137" s="109" t="n">
        <v>2918</v>
      </c>
      <c r="V137" s="109" t="n">
        <v>3007</v>
      </c>
      <c r="W137" s="109" t="n">
        <v>3109</v>
      </c>
      <c r="X137" s="109" t="n">
        <v>3232</v>
      </c>
      <c r="Y137" s="109" t="n">
        <v>3220</v>
      </c>
      <c r="Z137" s="109" t="n">
        <v>3227</v>
      </c>
      <c r="AA137" s="109" t="n">
        <v>3264</v>
      </c>
      <c r="AB137" s="109" t="n">
        <v>3324</v>
      </c>
      <c r="AC137" s="109" t="n">
        <v>3404</v>
      </c>
      <c r="AD137" s="109" t="n">
        <v>3409</v>
      </c>
      <c r="AE137" s="109" t="n">
        <v>3431</v>
      </c>
      <c r="AF137" s="109" t="n">
        <v>3478</v>
      </c>
      <c r="AG137" s="109" t="n">
        <v>3536</v>
      </c>
      <c r="AH137" s="109" t="n">
        <v>3617</v>
      </c>
      <c r="AI137" s="109" t="n">
        <v>3672</v>
      </c>
      <c r="AJ137" s="109" t="n">
        <v>3745</v>
      </c>
      <c r="AK137" s="109" t="n">
        <v>3808</v>
      </c>
      <c r="AL137" s="109" t="n">
        <v>3888</v>
      </c>
      <c r="AM137" s="109" t="n">
        <v>3982</v>
      </c>
      <c r="AN137" s="109" t="n">
        <v>4101</v>
      </c>
      <c r="AO137" s="109" t="n">
        <v>4194</v>
      </c>
      <c r="AP137" s="109" t="n">
        <v>4301</v>
      </c>
      <c r="AQ137" s="109" t="n">
        <v>4401</v>
      </c>
      <c r="AR137" s="109" t="n">
        <v>4484</v>
      </c>
      <c r="AS137" s="109" t="n">
        <v>4558</v>
      </c>
      <c r="AT137" s="109" t="n">
        <v>4629</v>
      </c>
      <c r="AU137" s="109" t="n">
        <v>4678</v>
      </c>
      <c r="AV137" s="109" t="n">
        <v>4711</v>
      </c>
      <c r="AW137" s="109" t="n">
        <v>4709</v>
      </c>
      <c r="AX137" s="109" t="n">
        <v>4880</v>
      </c>
      <c r="AY137" s="109" t="n">
        <v>4546</v>
      </c>
      <c r="AZ137" s="109" t="n">
        <v>4663</v>
      </c>
      <c r="BA137" s="109" t="n">
        <v>4660</v>
      </c>
      <c r="BB137" s="109" t="n">
        <v>4495</v>
      </c>
      <c r="BC137" s="109" t="n">
        <v>4033</v>
      </c>
      <c r="BD137" s="109" t="n">
        <v>2508</v>
      </c>
      <c r="BE137" s="109" t="n">
        <v>2019</v>
      </c>
      <c r="BF137" s="109" t="n">
        <v>1601</v>
      </c>
      <c r="BG137" s="109" t="n">
        <v>130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61932</v>
      </c>
      <c r="E138" s="109" t="n">
        <v>0</v>
      </c>
      <c r="F138" s="109" t="n">
        <v>0</v>
      </c>
      <c r="G138" s="109" t="n">
        <v>0</v>
      </c>
      <c r="H138" s="109" t="n">
        <v>7</v>
      </c>
      <c r="I138" s="109" t="n">
        <v>15</v>
      </c>
      <c r="J138" s="109" t="n">
        <v>339</v>
      </c>
      <c r="K138" s="109" t="n">
        <v>648</v>
      </c>
      <c r="L138" s="109" t="n">
        <v>848</v>
      </c>
      <c r="M138" s="109" t="n">
        <v>1099</v>
      </c>
      <c r="N138" s="109" t="n">
        <v>1310</v>
      </c>
      <c r="O138" s="109" t="n">
        <v>1768</v>
      </c>
      <c r="P138" s="109" t="n">
        <v>2061</v>
      </c>
      <c r="Q138" s="109" t="n">
        <v>2355</v>
      </c>
      <c r="R138" s="109" t="n">
        <v>2596</v>
      </c>
      <c r="S138" s="109" t="n">
        <v>2830</v>
      </c>
      <c r="T138" s="109" t="n">
        <v>2875</v>
      </c>
      <c r="U138" s="109" t="n">
        <v>2936</v>
      </c>
      <c r="V138" s="109" t="n">
        <v>3027</v>
      </c>
      <c r="W138" s="109" t="n">
        <v>3131</v>
      </c>
      <c r="X138" s="109" t="n">
        <v>3254</v>
      </c>
      <c r="Y138" s="109" t="n">
        <v>3243</v>
      </c>
      <c r="Z138" s="109" t="n">
        <v>3246</v>
      </c>
      <c r="AA138" s="109" t="n">
        <v>3280</v>
      </c>
      <c r="AB138" s="109" t="n">
        <v>3336</v>
      </c>
      <c r="AC138" s="109" t="n">
        <v>3406</v>
      </c>
      <c r="AD138" s="109" t="n">
        <v>3405</v>
      </c>
      <c r="AE138" s="109" t="n">
        <v>3413</v>
      </c>
      <c r="AF138" s="109" t="n">
        <v>3451</v>
      </c>
      <c r="AG138" s="109" t="n">
        <v>3502</v>
      </c>
      <c r="AH138" s="109" t="n">
        <v>3567</v>
      </c>
      <c r="AI138" s="109" t="n">
        <v>3614</v>
      </c>
      <c r="AJ138" s="109" t="n">
        <v>3667</v>
      </c>
      <c r="AK138" s="109" t="n">
        <v>3737</v>
      </c>
      <c r="AL138" s="109" t="n">
        <v>3808</v>
      </c>
      <c r="AM138" s="109" t="n">
        <v>3903</v>
      </c>
      <c r="AN138" s="109" t="n">
        <v>3986</v>
      </c>
      <c r="AO138" s="109" t="n">
        <v>4095</v>
      </c>
      <c r="AP138" s="109" t="n">
        <v>4188</v>
      </c>
      <c r="AQ138" s="109" t="n">
        <v>4290</v>
      </c>
      <c r="AR138" s="109" t="n">
        <v>4392</v>
      </c>
      <c r="AS138" s="109" t="n">
        <v>4457</v>
      </c>
      <c r="AT138" s="109" t="n">
        <v>4536</v>
      </c>
      <c r="AU138" s="109" t="n">
        <v>4584</v>
      </c>
      <c r="AV138" s="109" t="n">
        <v>4630</v>
      </c>
      <c r="AW138" s="109" t="n">
        <v>4643</v>
      </c>
      <c r="AX138" s="109" t="n">
        <v>4815</v>
      </c>
      <c r="AY138" s="109" t="n">
        <v>4491</v>
      </c>
      <c r="AZ138" s="109" t="n">
        <v>4614</v>
      </c>
      <c r="BA138" s="109" t="n">
        <v>4623</v>
      </c>
      <c r="BB138" s="109" t="n">
        <v>4476</v>
      </c>
      <c r="BC138" s="109" t="n">
        <v>4016</v>
      </c>
      <c r="BD138" s="109" t="n">
        <v>2503</v>
      </c>
      <c r="BE138" s="109" t="n">
        <v>2017</v>
      </c>
      <c r="BF138" s="109" t="n">
        <v>1597</v>
      </c>
      <c r="BG138" s="109" t="n">
        <v>130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60332</v>
      </c>
      <c r="E139" s="109" t="n">
        <v>0</v>
      </c>
      <c r="F139" s="109" t="n">
        <v>0</v>
      </c>
      <c r="G139" s="109" t="n">
        <v>0</v>
      </c>
      <c r="H139" s="109" t="n">
        <v>7</v>
      </c>
      <c r="I139" s="109" t="n">
        <v>14</v>
      </c>
      <c r="J139" s="109" t="n">
        <v>336</v>
      </c>
      <c r="K139" s="109" t="n">
        <v>642</v>
      </c>
      <c r="L139" s="109" t="n">
        <v>842</v>
      </c>
      <c r="M139" s="109" t="n">
        <v>1093</v>
      </c>
      <c r="N139" s="109" t="n">
        <v>1304</v>
      </c>
      <c r="O139" s="109" t="n">
        <v>1762</v>
      </c>
      <c r="P139" s="109" t="n">
        <v>2054</v>
      </c>
      <c r="Q139" s="109" t="n">
        <v>2350</v>
      </c>
      <c r="R139" s="109" t="n">
        <v>2593</v>
      </c>
      <c r="S139" s="109" t="n">
        <v>2829</v>
      </c>
      <c r="T139" s="109" t="n">
        <v>2879</v>
      </c>
      <c r="U139" s="109" t="n">
        <v>2944</v>
      </c>
      <c r="V139" s="109" t="n">
        <v>3039</v>
      </c>
      <c r="W139" s="109" t="n">
        <v>3146</v>
      </c>
      <c r="X139" s="109" t="n">
        <v>3270</v>
      </c>
      <c r="Y139" s="109" t="n">
        <v>3261</v>
      </c>
      <c r="Z139" s="109" t="n">
        <v>3265</v>
      </c>
      <c r="AA139" s="109" t="n">
        <v>3295</v>
      </c>
      <c r="AB139" s="109" t="n">
        <v>3348</v>
      </c>
      <c r="AC139" s="109" t="n">
        <v>3414</v>
      </c>
      <c r="AD139" s="109" t="n">
        <v>3405</v>
      </c>
      <c r="AE139" s="109" t="n">
        <v>3408</v>
      </c>
      <c r="AF139" s="109" t="n">
        <v>3433</v>
      </c>
      <c r="AG139" s="109" t="n">
        <v>3475</v>
      </c>
      <c r="AH139" s="109" t="n">
        <v>3533</v>
      </c>
      <c r="AI139" s="109" t="n">
        <v>3564</v>
      </c>
      <c r="AJ139" s="109" t="n">
        <v>3609</v>
      </c>
      <c r="AK139" s="109" t="n">
        <v>3660</v>
      </c>
      <c r="AL139" s="109" t="n">
        <v>3737</v>
      </c>
      <c r="AM139" s="109" t="n">
        <v>3823</v>
      </c>
      <c r="AN139" s="109" t="n">
        <v>3908</v>
      </c>
      <c r="AO139" s="109" t="n">
        <v>3983</v>
      </c>
      <c r="AP139" s="109" t="n">
        <v>4091</v>
      </c>
      <c r="AQ139" s="109" t="n">
        <v>4179</v>
      </c>
      <c r="AR139" s="109" t="n">
        <v>4283</v>
      </c>
      <c r="AS139" s="109" t="n">
        <v>4367</v>
      </c>
      <c r="AT139" s="109" t="n">
        <v>4437</v>
      </c>
      <c r="AU139" s="109" t="n">
        <v>4494</v>
      </c>
      <c r="AV139" s="109" t="n">
        <v>4539</v>
      </c>
      <c r="AW139" s="109" t="n">
        <v>4565</v>
      </c>
      <c r="AX139" s="109" t="n">
        <v>4749</v>
      </c>
      <c r="AY139" s="109" t="n">
        <v>4432</v>
      </c>
      <c r="AZ139" s="109" t="n">
        <v>4559</v>
      </c>
      <c r="BA139" s="109" t="n">
        <v>4575</v>
      </c>
      <c r="BB139" s="109" t="n">
        <v>4440</v>
      </c>
      <c r="BC139" s="109" t="n">
        <v>4000</v>
      </c>
      <c r="BD139" s="109" t="n">
        <v>2493</v>
      </c>
      <c r="BE139" s="109" t="n">
        <v>2013</v>
      </c>
      <c r="BF139" s="109" t="n">
        <v>1595</v>
      </c>
      <c r="BG139" s="109" t="n">
        <v>1299</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58669</v>
      </c>
      <c r="E140" s="109" t="n">
        <v>0</v>
      </c>
      <c r="F140" s="109" t="n">
        <v>0</v>
      </c>
      <c r="G140" s="109" t="n">
        <v>0</v>
      </c>
      <c r="H140" s="109" t="n">
        <v>7</v>
      </c>
      <c r="I140" s="109" t="n">
        <v>14</v>
      </c>
      <c r="J140" s="109" t="n">
        <v>332</v>
      </c>
      <c r="K140" s="109" t="n">
        <v>635</v>
      </c>
      <c r="L140" s="109" t="n">
        <v>833</v>
      </c>
      <c r="M140" s="109" t="n">
        <v>1083</v>
      </c>
      <c r="N140" s="109" t="n">
        <v>1294</v>
      </c>
      <c r="O140" s="109" t="n">
        <v>1749</v>
      </c>
      <c r="P140" s="109" t="n">
        <v>2042</v>
      </c>
      <c r="Q140" s="109" t="n">
        <v>2337</v>
      </c>
      <c r="R140" s="109" t="n">
        <v>2582</v>
      </c>
      <c r="S140" s="109" t="n">
        <v>2820</v>
      </c>
      <c r="T140" s="109" t="n">
        <v>2874</v>
      </c>
      <c r="U140" s="109" t="n">
        <v>2943</v>
      </c>
      <c r="V140" s="109" t="n">
        <v>3042</v>
      </c>
      <c r="W140" s="109" t="n">
        <v>3152</v>
      </c>
      <c r="X140" s="109" t="n">
        <v>3279</v>
      </c>
      <c r="Y140" s="109" t="n">
        <v>3273</v>
      </c>
      <c r="Z140" s="109" t="n">
        <v>3278</v>
      </c>
      <c r="AA140" s="109" t="n">
        <v>3310</v>
      </c>
      <c r="AB140" s="109" t="n">
        <v>3359</v>
      </c>
      <c r="AC140" s="109" t="n">
        <v>3423</v>
      </c>
      <c r="AD140" s="109" t="n">
        <v>3411</v>
      </c>
      <c r="AE140" s="109" t="n">
        <v>3406</v>
      </c>
      <c r="AF140" s="109" t="n">
        <v>3426</v>
      </c>
      <c r="AG140" s="109" t="n">
        <v>3456</v>
      </c>
      <c r="AH140" s="109" t="n">
        <v>3505</v>
      </c>
      <c r="AI140" s="109" t="n">
        <v>3529</v>
      </c>
      <c r="AJ140" s="109" t="n">
        <v>3559</v>
      </c>
      <c r="AK140" s="109" t="n">
        <v>3602</v>
      </c>
      <c r="AL140" s="109" t="n">
        <v>3661</v>
      </c>
      <c r="AM140" s="109" t="n">
        <v>3753</v>
      </c>
      <c r="AN140" s="109" t="n">
        <v>3829</v>
      </c>
      <c r="AO140" s="109" t="n">
        <v>3905</v>
      </c>
      <c r="AP140" s="109" t="n">
        <v>3980</v>
      </c>
      <c r="AQ140" s="109" t="n">
        <v>4083</v>
      </c>
      <c r="AR140" s="109" t="n">
        <v>4174</v>
      </c>
      <c r="AS140" s="109" t="n">
        <v>4260</v>
      </c>
      <c r="AT140" s="109" t="n">
        <v>4348</v>
      </c>
      <c r="AU140" s="109" t="n">
        <v>4396</v>
      </c>
      <c r="AV140" s="109" t="n">
        <v>4450</v>
      </c>
      <c r="AW140" s="109" t="n">
        <v>4475</v>
      </c>
      <c r="AX140" s="109" t="n">
        <v>4670</v>
      </c>
      <c r="AY140" s="109" t="n">
        <v>4372</v>
      </c>
      <c r="AZ140" s="109" t="n">
        <v>4499</v>
      </c>
      <c r="BA140" s="109" t="n">
        <v>4520</v>
      </c>
      <c r="BB140" s="109" t="n">
        <v>4394</v>
      </c>
      <c r="BC140" s="109" t="n">
        <v>3968</v>
      </c>
      <c r="BD140" s="109" t="n">
        <v>2482</v>
      </c>
      <c r="BE140" s="109" t="n">
        <v>2005</v>
      </c>
      <c r="BF140" s="109" t="n">
        <v>1592</v>
      </c>
      <c r="BG140" s="109" t="n">
        <v>1298</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56940</v>
      </c>
      <c r="E141" s="109" t="n">
        <v>0</v>
      </c>
      <c r="F141" s="109" t="n">
        <v>0</v>
      </c>
      <c r="G141" s="109" t="n">
        <v>0</v>
      </c>
      <c r="H141" s="109" t="n">
        <v>7</v>
      </c>
      <c r="I141" s="109" t="n">
        <v>14</v>
      </c>
      <c r="J141" s="109" t="n">
        <v>327</v>
      </c>
      <c r="K141" s="109" t="n">
        <v>627</v>
      </c>
      <c r="L141" s="109" t="n">
        <v>823</v>
      </c>
      <c r="M141" s="109" t="n">
        <v>1071</v>
      </c>
      <c r="N141" s="109" t="n">
        <v>1281</v>
      </c>
      <c r="O141" s="109" t="n">
        <v>1732</v>
      </c>
      <c r="P141" s="109" t="n">
        <v>2023</v>
      </c>
      <c r="Q141" s="109" t="n">
        <v>2319</v>
      </c>
      <c r="R141" s="109" t="n">
        <v>2564</v>
      </c>
      <c r="S141" s="109" t="n">
        <v>2802</v>
      </c>
      <c r="T141" s="109" t="n">
        <v>2860</v>
      </c>
      <c r="U141" s="109" t="n">
        <v>2933</v>
      </c>
      <c r="V141" s="109" t="n">
        <v>3035</v>
      </c>
      <c r="W141" s="109" t="n">
        <v>3149</v>
      </c>
      <c r="X141" s="109" t="n">
        <v>3279</v>
      </c>
      <c r="Y141" s="109" t="n">
        <v>3277</v>
      </c>
      <c r="Z141" s="109" t="n">
        <v>3286</v>
      </c>
      <c r="AA141" s="109" t="n">
        <v>3319</v>
      </c>
      <c r="AB141" s="109" t="n">
        <v>3370</v>
      </c>
      <c r="AC141" s="109" t="n">
        <v>3430</v>
      </c>
      <c r="AD141" s="109" t="n">
        <v>3418</v>
      </c>
      <c r="AE141" s="109" t="n">
        <v>3410</v>
      </c>
      <c r="AF141" s="109" t="n">
        <v>3422</v>
      </c>
      <c r="AG141" s="109" t="n">
        <v>3447</v>
      </c>
      <c r="AH141" s="109" t="n">
        <v>3484</v>
      </c>
      <c r="AI141" s="109" t="n">
        <v>3500</v>
      </c>
      <c r="AJ141" s="109" t="n">
        <v>3525</v>
      </c>
      <c r="AK141" s="109" t="n">
        <v>3553</v>
      </c>
      <c r="AL141" s="109" t="n">
        <v>3604</v>
      </c>
      <c r="AM141" s="109" t="n">
        <v>3677</v>
      </c>
      <c r="AN141" s="109" t="n">
        <v>3760</v>
      </c>
      <c r="AO141" s="109" t="n">
        <v>3827</v>
      </c>
      <c r="AP141" s="109" t="n">
        <v>3904</v>
      </c>
      <c r="AQ141" s="109" t="n">
        <v>3974</v>
      </c>
      <c r="AR141" s="109" t="n">
        <v>4079</v>
      </c>
      <c r="AS141" s="109" t="n">
        <v>4152</v>
      </c>
      <c r="AT141" s="109" t="n">
        <v>4242</v>
      </c>
      <c r="AU141" s="109" t="n">
        <v>4309</v>
      </c>
      <c r="AV141" s="109" t="n">
        <v>4354</v>
      </c>
      <c r="AW141" s="109" t="n">
        <v>4388</v>
      </c>
      <c r="AX141" s="109" t="n">
        <v>4580</v>
      </c>
      <c r="AY141" s="109" t="n">
        <v>4300</v>
      </c>
      <c r="AZ141" s="109" t="n">
        <v>4438</v>
      </c>
      <c r="BA141" s="109" t="n">
        <v>4461</v>
      </c>
      <c r="BB141" s="109" t="n">
        <v>4340</v>
      </c>
      <c r="BC141" s="109" t="n">
        <v>3926</v>
      </c>
      <c r="BD141" s="109" t="n">
        <v>2463</v>
      </c>
      <c r="BE141" s="109" t="n">
        <v>1997</v>
      </c>
      <c r="BF141" s="109" t="n">
        <v>1585</v>
      </c>
      <c r="BG141" s="109" t="n">
        <v>129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55147</v>
      </c>
      <c r="E142" s="109" t="n">
        <v>0</v>
      </c>
      <c r="F142" s="109" t="n">
        <v>0</v>
      </c>
      <c r="G142" s="109" t="n">
        <v>0</v>
      </c>
      <c r="H142" s="109" t="n">
        <v>7</v>
      </c>
      <c r="I142" s="109" t="n">
        <v>14</v>
      </c>
      <c r="J142" s="109" t="n">
        <v>322</v>
      </c>
      <c r="K142" s="109" t="n">
        <v>617</v>
      </c>
      <c r="L142" s="109" t="n">
        <v>811</v>
      </c>
      <c r="M142" s="109" t="n">
        <v>1057</v>
      </c>
      <c r="N142" s="109" t="n">
        <v>1265</v>
      </c>
      <c r="O142" s="109" t="n">
        <v>1711</v>
      </c>
      <c r="P142" s="109" t="n">
        <v>2000</v>
      </c>
      <c r="Q142" s="109" t="n">
        <v>2294</v>
      </c>
      <c r="R142" s="109" t="n">
        <v>2539</v>
      </c>
      <c r="S142" s="109" t="n">
        <v>2777</v>
      </c>
      <c r="T142" s="109" t="n">
        <v>2838</v>
      </c>
      <c r="U142" s="109" t="n">
        <v>2915</v>
      </c>
      <c r="V142" s="109" t="n">
        <v>3020</v>
      </c>
      <c r="W142" s="109" t="n">
        <v>3138</v>
      </c>
      <c r="X142" s="109" t="n">
        <v>3271</v>
      </c>
      <c r="Y142" s="109" t="n">
        <v>3274</v>
      </c>
      <c r="Z142" s="109" t="n">
        <v>3287</v>
      </c>
      <c r="AA142" s="109" t="n">
        <v>3322</v>
      </c>
      <c r="AB142" s="109" t="n">
        <v>3375</v>
      </c>
      <c r="AC142" s="109" t="n">
        <v>3437</v>
      </c>
      <c r="AD142" s="109" t="n">
        <v>3422</v>
      </c>
      <c r="AE142" s="109" t="n">
        <v>3414</v>
      </c>
      <c r="AF142" s="109" t="n">
        <v>3423</v>
      </c>
      <c r="AG142" s="109" t="n">
        <v>3441</v>
      </c>
      <c r="AH142" s="109" t="n">
        <v>3473</v>
      </c>
      <c r="AI142" s="109" t="n">
        <v>3479</v>
      </c>
      <c r="AJ142" s="109" t="n">
        <v>3495</v>
      </c>
      <c r="AK142" s="109" t="n">
        <v>3518</v>
      </c>
      <c r="AL142" s="109" t="n">
        <v>3554</v>
      </c>
      <c r="AM142" s="109" t="n">
        <v>3620</v>
      </c>
      <c r="AN142" s="109" t="n">
        <v>3684</v>
      </c>
      <c r="AO142" s="109" t="n">
        <v>3758</v>
      </c>
      <c r="AP142" s="109" t="n">
        <v>3826</v>
      </c>
      <c r="AQ142" s="109" t="n">
        <v>3898</v>
      </c>
      <c r="AR142" s="109" t="n">
        <v>3971</v>
      </c>
      <c r="AS142" s="109" t="n">
        <v>4058</v>
      </c>
      <c r="AT142" s="109" t="n">
        <v>4135</v>
      </c>
      <c r="AU142" s="109" t="n">
        <v>4205</v>
      </c>
      <c r="AV142" s="109" t="n">
        <v>4267</v>
      </c>
      <c r="AW142" s="109" t="n">
        <v>4294</v>
      </c>
      <c r="AX142" s="109" t="n">
        <v>4492</v>
      </c>
      <c r="AY142" s="109" t="n">
        <v>4219</v>
      </c>
      <c r="AZ142" s="109" t="n">
        <v>4365</v>
      </c>
      <c r="BA142" s="109" t="n">
        <v>4399</v>
      </c>
      <c r="BB142" s="109" t="n">
        <v>4282</v>
      </c>
      <c r="BC142" s="109" t="n">
        <v>3878</v>
      </c>
      <c r="BD142" s="109" t="n">
        <v>2437</v>
      </c>
      <c r="BE142" s="109" t="n">
        <v>1981</v>
      </c>
      <c r="BF142" s="109" t="n">
        <v>1579</v>
      </c>
      <c r="BG142" s="109" t="n">
        <v>129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53289</v>
      </c>
      <c r="E143" s="109" t="n">
        <v>0</v>
      </c>
      <c r="F143" s="109" t="n">
        <v>0</v>
      </c>
      <c r="G143" s="109" t="n">
        <v>0</v>
      </c>
      <c r="H143" s="109" t="n">
        <v>7</v>
      </c>
      <c r="I143" s="109" t="n">
        <v>14</v>
      </c>
      <c r="J143" s="109" t="n">
        <v>316</v>
      </c>
      <c r="K143" s="109" t="n">
        <v>607</v>
      </c>
      <c r="L143" s="109" t="n">
        <v>799</v>
      </c>
      <c r="M143" s="109" t="n">
        <v>1041</v>
      </c>
      <c r="N143" s="109" t="n">
        <v>1247</v>
      </c>
      <c r="O143" s="109" t="n">
        <v>1687</v>
      </c>
      <c r="P143" s="109" t="n">
        <v>1973</v>
      </c>
      <c r="Q143" s="109" t="n">
        <v>2264</v>
      </c>
      <c r="R143" s="109" t="n">
        <v>2508</v>
      </c>
      <c r="S143" s="109" t="n">
        <v>2746</v>
      </c>
      <c r="T143" s="109" t="n">
        <v>2810</v>
      </c>
      <c r="U143" s="109" t="n">
        <v>2889</v>
      </c>
      <c r="V143" s="109" t="n">
        <v>2998</v>
      </c>
      <c r="W143" s="109" t="n">
        <v>3118</v>
      </c>
      <c r="X143" s="109" t="n">
        <v>3254</v>
      </c>
      <c r="Y143" s="109" t="n">
        <v>3262</v>
      </c>
      <c r="Z143" s="109" t="n">
        <v>3279</v>
      </c>
      <c r="AA143" s="109" t="n">
        <v>3319</v>
      </c>
      <c r="AB143" s="109" t="n">
        <v>3374</v>
      </c>
      <c r="AC143" s="109" t="n">
        <v>3437</v>
      </c>
      <c r="AD143" s="109" t="n">
        <v>3426</v>
      </c>
      <c r="AE143" s="109" t="n">
        <v>3415</v>
      </c>
      <c r="AF143" s="109" t="n">
        <v>3424</v>
      </c>
      <c r="AG143" s="109" t="n">
        <v>3439</v>
      </c>
      <c r="AH143" s="109" t="n">
        <v>3464</v>
      </c>
      <c r="AI143" s="109" t="n">
        <v>3467</v>
      </c>
      <c r="AJ143" s="109" t="n">
        <v>3472</v>
      </c>
      <c r="AK143" s="109" t="n">
        <v>3487</v>
      </c>
      <c r="AL143" s="109" t="n">
        <v>3518</v>
      </c>
      <c r="AM143" s="109" t="n">
        <v>3569</v>
      </c>
      <c r="AN143" s="109" t="n">
        <v>3626</v>
      </c>
      <c r="AO143" s="109" t="n">
        <v>3682</v>
      </c>
      <c r="AP143" s="109" t="n">
        <v>3757</v>
      </c>
      <c r="AQ143" s="109" t="n">
        <v>3820</v>
      </c>
      <c r="AR143" s="109" t="n">
        <v>3894</v>
      </c>
      <c r="AS143" s="109" t="n">
        <v>3951</v>
      </c>
      <c r="AT143" s="109" t="n">
        <v>4042</v>
      </c>
      <c r="AU143" s="109" t="n">
        <v>4100</v>
      </c>
      <c r="AV143" s="109" t="n">
        <v>4165</v>
      </c>
      <c r="AW143" s="109" t="n">
        <v>4209</v>
      </c>
      <c r="AX143" s="109" t="n">
        <v>4397</v>
      </c>
      <c r="AY143" s="109" t="n">
        <v>4138</v>
      </c>
      <c r="AZ143" s="109" t="n">
        <v>4283</v>
      </c>
      <c r="BA143" s="109" t="n">
        <v>4327</v>
      </c>
      <c r="BB143" s="109" t="n">
        <v>4222</v>
      </c>
      <c r="BC143" s="109" t="n">
        <v>3827</v>
      </c>
      <c r="BD143" s="109" t="n">
        <v>2407</v>
      </c>
      <c r="BE143" s="109" t="n">
        <v>1960</v>
      </c>
      <c r="BF143" s="109" t="n">
        <v>1566</v>
      </c>
      <c r="BG143" s="109" t="n">
        <v>1284</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51369</v>
      </c>
      <c r="E144" s="109" t="n">
        <v>0</v>
      </c>
      <c r="F144" s="109" t="n">
        <v>0</v>
      </c>
      <c r="G144" s="109" t="n">
        <v>0</v>
      </c>
      <c r="H144" s="109" t="n">
        <v>7</v>
      </c>
      <c r="I144" s="109" t="n">
        <v>13</v>
      </c>
      <c r="J144" s="109" t="n">
        <v>310</v>
      </c>
      <c r="K144" s="109" t="n">
        <v>596</v>
      </c>
      <c r="L144" s="109" t="n">
        <v>784</v>
      </c>
      <c r="M144" s="109" t="n">
        <v>1023</v>
      </c>
      <c r="N144" s="109" t="n">
        <v>1227</v>
      </c>
      <c r="O144" s="109" t="n">
        <v>1661</v>
      </c>
      <c r="P144" s="109" t="n">
        <v>1943</v>
      </c>
      <c r="Q144" s="109" t="n">
        <v>2231</v>
      </c>
      <c r="R144" s="109" t="n">
        <v>2472</v>
      </c>
      <c r="S144" s="109" t="n">
        <v>2709</v>
      </c>
      <c r="T144" s="109" t="n">
        <v>2775</v>
      </c>
      <c r="U144" s="109" t="n">
        <v>2857</v>
      </c>
      <c r="V144" s="109" t="n">
        <v>2968</v>
      </c>
      <c r="W144" s="109" t="n">
        <v>3090</v>
      </c>
      <c r="X144" s="109" t="n">
        <v>3228</v>
      </c>
      <c r="Y144" s="109" t="n">
        <v>3242</v>
      </c>
      <c r="Z144" s="109" t="n">
        <v>3264</v>
      </c>
      <c r="AA144" s="109" t="n">
        <v>3307</v>
      </c>
      <c r="AB144" s="109" t="n">
        <v>3366</v>
      </c>
      <c r="AC144" s="109" t="n">
        <v>3431</v>
      </c>
      <c r="AD144" s="109" t="n">
        <v>3423</v>
      </c>
      <c r="AE144" s="109" t="n">
        <v>3416</v>
      </c>
      <c r="AF144" s="109" t="n">
        <v>3423</v>
      </c>
      <c r="AG144" s="109" t="n">
        <v>3438</v>
      </c>
      <c r="AH144" s="109" t="n">
        <v>3460</v>
      </c>
      <c r="AI144" s="109" t="n">
        <v>3456</v>
      </c>
      <c r="AJ144" s="109" t="n">
        <v>3459</v>
      </c>
      <c r="AK144" s="109" t="n">
        <v>3463</v>
      </c>
      <c r="AL144" s="109" t="n">
        <v>3486</v>
      </c>
      <c r="AM144" s="109" t="n">
        <v>3532</v>
      </c>
      <c r="AN144" s="109" t="n">
        <v>3575</v>
      </c>
      <c r="AO144" s="109" t="n">
        <v>3624</v>
      </c>
      <c r="AP144" s="109" t="n">
        <v>3681</v>
      </c>
      <c r="AQ144" s="109" t="n">
        <v>3751</v>
      </c>
      <c r="AR144" s="109" t="n">
        <v>3817</v>
      </c>
      <c r="AS144" s="109" t="n">
        <v>3876</v>
      </c>
      <c r="AT144" s="109" t="n">
        <v>3937</v>
      </c>
      <c r="AU144" s="109" t="n">
        <v>4008</v>
      </c>
      <c r="AV144" s="109" t="n">
        <v>4062</v>
      </c>
      <c r="AW144" s="109" t="n">
        <v>4108</v>
      </c>
      <c r="AX144" s="109" t="n">
        <v>4310</v>
      </c>
      <c r="AY144" s="109" t="n">
        <v>4051</v>
      </c>
      <c r="AZ144" s="109" t="n">
        <v>4201</v>
      </c>
      <c r="BA144" s="109" t="n">
        <v>4245</v>
      </c>
      <c r="BB144" s="109" t="n">
        <v>4152</v>
      </c>
      <c r="BC144" s="109" t="n">
        <v>3773</v>
      </c>
      <c r="BD144" s="109" t="n">
        <v>2375</v>
      </c>
      <c r="BE144" s="109" t="n">
        <v>1936</v>
      </c>
      <c r="BF144" s="109" t="n">
        <v>1550</v>
      </c>
      <c r="BG144" s="109" t="n">
        <v>127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49387</v>
      </c>
      <c r="E145" s="109" t="n">
        <v>0</v>
      </c>
      <c r="F145" s="109" t="n">
        <v>0</v>
      </c>
      <c r="G145" s="109" t="n">
        <v>0</v>
      </c>
      <c r="H145" s="109" t="n">
        <v>7</v>
      </c>
      <c r="I145" s="109" t="n">
        <v>13</v>
      </c>
      <c r="J145" s="109" t="n">
        <v>304</v>
      </c>
      <c r="K145" s="109" t="n">
        <v>584</v>
      </c>
      <c r="L145" s="109" t="n">
        <v>769</v>
      </c>
      <c r="M145" s="109" t="n">
        <v>1004</v>
      </c>
      <c r="N145" s="109" t="n">
        <v>1205</v>
      </c>
      <c r="O145" s="109" t="n">
        <v>1631</v>
      </c>
      <c r="P145" s="109" t="n">
        <v>1909</v>
      </c>
      <c r="Q145" s="109" t="n">
        <v>2194</v>
      </c>
      <c r="R145" s="109" t="n">
        <v>2432</v>
      </c>
      <c r="S145" s="109" t="n">
        <v>2667</v>
      </c>
      <c r="T145" s="109" t="n">
        <v>2735</v>
      </c>
      <c r="U145" s="109" t="n">
        <v>2819</v>
      </c>
      <c r="V145" s="109" t="n">
        <v>2931</v>
      </c>
      <c r="W145" s="109" t="n">
        <v>3055</v>
      </c>
      <c r="X145" s="109" t="n">
        <v>3195</v>
      </c>
      <c r="Y145" s="109" t="n">
        <v>3213</v>
      </c>
      <c r="Z145" s="109" t="n">
        <v>3240</v>
      </c>
      <c r="AA145" s="109" t="n">
        <v>3288</v>
      </c>
      <c r="AB145" s="109" t="n">
        <v>3350</v>
      </c>
      <c r="AC145" s="109" t="n">
        <v>3419</v>
      </c>
      <c r="AD145" s="109" t="n">
        <v>3415</v>
      </c>
      <c r="AE145" s="109" t="n">
        <v>3411</v>
      </c>
      <c r="AF145" s="109" t="n">
        <v>3421</v>
      </c>
      <c r="AG145" s="109" t="n">
        <v>3433</v>
      </c>
      <c r="AH145" s="109" t="n">
        <v>3456</v>
      </c>
      <c r="AI145" s="109" t="n">
        <v>3451</v>
      </c>
      <c r="AJ145" s="109" t="n">
        <v>3447</v>
      </c>
      <c r="AK145" s="109" t="n">
        <v>3448</v>
      </c>
      <c r="AL145" s="109" t="n">
        <v>3461</v>
      </c>
      <c r="AM145" s="109" t="n">
        <v>3499</v>
      </c>
      <c r="AN145" s="109" t="n">
        <v>3537</v>
      </c>
      <c r="AO145" s="109" t="n">
        <v>3573</v>
      </c>
      <c r="AP145" s="109" t="n">
        <v>3623</v>
      </c>
      <c r="AQ145" s="109" t="n">
        <v>3676</v>
      </c>
      <c r="AR145" s="109" t="n">
        <v>3748</v>
      </c>
      <c r="AS145" s="109" t="n">
        <v>3799</v>
      </c>
      <c r="AT145" s="109" t="n">
        <v>3861</v>
      </c>
      <c r="AU145" s="109" t="n">
        <v>3904</v>
      </c>
      <c r="AV145" s="109" t="n">
        <v>3971</v>
      </c>
      <c r="AW145" s="109" t="n">
        <v>4007</v>
      </c>
      <c r="AX145" s="109" t="n">
        <v>4208</v>
      </c>
      <c r="AY145" s="109" t="n">
        <v>3971</v>
      </c>
      <c r="AZ145" s="109" t="n">
        <v>4113</v>
      </c>
      <c r="BA145" s="109" t="n">
        <v>4164</v>
      </c>
      <c r="BB145" s="109" t="n">
        <v>4073</v>
      </c>
      <c r="BC145" s="109" t="n">
        <v>3710</v>
      </c>
      <c r="BD145" s="109" t="n">
        <v>2342</v>
      </c>
      <c r="BE145" s="109" t="n">
        <v>1910</v>
      </c>
      <c r="BF145" s="109" t="n">
        <v>1531</v>
      </c>
      <c r="BG145" s="109" t="n">
        <v>1261</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47341</v>
      </c>
      <c r="E146" s="109" t="n">
        <v>0</v>
      </c>
      <c r="F146" s="109" t="n">
        <v>0</v>
      </c>
      <c r="G146" s="109" t="n">
        <v>0</v>
      </c>
      <c r="H146" s="109" t="n">
        <v>6</v>
      </c>
      <c r="I146" s="109" t="n">
        <v>13</v>
      </c>
      <c r="J146" s="109" t="n">
        <v>297</v>
      </c>
      <c r="K146" s="109" t="n">
        <v>571</v>
      </c>
      <c r="L146" s="109" t="n">
        <v>753</v>
      </c>
      <c r="M146" s="109" t="n">
        <v>983</v>
      </c>
      <c r="N146" s="109" t="n">
        <v>1181</v>
      </c>
      <c r="O146" s="109" t="n">
        <v>1600</v>
      </c>
      <c r="P146" s="109" t="n">
        <v>1873</v>
      </c>
      <c r="Q146" s="109" t="n">
        <v>2153</v>
      </c>
      <c r="R146" s="109" t="n">
        <v>2388</v>
      </c>
      <c r="S146" s="109" t="n">
        <v>2620</v>
      </c>
      <c r="T146" s="109" t="n">
        <v>2690</v>
      </c>
      <c r="U146" s="109" t="n">
        <v>2775</v>
      </c>
      <c r="V146" s="109" t="n">
        <v>2888</v>
      </c>
      <c r="W146" s="109" t="n">
        <v>3014</v>
      </c>
      <c r="X146" s="109" t="n">
        <v>3155</v>
      </c>
      <c r="Y146" s="109" t="n">
        <v>3178</v>
      </c>
      <c r="Z146" s="109" t="n">
        <v>3209</v>
      </c>
      <c r="AA146" s="109" t="n">
        <v>3260</v>
      </c>
      <c r="AB146" s="109" t="n">
        <v>3327</v>
      </c>
      <c r="AC146" s="109" t="n">
        <v>3399</v>
      </c>
      <c r="AD146" s="109" t="n">
        <v>3400</v>
      </c>
      <c r="AE146" s="109" t="n">
        <v>3400</v>
      </c>
      <c r="AF146" s="109" t="n">
        <v>3413</v>
      </c>
      <c r="AG146" s="109" t="n">
        <v>3428</v>
      </c>
      <c r="AH146" s="109" t="n">
        <v>3449</v>
      </c>
      <c r="AI146" s="109" t="n">
        <v>3444</v>
      </c>
      <c r="AJ146" s="109" t="n">
        <v>3439</v>
      </c>
      <c r="AK146" s="109" t="n">
        <v>3434</v>
      </c>
      <c r="AL146" s="109" t="n">
        <v>3444</v>
      </c>
      <c r="AM146" s="109" t="n">
        <v>3473</v>
      </c>
      <c r="AN146" s="109" t="n">
        <v>3503</v>
      </c>
      <c r="AO146" s="109" t="n">
        <v>3534</v>
      </c>
      <c r="AP146" s="109" t="n">
        <v>3570</v>
      </c>
      <c r="AQ146" s="109" t="n">
        <v>3617</v>
      </c>
      <c r="AR146" s="109" t="n">
        <v>3672</v>
      </c>
      <c r="AS146" s="109" t="n">
        <v>3729</v>
      </c>
      <c r="AT146" s="109" t="n">
        <v>3784</v>
      </c>
      <c r="AU146" s="109" t="n">
        <v>3828</v>
      </c>
      <c r="AV146" s="109" t="n">
        <v>3868</v>
      </c>
      <c r="AW146" s="109" t="n">
        <v>3917</v>
      </c>
      <c r="AX146" s="109" t="n">
        <v>4104</v>
      </c>
      <c r="AY146" s="109" t="n">
        <v>3877</v>
      </c>
      <c r="AZ146" s="109" t="n">
        <v>4030</v>
      </c>
      <c r="BA146" s="109" t="n">
        <v>4076</v>
      </c>
      <c r="BB146" s="109" t="n">
        <v>3993</v>
      </c>
      <c r="BC146" s="109" t="n">
        <v>3639</v>
      </c>
      <c r="BD146" s="109" t="n">
        <v>2303</v>
      </c>
      <c r="BE146" s="109" t="n">
        <v>1883</v>
      </c>
      <c r="BF146" s="109" t="n">
        <v>1511</v>
      </c>
      <c r="BG146" s="109" t="n">
        <v>1245</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45231</v>
      </c>
      <c r="E147" s="109" t="n">
        <v>0</v>
      </c>
      <c r="F147" s="109" t="n">
        <v>0</v>
      </c>
      <c r="G147" s="109" t="n">
        <v>0</v>
      </c>
      <c r="H147" s="109" t="n">
        <v>6</v>
      </c>
      <c r="I147" s="109" t="n">
        <v>12</v>
      </c>
      <c r="J147" s="109" t="n">
        <v>289</v>
      </c>
      <c r="K147" s="109" t="n">
        <v>557</v>
      </c>
      <c r="L147" s="109" t="n">
        <v>735</v>
      </c>
      <c r="M147" s="109" t="n">
        <v>961</v>
      </c>
      <c r="N147" s="109" t="n">
        <v>1156</v>
      </c>
      <c r="O147" s="109" t="n">
        <v>1565</v>
      </c>
      <c r="P147" s="109" t="n">
        <v>1833</v>
      </c>
      <c r="Q147" s="109" t="n">
        <v>2108</v>
      </c>
      <c r="R147" s="109" t="n">
        <v>2340</v>
      </c>
      <c r="S147" s="109" t="n">
        <v>2569</v>
      </c>
      <c r="T147" s="109" t="n">
        <v>2641</v>
      </c>
      <c r="U147" s="109" t="n">
        <v>2726</v>
      </c>
      <c r="V147" s="109" t="n">
        <v>2840</v>
      </c>
      <c r="W147" s="109" t="n">
        <v>2966</v>
      </c>
      <c r="X147" s="109" t="n">
        <v>3108</v>
      </c>
      <c r="Y147" s="109" t="n">
        <v>3135</v>
      </c>
      <c r="Z147" s="109" t="n">
        <v>3170</v>
      </c>
      <c r="AA147" s="109" t="n">
        <v>3225</v>
      </c>
      <c r="AB147" s="109" t="n">
        <v>3295</v>
      </c>
      <c r="AC147" s="109" t="n">
        <v>3371</v>
      </c>
      <c r="AD147" s="109" t="n">
        <v>3378</v>
      </c>
      <c r="AE147" s="109" t="n">
        <v>3382</v>
      </c>
      <c r="AF147" s="109" t="n">
        <v>3399</v>
      </c>
      <c r="AG147" s="109" t="n">
        <v>3417</v>
      </c>
      <c r="AH147" s="109" t="n">
        <v>3440</v>
      </c>
      <c r="AI147" s="109" t="n">
        <v>3435</v>
      </c>
      <c r="AJ147" s="109" t="n">
        <v>3430</v>
      </c>
      <c r="AK147" s="109" t="n">
        <v>3425</v>
      </c>
      <c r="AL147" s="109" t="n">
        <v>3429</v>
      </c>
      <c r="AM147" s="109" t="n">
        <v>3454</v>
      </c>
      <c r="AN147" s="109" t="n">
        <v>3475</v>
      </c>
      <c r="AO147" s="109" t="n">
        <v>3498</v>
      </c>
      <c r="AP147" s="109" t="n">
        <v>3530</v>
      </c>
      <c r="AQ147" s="109" t="n">
        <v>3563</v>
      </c>
      <c r="AR147" s="109" t="n">
        <v>3612</v>
      </c>
      <c r="AS147" s="109" t="n">
        <v>3654</v>
      </c>
      <c r="AT147" s="109" t="n">
        <v>3714</v>
      </c>
      <c r="AU147" s="109" t="n">
        <v>3752</v>
      </c>
      <c r="AV147" s="109" t="n">
        <v>3793</v>
      </c>
      <c r="AW147" s="109" t="n">
        <v>3815</v>
      </c>
      <c r="AX147" s="109" t="n">
        <v>4012</v>
      </c>
      <c r="AY147" s="109" t="n">
        <v>3781</v>
      </c>
      <c r="AZ147" s="109" t="n">
        <v>3935</v>
      </c>
      <c r="BA147" s="109" t="n">
        <v>3992</v>
      </c>
      <c r="BB147" s="109" t="n">
        <v>3907</v>
      </c>
      <c r="BC147" s="109" t="n">
        <v>3568</v>
      </c>
      <c r="BD147" s="109" t="n">
        <v>2259</v>
      </c>
      <c r="BE147" s="109" t="n">
        <v>1852</v>
      </c>
      <c r="BF147" s="109" t="n">
        <v>1489</v>
      </c>
      <c r="BG147" s="109" t="n">
        <v>1229</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43058</v>
      </c>
      <c r="E148" s="109" t="n">
        <v>0</v>
      </c>
      <c r="F148" s="109" t="n">
        <v>0</v>
      </c>
      <c r="G148" s="109" t="n">
        <v>0</v>
      </c>
      <c r="H148" s="109" t="n">
        <v>6</v>
      </c>
      <c r="I148" s="109" t="n">
        <v>12</v>
      </c>
      <c r="J148" s="109" t="n">
        <v>282</v>
      </c>
      <c r="K148" s="109" t="n">
        <v>543</v>
      </c>
      <c r="L148" s="109" t="n">
        <v>717</v>
      </c>
      <c r="M148" s="109" t="n">
        <v>938</v>
      </c>
      <c r="N148" s="109" t="n">
        <v>1129</v>
      </c>
      <c r="O148" s="109" t="n">
        <v>1529</v>
      </c>
      <c r="P148" s="109" t="n">
        <v>1792</v>
      </c>
      <c r="Q148" s="109" t="n">
        <v>2061</v>
      </c>
      <c r="R148" s="109" t="n">
        <v>2289</v>
      </c>
      <c r="S148" s="109" t="n">
        <v>2514</v>
      </c>
      <c r="T148" s="109" t="n">
        <v>2587</v>
      </c>
      <c r="U148" s="109" t="n">
        <v>2673</v>
      </c>
      <c r="V148" s="109" t="n">
        <v>2788</v>
      </c>
      <c r="W148" s="109" t="n">
        <v>2914</v>
      </c>
      <c r="X148" s="109" t="n">
        <v>3056</v>
      </c>
      <c r="Y148" s="109" t="n">
        <v>3086</v>
      </c>
      <c r="Z148" s="109" t="n">
        <v>3124</v>
      </c>
      <c r="AA148" s="109" t="n">
        <v>3183</v>
      </c>
      <c r="AB148" s="109" t="n">
        <v>3256</v>
      </c>
      <c r="AC148" s="109" t="n">
        <v>3336</v>
      </c>
      <c r="AD148" s="109" t="n">
        <v>3347</v>
      </c>
      <c r="AE148" s="109" t="n">
        <v>3357</v>
      </c>
      <c r="AF148" s="109" t="n">
        <v>3378</v>
      </c>
      <c r="AG148" s="109" t="n">
        <v>3400</v>
      </c>
      <c r="AH148" s="109" t="n">
        <v>3426</v>
      </c>
      <c r="AI148" s="109" t="n">
        <v>3424</v>
      </c>
      <c r="AJ148" s="109" t="n">
        <v>3419</v>
      </c>
      <c r="AK148" s="109" t="n">
        <v>3414</v>
      </c>
      <c r="AL148" s="109" t="n">
        <v>3417</v>
      </c>
      <c r="AM148" s="109" t="n">
        <v>3436</v>
      </c>
      <c r="AN148" s="109" t="n">
        <v>3454</v>
      </c>
      <c r="AO148" s="109" t="n">
        <v>3468</v>
      </c>
      <c r="AP148" s="109" t="n">
        <v>3493</v>
      </c>
      <c r="AQ148" s="109" t="n">
        <v>3522</v>
      </c>
      <c r="AR148" s="109" t="n">
        <v>3558</v>
      </c>
      <c r="AS148" s="109" t="n">
        <v>3593</v>
      </c>
      <c r="AT148" s="109" t="n">
        <v>3639</v>
      </c>
      <c r="AU148" s="109" t="n">
        <v>3681</v>
      </c>
      <c r="AV148" s="109" t="n">
        <v>3716</v>
      </c>
      <c r="AW148" s="109" t="n">
        <v>3741</v>
      </c>
      <c r="AX148" s="109" t="n">
        <v>3907</v>
      </c>
      <c r="AY148" s="109" t="n">
        <v>3695</v>
      </c>
      <c r="AZ148" s="109" t="n">
        <v>3837</v>
      </c>
      <c r="BA148" s="109" t="n">
        <v>3896</v>
      </c>
      <c r="BB148" s="109" t="n">
        <v>3826</v>
      </c>
      <c r="BC148" s="109" t="n">
        <v>3492</v>
      </c>
      <c r="BD148" s="109" t="n">
        <v>2215</v>
      </c>
      <c r="BE148" s="109" t="n">
        <v>1817</v>
      </c>
      <c r="BF148" s="109" t="n">
        <v>1464</v>
      </c>
      <c r="BG148" s="109" t="n">
        <v>121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40824</v>
      </c>
      <c r="E149" s="109" t="n">
        <v>0</v>
      </c>
      <c r="F149" s="109" t="n">
        <v>0</v>
      </c>
      <c r="G149" s="109" t="n">
        <v>0</v>
      </c>
      <c r="H149" s="109" t="n">
        <v>6</v>
      </c>
      <c r="I149" s="109" t="n">
        <v>12</v>
      </c>
      <c r="J149" s="109" t="n">
        <v>274</v>
      </c>
      <c r="K149" s="109" t="n">
        <v>528</v>
      </c>
      <c r="L149" s="109" t="n">
        <v>698</v>
      </c>
      <c r="M149" s="109" t="n">
        <v>914</v>
      </c>
      <c r="N149" s="109" t="n">
        <v>1100</v>
      </c>
      <c r="O149" s="109" t="n">
        <v>1491</v>
      </c>
      <c r="P149" s="109" t="n">
        <v>1747</v>
      </c>
      <c r="Q149" s="109" t="n">
        <v>2011</v>
      </c>
      <c r="R149" s="109" t="n">
        <v>2235</v>
      </c>
      <c r="S149" s="109" t="n">
        <v>2456</v>
      </c>
      <c r="T149" s="109" t="n">
        <v>2529</v>
      </c>
      <c r="U149" s="109" t="n">
        <v>2616</v>
      </c>
      <c r="V149" s="109" t="n">
        <v>2730</v>
      </c>
      <c r="W149" s="109" t="n">
        <v>2856</v>
      </c>
      <c r="X149" s="109" t="n">
        <v>2998</v>
      </c>
      <c r="Y149" s="109" t="n">
        <v>3031</v>
      </c>
      <c r="Z149" s="109" t="n">
        <v>3073</v>
      </c>
      <c r="AA149" s="109" t="n">
        <v>3135</v>
      </c>
      <c r="AB149" s="109" t="n">
        <v>3211</v>
      </c>
      <c r="AC149" s="109" t="n">
        <v>3293</v>
      </c>
      <c r="AD149" s="109" t="n">
        <v>3310</v>
      </c>
      <c r="AE149" s="109" t="n">
        <v>3325</v>
      </c>
      <c r="AF149" s="109" t="n">
        <v>3350</v>
      </c>
      <c r="AG149" s="109" t="n">
        <v>3376</v>
      </c>
      <c r="AH149" s="109" t="n">
        <v>3406</v>
      </c>
      <c r="AI149" s="109" t="n">
        <v>3408</v>
      </c>
      <c r="AJ149" s="109" t="n">
        <v>3406</v>
      </c>
      <c r="AK149" s="109" t="n">
        <v>3400</v>
      </c>
      <c r="AL149" s="109" t="n">
        <v>3404</v>
      </c>
      <c r="AM149" s="109" t="n">
        <v>3422</v>
      </c>
      <c r="AN149" s="109" t="n">
        <v>3435</v>
      </c>
      <c r="AO149" s="109" t="n">
        <v>3446</v>
      </c>
      <c r="AP149" s="109" t="n">
        <v>3462</v>
      </c>
      <c r="AQ149" s="109" t="n">
        <v>3483</v>
      </c>
      <c r="AR149" s="109" t="n">
        <v>3515</v>
      </c>
      <c r="AS149" s="109" t="n">
        <v>3538</v>
      </c>
      <c r="AT149" s="109" t="n">
        <v>3578</v>
      </c>
      <c r="AU149" s="109" t="n">
        <v>3606</v>
      </c>
      <c r="AV149" s="109" t="n">
        <v>3646</v>
      </c>
      <c r="AW149" s="109" t="n">
        <v>3665</v>
      </c>
      <c r="AX149" s="109" t="n">
        <v>3828</v>
      </c>
      <c r="AY149" s="109" t="n">
        <v>3598</v>
      </c>
      <c r="AZ149" s="109" t="n">
        <v>3747</v>
      </c>
      <c r="BA149" s="109" t="n">
        <v>3799</v>
      </c>
      <c r="BB149" s="109" t="n">
        <v>3733</v>
      </c>
      <c r="BC149" s="109" t="n">
        <v>3418</v>
      </c>
      <c r="BD149" s="109" t="n">
        <v>2167</v>
      </c>
      <c r="BE149" s="109" t="n">
        <v>1781</v>
      </c>
      <c r="BF149" s="109" t="n">
        <v>1437</v>
      </c>
      <c r="BG149" s="109" t="n">
        <v>1191</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38538</v>
      </c>
      <c r="E150" s="109" t="n">
        <v>0</v>
      </c>
      <c r="F150" s="109" t="n">
        <v>0</v>
      </c>
      <c r="G150" s="109" t="n">
        <v>0</v>
      </c>
      <c r="H150" s="109" t="n">
        <v>6</v>
      </c>
      <c r="I150" s="109" t="n">
        <v>11</v>
      </c>
      <c r="J150" s="109" t="n">
        <v>266</v>
      </c>
      <c r="K150" s="109" t="n">
        <v>513</v>
      </c>
      <c r="L150" s="109" t="n">
        <v>678</v>
      </c>
      <c r="M150" s="109" t="n">
        <v>889</v>
      </c>
      <c r="N150" s="109" t="n">
        <v>1071</v>
      </c>
      <c r="O150" s="109" t="n">
        <v>1451</v>
      </c>
      <c r="P150" s="109" t="n">
        <v>1702</v>
      </c>
      <c r="Q150" s="109" t="n">
        <v>1960</v>
      </c>
      <c r="R150" s="109" t="n">
        <v>2179</v>
      </c>
      <c r="S150" s="109" t="n">
        <v>2395</v>
      </c>
      <c r="T150" s="109" t="n">
        <v>2469</v>
      </c>
      <c r="U150" s="109" t="n">
        <v>2556</v>
      </c>
      <c r="V150" s="109" t="n">
        <v>2670</v>
      </c>
      <c r="W150" s="109" t="n">
        <v>2795</v>
      </c>
      <c r="X150" s="109" t="n">
        <v>2936</v>
      </c>
      <c r="Y150" s="109" t="n">
        <v>2972</v>
      </c>
      <c r="Z150" s="109" t="n">
        <v>3016</v>
      </c>
      <c r="AA150" s="109" t="n">
        <v>3080</v>
      </c>
      <c r="AB150" s="109" t="n">
        <v>3159</v>
      </c>
      <c r="AC150" s="109" t="n">
        <v>3243</v>
      </c>
      <c r="AD150" s="109" t="n">
        <v>3265</v>
      </c>
      <c r="AE150" s="109" t="n">
        <v>3285</v>
      </c>
      <c r="AF150" s="109" t="n">
        <v>3316</v>
      </c>
      <c r="AG150" s="109" t="n">
        <v>3346</v>
      </c>
      <c r="AH150" s="109" t="n">
        <v>3379</v>
      </c>
      <c r="AI150" s="109" t="n">
        <v>3386</v>
      </c>
      <c r="AJ150" s="109" t="n">
        <v>3388</v>
      </c>
      <c r="AK150" s="109" t="n">
        <v>3385</v>
      </c>
      <c r="AL150" s="109" t="n">
        <v>3389</v>
      </c>
      <c r="AM150" s="109" t="n">
        <v>3407</v>
      </c>
      <c r="AN150" s="109" t="n">
        <v>3419</v>
      </c>
      <c r="AO150" s="109" t="n">
        <v>3424</v>
      </c>
      <c r="AP150" s="109" t="n">
        <v>3437</v>
      </c>
      <c r="AQ150" s="109" t="n">
        <v>3450</v>
      </c>
      <c r="AR150" s="109" t="n">
        <v>3476</v>
      </c>
      <c r="AS150" s="109" t="n">
        <v>3494</v>
      </c>
      <c r="AT150" s="109" t="n">
        <v>3522</v>
      </c>
      <c r="AU150" s="109" t="n">
        <v>3544</v>
      </c>
      <c r="AV150" s="109" t="n">
        <v>3570</v>
      </c>
      <c r="AW150" s="109" t="n">
        <v>3594</v>
      </c>
      <c r="AX150" s="109" t="n">
        <v>3748</v>
      </c>
      <c r="AY150" s="109" t="n">
        <v>3523</v>
      </c>
      <c r="AZ150" s="109" t="n">
        <v>3649</v>
      </c>
      <c r="BA150" s="109" t="n">
        <v>3708</v>
      </c>
      <c r="BB150" s="109" t="n">
        <v>3638</v>
      </c>
      <c r="BC150" s="109" t="n">
        <v>3335</v>
      </c>
      <c r="BD150" s="109" t="n">
        <v>2122</v>
      </c>
      <c r="BE150" s="109" t="n">
        <v>1743</v>
      </c>
      <c r="BF150" s="109" t="n">
        <v>1409</v>
      </c>
      <c r="BG150" s="109" t="n">
        <v>1169</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36210</v>
      </c>
      <c r="E151" s="109" t="n">
        <v>0</v>
      </c>
      <c r="F151" s="109" t="n">
        <v>0</v>
      </c>
      <c r="G151" s="109" t="n">
        <v>0</v>
      </c>
      <c r="H151" s="109" t="n">
        <v>6</v>
      </c>
      <c r="I151" s="109" t="n">
        <v>11</v>
      </c>
      <c r="J151" s="109" t="n">
        <v>258</v>
      </c>
      <c r="K151" s="109" t="n">
        <v>498</v>
      </c>
      <c r="L151" s="109" t="n">
        <v>658</v>
      </c>
      <c r="M151" s="109" t="n">
        <v>863</v>
      </c>
      <c r="N151" s="109" t="n">
        <v>1041</v>
      </c>
      <c r="O151" s="109" t="n">
        <v>1411</v>
      </c>
      <c r="P151" s="109" t="n">
        <v>1655</v>
      </c>
      <c r="Q151" s="109" t="n">
        <v>1907</v>
      </c>
      <c r="R151" s="109" t="n">
        <v>2121</v>
      </c>
      <c r="S151" s="109" t="n">
        <v>2333</v>
      </c>
      <c r="T151" s="109" t="n">
        <v>2407</v>
      </c>
      <c r="U151" s="109" t="n">
        <v>2493</v>
      </c>
      <c r="V151" s="109" t="n">
        <v>2606</v>
      </c>
      <c r="W151" s="109" t="n">
        <v>2731</v>
      </c>
      <c r="X151" s="109" t="n">
        <v>2871</v>
      </c>
      <c r="Y151" s="109" t="n">
        <v>2909</v>
      </c>
      <c r="Z151" s="109" t="n">
        <v>2955</v>
      </c>
      <c r="AA151" s="109" t="n">
        <v>3021</v>
      </c>
      <c r="AB151" s="109" t="n">
        <v>3102</v>
      </c>
      <c r="AC151" s="109" t="n">
        <v>3188</v>
      </c>
      <c r="AD151" s="109" t="n">
        <v>3215</v>
      </c>
      <c r="AE151" s="109" t="n">
        <v>3239</v>
      </c>
      <c r="AF151" s="109" t="n">
        <v>3274</v>
      </c>
      <c r="AG151" s="109" t="n">
        <v>3309</v>
      </c>
      <c r="AH151" s="109" t="n">
        <v>3347</v>
      </c>
      <c r="AI151" s="109" t="n">
        <v>3358</v>
      </c>
      <c r="AJ151" s="109" t="n">
        <v>3364</v>
      </c>
      <c r="AK151" s="109" t="n">
        <v>3365</v>
      </c>
      <c r="AL151" s="109" t="n">
        <v>3372</v>
      </c>
      <c r="AM151" s="109" t="n">
        <v>3390</v>
      </c>
      <c r="AN151" s="109" t="n">
        <v>3402</v>
      </c>
      <c r="AO151" s="109" t="n">
        <v>3406</v>
      </c>
      <c r="AP151" s="109" t="n">
        <v>3414</v>
      </c>
      <c r="AQ151" s="109" t="n">
        <v>3424</v>
      </c>
      <c r="AR151" s="109" t="n">
        <v>3441</v>
      </c>
      <c r="AS151" s="109" t="n">
        <v>3453</v>
      </c>
      <c r="AT151" s="109" t="n">
        <v>3477</v>
      </c>
      <c r="AU151" s="109" t="n">
        <v>3488</v>
      </c>
      <c r="AV151" s="109" t="n">
        <v>3508</v>
      </c>
      <c r="AW151" s="109" t="n">
        <v>3519</v>
      </c>
      <c r="AX151" s="109" t="n">
        <v>3673</v>
      </c>
      <c r="AY151" s="109" t="n">
        <v>3446</v>
      </c>
      <c r="AZ151" s="109" t="n">
        <v>3570</v>
      </c>
      <c r="BA151" s="109" t="n">
        <v>3610</v>
      </c>
      <c r="BB151" s="109" t="n">
        <v>3550</v>
      </c>
      <c r="BC151" s="109" t="n">
        <v>3251</v>
      </c>
      <c r="BD151" s="109" t="n">
        <v>2070</v>
      </c>
      <c r="BE151" s="109" t="n">
        <v>1707</v>
      </c>
      <c r="BF151" s="109" t="n">
        <v>1378</v>
      </c>
      <c r="BG151" s="109" t="n">
        <v>1146</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33854</v>
      </c>
      <c r="E152" s="109" t="n">
        <v>0</v>
      </c>
      <c r="F152" s="109" t="n">
        <v>0</v>
      </c>
      <c r="G152" s="109" t="n">
        <v>0</v>
      </c>
      <c r="H152" s="109" t="n">
        <v>5</v>
      </c>
      <c r="I152" s="109" t="n">
        <v>11</v>
      </c>
      <c r="J152" s="109" t="n">
        <v>250</v>
      </c>
      <c r="K152" s="109" t="n">
        <v>483</v>
      </c>
      <c r="L152" s="109" t="n">
        <v>639</v>
      </c>
      <c r="M152" s="109" t="n">
        <v>838</v>
      </c>
      <c r="N152" s="109" t="n">
        <v>1010</v>
      </c>
      <c r="O152" s="109" t="n">
        <v>1371</v>
      </c>
      <c r="P152" s="109" t="n">
        <v>1608</v>
      </c>
      <c r="Q152" s="109" t="n">
        <v>1854</v>
      </c>
      <c r="R152" s="109" t="n">
        <v>2063</v>
      </c>
      <c r="S152" s="109" t="n">
        <v>2270</v>
      </c>
      <c r="T152" s="109" t="n">
        <v>2343</v>
      </c>
      <c r="U152" s="109" t="n">
        <v>2429</v>
      </c>
      <c r="V152" s="109" t="n">
        <v>2541</v>
      </c>
      <c r="W152" s="109" t="n">
        <v>2664</v>
      </c>
      <c r="X152" s="109" t="n">
        <v>2803</v>
      </c>
      <c r="Y152" s="109" t="n">
        <v>2843</v>
      </c>
      <c r="Z152" s="109" t="n">
        <v>2891</v>
      </c>
      <c r="AA152" s="109" t="n">
        <v>2958</v>
      </c>
      <c r="AB152" s="109" t="n">
        <v>3040</v>
      </c>
      <c r="AC152" s="109" t="n">
        <v>3129</v>
      </c>
      <c r="AD152" s="109" t="n">
        <v>3158</v>
      </c>
      <c r="AE152" s="109" t="n">
        <v>3187</v>
      </c>
      <c r="AF152" s="109" t="n">
        <v>3226</v>
      </c>
      <c r="AG152" s="109" t="n">
        <v>3265</v>
      </c>
      <c r="AH152" s="109" t="n">
        <v>3307</v>
      </c>
      <c r="AI152" s="109" t="n">
        <v>3324</v>
      </c>
      <c r="AJ152" s="109" t="n">
        <v>3335</v>
      </c>
      <c r="AK152" s="109" t="n">
        <v>3340</v>
      </c>
      <c r="AL152" s="109" t="n">
        <v>3350</v>
      </c>
      <c r="AM152" s="109" t="n">
        <v>3371</v>
      </c>
      <c r="AN152" s="109" t="n">
        <v>3382</v>
      </c>
      <c r="AO152" s="109" t="n">
        <v>3387</v>
      </c>
      <c r="AP152" s="109" t="n">
        <v>3394</v>
      </c>
      <c r="AQ152" s="109" t="n">
        <v>3399</v>
      </c>
      <c r="AR152" s="109" t="n">
        <v>3413</v>
      </c>
      <c r="AS152" s="109" t="n">
        <v>3418</v>
      </c>
      <c r="AT152" s="109" t="n">
        <v>3434</v>
      </c>
      <c r="AU152" s="109" t="n">
        <v>3442</v>
      </c>
      <c r="AV152" s="109" t="n">
        <v>3451</v>
      </c>
      <c r="AW152" s="109" t="n">
        <v>3457</v>
      </c>
      <c r="AX152" s="109" t="n">
        <v>3594</v>
      </c>
      <c r="AY152" s="109" t="n">
        <v>3375</v>
      </c>
      <c r="AZ152" s="109" t="n">
        <v>3490</v>
      </c>
      <c r="BA152" s="109" t="n">
        <v>3530</v>
      </c>
      <c r="BB152" s="109" t="n">
        <v>3455</v>
      </c>
      <c r="BC152" s="109" t="n">
        <v>3172</v>
      </c>
      <c r="BD152" s="109" t="n">
        <v>2018</v>
      </c>
      <c r="BE152" s="109" t="n">
        <v>1665</v>
      </c>
      <c r="BF152" s="109" t="n">
        <v>1349</v>
      </c>
      <c r="BG152" s="109" t="n">
        <v>112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131487</v>
      </c>
      <c r="E153" s="109" t="n">
        <v>0</v>
      </c>
      <c r="F153" s="109" t="n">
        <v>0</v>
      </c>
      <c r="G153" s="109" t="n">
        <v>0</v>
      </c>
      <c r="H153" s="109" t="n">
        <v>5</v>
      </c>
      <c r="I153" s="109" t="n">
        <v>11</v>
      </c>
      <c r="J153" s="109" t="n">
        <v>243</v>
      </c>
      <c r="K153" s="109" t="n">
        <v>469</v>
      </c>
      <c r="L153" s="109" t="n">
        <v>620</v>
      </c>
      <c r="M153" s="109" t="n">
        <v>813</v>
      </c>
      <c r="N153" s="109" t="n">
        <v>981</v>
      </c>
      <c r="O153" s="109" t="n">
        <v>1331</v>
      </c>
      <c r="P153" s="109" t="n">
        <v>1562</v>
      </c>
      <c r="Q153" s="109" t="n">
        <v>1801</v>
      </c>
      <c r="R153" s="109" t="n">
        <v>2005</v>
      </c>
      <c r="S153" s="109" t="n">
        <v>2207</v>
      </c>
      <c r="T153" s="109" t="n">
        <v>2279</v>
      </c>
      <c r="U153" s="109" t="n">
        <v>2364</v>
      </c>
      <c r="V153" s="109" t="n">
        <v>2474</v>
      </c>
      <c r="W153" s="109" t="n">
        <v>2596</v>
      </c>
      <c r="X153" s="109" t="n">
        <v>2733</v>
      </c>
      <c r="Y153" s="109" t="n">
        <v>2774</v>
      </c>
      <c r="Z153" s="109" t="n">
        <v>2824</v>
      </c>
      <c r="AA153" s="109" t="n">
        <v>2893</v>
      </c>
      <c r="AB153" s="109" t="n">
        <v>2976</v>
      </c>
      <c r="AC153" s="109" t="n">
        <v>3065</v>
      </c>
      <c r="AD153" s="109" t="n">
        <v>3098</v>
      </c>
      <c r="AE153" s="109" t="n">
        <v>3130</v>
      </c>
      <c r="AF153" s="109" t="n">
        <v>3173</v>
      </c>
      <c r="AG153" s="109" t="n">
        <v>3216</v>
      </c>
      <c r="AH153" s="109" t="n">
        <v>3262</v>
      </c>
      <c r="AI153" s="109" t="n">
        <v>3283</v>
      </c>
      <c r="AJ153" s="109" t="n">
        <v>3300</v>
      </c>
      <c r="AK153" s="109" t="n">
        <v>3309</v>
      </c>
      <c r="AL153" s="109" t="n">
        <v>3323</v>
      </c>
      <c r="AM153" s="109" t="n">
        <v>3347</v>
      </c>
      <c r="AN153" s="109" t="n">
        <v>3362</v>
      </c>
      <c r="AO153" s="109" t="n">
        <v>3367</v>
      </c>
      <c r="AP153" s="109" t="n">
        <v>3374</v>
      </c>
      <c r="AQ153" s="109" t="n">
        <v>3378</v>
      </c>
      <c r="AR153" s="109" t="n">
        <v>3387</v>
      </c>
      <c r="AS153" s="109" t="n">
        <v>3388</v>
      </c>
      <c r="AT153" s="109" t="n">
        <v>3398</v>
      </c>
      <c r="AU153" s="109" t="n">
        <v>3399</v>
      </c>
      <c r="AV153" s="109" t="n">
        <v>3405</v>
      </c>
      <c r="AW153" s="109" t="n">
        <v>3400</v>
      </c>
      <c r="AX153" s="109" t="n">
        <v>3528</v>
      </c>
      <c r="AY153" s="109" t="n">
        <v>3301</v>
      </c>
      <c r="AZ153" s="109" t="n">
        <v>3416</v>
      </c>
      <c r="BA153" s="109" t="n">
        <v>3449</v>
      </c>
      <c r="BB153" s="109" t="n">
        <v>3376</v>
      </c>
      <c r="BC153" s="109" t="n">
        <v>3087</v>
      </c>
      <c r="BD153" s="109" t="n">
        <v>1969</v>
      </c>
      <c r="BE153" s="109" t="n">
        <v>1623</v>
      </c>
      <c r="BF153" s="109" t="n">
        <v>1317</v>
      </c>
      <c r="BG153" s="109" t="n">
        <v>1098</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129127</v>
      </c>
      <c r="E154" s="109" t="n">
        <v>0</v>
      </c>
      <c r="F154" s="109" t="n">
        <v>0</v>
      </c>
      <c r="G154" s="109" t="n">
        <v>0</v>
      </c>
      <c r="H154" s="109" t="n">
        <v>5</v>
      </c>
      <c r="I154" s="109" t="n">
        <v>10</v>
      </c>
      <c r="J154" s="109" t="n">
        <v>236</v>
      </c>
      <c r="K154" s="109" t="n">
        <v>456</v>
      </c>
      <c r="L154" s="109" t="n">
        <v>602</v>
      </c>
      <c r="M154" s="109" t="n">
        <v>790</v>
      </c>
      <c r="N154" s="109" t="n">
        <v>953</v>
      </c>
      <c r="O154" s="109" t="n">
        <v>1293</v>
      </c>
      <c r="P154" s="109" t="n">
        <v>1518</v>
      </c>
      <c r="Q154" s="109" t="n">
        <v>1750</v>
      </c>
      <c r="R154" s="109" t="n">
        <v>1948</v>
      </c>
      <c r="S154" s="109" t="n">
        <v>2145</v>
      </c>
      <c r="T154" s="109" t="n">
        <v>2216</v>
      </c>
      <c r="U154" s="109" t="n">
        <v>2299</v>
      </c>
      <c r="V154" s="109" t="n">
        <v>2408</v>
      </c>
      <c r="W154" s="109" t="n">
        <v>2528</v>
      </c>
      <c r="X154" s="109" t="n">
        <v>2663</v>
      </c>
      <c r="Y154" s="109" t="n">
        <v>2705</v>
      </c>
      <c r="Z154" s="109" t="n">
        <v>2755</v>
      </c>
      <c r="AA154" s="109" t="n">
        <v>2825</v>
      </c>
      <c r="AB154" s="109" t="n">
        <v>2908</v>
      </c>
      <c r="AC154" s="109" t="n">
        <v>2999</v>
      </c>
      <c r="AD154" s="109" t="n">
        <v>3034</v>
      </c>
      <c r="AE154" s="109" t="n">
        <v>3069</v>
      </c>
      <c r="AF154" s="109" t="n">
        <v>3115</v>
      </c>
      <c r="AG154" s="109" t="n">
        <v>3162</v>
      </c>
      <c r="AH154" s="109" t="n">
        <v>3211</v>
      </c>
      <c r="AI154" s="109" t="n">
        <v>3237</v>
      </c>
      <c r="AJ154" s="109" t="n">
        <v>3258</v>
      </c>
      <c r="AK154" s="109" t="n">
        <v>3273</v>
      </c>
      <c r="AL154" s="109" t="n">
        <v>3291</v>
      </c>
      <c r="AM154" s="109" t="n">
        <v>3319</v>
      </c>
      <c r="AN154" s="109" t="n">
        <v>3337</v>
      </c>
      <c r="AO154" s="109" t="n">
        <v>3345</v>
      </c>
      <c r="AP154" s="109" t="n">
        <v>3351</v>
      </c>
      <c r="AQ154" s="109" t="n">
        <v>3356</v>
      </c>
      <c r="AR154" s="109" t="n">
        <v>3364</v>
      </c>
      <c r="AS154" s="109" t="n">
        <v>3361</v>
      </c>
      <c r="AT154" s="109" t="n">
        <v>3367</v>
      </c>
      <c r="AU154" s="109" t="n">
        <v>3361</v>
      </c>
      <c r="AV154" s="109" t="n">
        <v>3361</v>
      </c>
      <c r="AW154" s="109" t="n">
        <v>3354</v>
      </c>
      <c r="AX154" s="109" t="n">
        <v>3467</v>
      </c>
      <c r="AY154" s="109" t="n">
        <v>3238</v>
      </c>
      <c r="AZ154" s="109" t="n">
        <v>3340</v>
      </c>
      <c r="BA154" s="109" t="n">
        <v>3375</v>
      </c>
      <c r="BB154" s="109" t="n">
        <v>3298</v>
      </c>
      <c r="BC154" s="109" t="n">
        <v>3017</v>
      </c>
      <c r="BD154" s="109" t="n">
        <v>1916</v>
      </c>
      <c r="BE154" s="109" t="n">
        <v>1584</v>
      </c>
      <c r="BF154" s="109" t="n">
        <v>1283</v>
      </c>
      <c r="BG154" s="109" t="n">
        <v>1071</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126793</v>
      </c>
      <c r="E155" s="109" t="n">
        <v>0</v>
      </c>
      <c r="F155" s="109" t="n">
        <v>0</v>
      </c>
      <c r="G155" s="109" t="n">
        <v>0</v>
      </c>
      <c r="H155" s="109" t="n">
        <v>5</v>
      </c>
      <c r="I155" s="109" t="n">
        <v>10</v>
      </c>
      <c r="J155" s="109" t="n">
        <v>230</v>
      </c>
      <c r="K155" s="109" t="n">
        <v>444</v>
      </c>
      <c r="L155" s="109" t="n">
        <v>586</v>
      </c>
      <c r="M155" s="109" t="n">
        <v>768</v>
      </c>
      <c r="N155" s="109" t="n">
        <v>926</v>
      </c>
      <c r="O155" s="109" t="n">
        <v>1257</v>
      </c>
      <c r="P155" s="109" t="n">
        <v>1476</v>
      </c>
      <c r="Q155" s="109" t="n">
        <v>1701</v>
      </c>
      <c r="R155" s="109" t="n">
        <v>1894</v>
      </c>
      <c r="S155" s="109" t="n">
        <v>2086</v>
      </c>
      <c r="T155" s="109" t="n">
        <v>2154</v>
      </c>
      <c r="U155" s="109" t="n">
        <v>2236</v>
      </c>
      <c r="V155" s="109" t="n">
        <v>2342</v>
      </c>
      <c r="W155" s="109" t="n">
        <v>2460</v>
      </c>
      <c r="X155" s="109" t="n">
        <v>2593</v>
      </c>
      <c r="Y155" s="109" t="n">
        <v>2635</v>
      </c>
      <c r="Z155" s="109" t="n">
        <v>2686</v>
      </c>
      <c r="AA155" s="109" t="n">
        <v>2756</v>
      </c>
      <c r="AB155" s="109" t="n">
        <v>2840</v>
      </c>
      <c r="AC155" s="109" t="n">
        <v>2930</v>
      </c>
      <c r="AD155" s="109" t="n">
        <v>2968</v>
      </c>
      <c r="AE155" s="109" t="n">
        <v>3006</v>
      </c>
      <c r="AF155" s="109" t="n">
        <v>3054</v>
      </c>
      <c r="AG155" s="109" t="n">
        <v>3104</v>
      </c>
      <c r="AH155" s="109" t="n">
        <v>3156</v>
      </c>
      <c r="AI155" s="109" t="n">
        <v>3186</v>
      </c>
      <c r="AJ155" s="109" t="n">
        <v>3212</v>
      </c>
      <c r="AK155" s="109" t="n">
        <v>3231</v>
      </c>
      <c r="AL155" s="109" t="n">
        <v>3254</v>
      </c>
      <c r="AM155" s="109" t="n">
        <v>3286</v>
      </c>
      <c r="AN155" s="109" t="n">
        <v>3308</v>
      </c>
      <c r="AO155" s="109" t="n">
        <v>3318</v>
      </c>
      <c r="AP155" s="109" t="n">
        <v>3328</v>
      </c>
      <c r="AQ155" s="109" t="n">
        <v>3332</v>
      </c>
      <c r="AR155" s="109" t="n">
        <v>3341</v>
      </c>
      <c r="AS155" s="109" t="n">
        <v>3337</v>
      </c>
      <c r="AT155" s="109" t="n">
        <v>3339</v>
      </c>
      <c r="AU155" s="109" t="n">
        <v>3330</v>
      </c>
      <c r="AV155" s="109" t="n">
        <v>3323</v>
      </c>
      <c r="AW155" s="109" t="n">
        <v>3310</v>
      </c>
      <c r="AX155" s="109" t="n">
        <v>3417</v>
      </c>
      <c r="AY155" s="109" t="n">
        <v>3180</v>
      </c>
      <c r="AZ155" s="109" t="n">
        <v>3274</v>
      </c>
      <c r="BA155" s="109" t="n">
        <v>3298</v>
      </c>
      <c r="BB155" s="109" t="n">
        <v>3226</v>
      </c>
      <c r="BC155" s="109" t="n">
        <v>2947</v>
      </c>
      <c r="BD155" s="109" t="n">
        <v>1872</v>
      </c>
      <c r="BE155" s="109" t="n">
        <v>1541</v>
      </c>
      <c r="BF155" s="109" t="n">
        <v>1252</v>
      </c>
      <c r="BG155" s="109" t="n">
        <v>1044</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124504</v>
      </c>
      <c r="E156" s="109" t="n">
        <v>0</v>
      </c>
      <c r="F156" s="109" t="n">
        <v>0</v>
      </c>
      <c r="G156" s="109" t="n">
        <v>0</v>
      </c>
      <c r="H156" s="109" t="n">
        <v>5</v>
      </c>
      <c r="I156" s="109" t="n">
        <v>10</v>
      </c>
      <c r="J156" s="109" t="n">
        <v>225</v>
      </c>
      <c r="K156" s="109" t="n">
        <v>433</v>
      </c>
      <c r="L156" s="109" t="n">
        <v>571</v>
      </c>
      <c r="M156" s="109" t="n">
        <v>748</v>
      </c>
      <c r="N156" s="109" t="n">
        <v>901</v>
      </c>
      <c r="O156" s="109" t="n">
        <v>1224</v>
      </c>
      <c r="P156" s="109" t="n">
        <v>1437</v>
      </c>
      <c r="Q156" s="109" t="n">
        <v>1656</v>
      </c>
      <c r="R156" s="109" t="n">
        <v>1843</v>
      </c>
      <c r="S156" s="109" t="n">
        <v>2030</v>
      </c>
      <c r="T156" s="109" t="n">
        <v>2096</v>
      </c>
      <c r="U156" s="109" t="n">
        <v>2175</v>
      </c>
      <c r="V156" s="109" t="n">
        <v>2279</v>
      </c>
      <c r="W156" s="109" t="n">
        <v>2395</v>
      </c>
      <c r="X156" s="109" t="n">
        <v>2525</v>
      </c>
      <c r="Y156" s="109" t="n">
        <v>2567</v>
      </c>
      <c r="Z156" s="109" t="n">
        <v>2618</v>
      </c>
      <c r="AA156" s="109" t="n">
        <v>2687</v>
      </c>
      <c r="AB156" s="109" t="n">
        <v>2771</v>
      </c>
      <c r="AC156" s="109" t="n">
        <v>2862</v>
      </c>
      <c r="AD156" s="109" t="n">
        <v>2901</v>
      </c>
      <c r="AE156" s="109" t="n">
        <v>2940</v>
      </c>
      <c r="AF156" s="109" t="n">
        <v>2991</v>
      </c>
      <c r="AG156" s="109" t="n">
        <v>3042</v>
      </c>
      <c r="AH156" s="109" t="n">
        <v>3098</v>
      </c>
      <c r="AI156" s="109" t="n">
        <v>3131</v>
      </c>
      <c r="AJ156" s="109" t="n">
        <v>3161</v>
      </c>
      <c r="AK156" s="109" t="n">
        <v>3185</v>
      </c>
      <c r="AL156" s="109" t="n">
        <v>3212</v>
      </c>
      <c r="AM156" s="109" t="n">
        <v>3248</v>
      </c>
      <c r="AN156" s="109" t="n">
        <v>3274</v>
      </c>
      <c r="AO156" s="109" t="n">
        <v>3288</v>
      </c>
      <c r="AP156" s="109" t="n">
        <v>3301</v>
      </c>
      <c r="AQ156" s="109" t="n">
        <v>3308</v>
      </c>
      <c r="AR156" s="109" t="n">
        <v>3316</v>
      </c>
      <c r="AS156" s="109" t="n">
        <v>3313</v>
      </c>
      <c r="AT156" s="109" t="n">
        <v>3314</v>
      </c>
      <c r="AU156" s="109" t="n">
        <v>3301</v>
      </c>
      <c r="AV156" s="109" t="n">
        <v>3292</v>
      </c>
      <c r="AW156" s="109" t="n">
        <v>3272</v>
      </c>
      <c r="AX156" s="109" t="n">
        <v>3370</v>
      </c>
      <c r="AY156" s="109" t="n">
        <v>3132</v>
      </c>
      <c r="AZ156" s="109" t="n">
        <v>3215</v>
      </c>
      <c r="BA156" s="109" t="n">
        <v>3233</v>
      </c>
      <c r="BB156" s="109" t="n">
        <v>3153</v>
      </c>
      <c r="BC156" s="109" t="n">
        <v>2883</v>
      </c>
      <c r="BD156" s="109" t="n">
        <v>1829</v>
      </c>
      <c r="BE156" s="109" t="n">
        <v>1506</v>
      </c>
      <c r="BF156" s="109" t="n">
        <v>1219</v>
      </c>
      <c r="BG156" s="109" t="n">
        <v>1019</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122281</v>
      </c>
      <c r="E157" s="109" t="n">
        <v>0</v>
      </c>
      <c r="F157" s="109" t="n">
        <v>0</v>
      </c>
      <c r="G157" s="109" t="n">
        <v>0</v>
      </c>
      <c r="H157" s="109" t="n">
        <v>5</v>
      </c>
      <c r="I157" s="109" t="n">
        <v>9</v>
      </c>
      <c r="J157" s="109" t="n">
        <v>221</v>
      </c>
      <c r="K157" s="109" t="n">
        <v>424</v>
      </c>
      <c r="L157" s="109" t="n">
        <v>559</v>
      </c>
      <c r="M157" s="109" t="n">
        <v>731</v>
      </c>
      <c r="N157" s="109" t="n">
        <v>880</v>
      </c>
      <c r="O157" s="109" t="n">
        <v>1194</v>
      </c>
      <c r="P157" s="109" t="n">
        <v>1402</v>
      </c>
      <c r="Q157" s="109" t="n">
        <v>1615</v>
      </c>
      <c r="R157" s="109" t="n">
        <v>1797</v>
      </c>
      <c r="S157" s="109" t="n">
        <v>1978</v>
      </c>
      <c r="T157" s="109" t="n">
        <v>2042</v>
      </c>
      <c r="U157" s="109" t="n">
        <v>2119</v>
      </c>
      <c r="V157" s="109" t="n">
        <v>2220</v>
      </c>
      <c r="W157" s="109" t="n">
        <v>2332</v>
      </c>
      <c r="X157" s="109" t="n">
        <v>2459</v>
      </c>
      <c r="Y157" s="109" t="n">
        <v>2500</v>
      </c>
      <c r="Z157" s="109" t="n">
        <v>2551</v>
      </c>
      <c r="AA157" s="109" t="n">
        <v>2620</v>
      </c>
      <c r="AB157" s="109" t="n">
        <v>2703</v>
      </c>
      <c r="AC157" s="109" t="n">
        <v>2793</v>
      </c>
      <c r="AD157" s="109" t="n">
        <v>2833</v>
      </c>
      <c r="AE157" s="109" t="n">
        <v>2873</v>
      </c>
      <c r="AF157" s="109" t="n">
        <v>2926</v>
      </c>
      <c r="AG157" s="109" t="n">
        <v>2979</v>
      </c>
      <c r="AH157" s="109" t="n">
        <v>3037</v>
      </c>
      <c r="AI157" s="109" t="n">
        <v>3073</v>
      </c>
      <c r="AJ157" s="109" t="n">
        <v>3106</v>
      </c>
      <c r="AK157" s="109" t="n">
        <v>3134</v>
      </c>
      <c r="AL157" s="109" t="n">
        <v>3165</v>
      </c>
      <c r="AM157" s="109" t="n">
        <v>3206</v>
      </c>
      <c r="AN157" s="109" t="n">
        <v>3236</v>
      </c>
      <c r="AO157" s="109" t="n">
        <v>3254</v>
      </c>
      <c r="AP157" s="109" t="n">
        <v>3271</v>
      </c>
      <c r="AQ157" s="109" t="n">
        <v>3281</v>
      </c>
      <c r="AR157" s="109" t="n">
        <v>3291</v>
      </c>
      <c r="AS157" s="109" t="n">
        <v>3288</v>
      </c>
      <c r="AT157" s="109" t="n">
        <v>3289</v>
      </c>
      <c r="AU157" s="109" t="n">
        <v>3276</v>
      </c>
      <c r="AV157" s="109" t="n">
        <v>3262</v>
      </c>
      <c r="AW157" s="109" t="n">
        <v>3240</v>
      </c>
      <c r="AX157" s="109" t="n">
        <v>3329</v>
      </c>
      <c r="AY157" s="109" t="n">
        <v>3088</v>
      </c>
      <c r="AZ157" s="109" t="n">
        <v>3165</v>
      </c>
      <c r="BA157" s="109" t="n">
        <v>3174</v>
      </c>
      <c r="BB157" s="109" t="n">
        <v>3091</v>
      </c>
      <c r="BC157" s="109" t="n">
        <v>2817</v>
      </c>
      <c r="BD157" s="109" t="n">
        <v>1789</v>
      </c>
      <c r="BE157" s="109" t="n">
        <v>1471</v>
      </c>
      <c r="BF157" s="109" t="n">
        <v>1191</v>
      </c>
      <c r="BG157" s="109" t="n">
        <v>991</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120140</v>
      </c>
      <c r="E158" s="109" t="n">
        <v>0</v>
      </c>
      <c r="F158" s="109" t="n">
        <v>0</v>
      </c>
      <c r="G158" s="109" t="n">
        <v>0</v>
      </c>
      <c r="H158" s="109" t="n">
        <v>5</v>
      </c>
      <c r="I158" s="109" t="n">
        <v>9</v>
      </c>
      <c r="J158" s="109" t="n">
        <v>217</v>
      </c>
      <c r="K158" s="109" t="n">
        <v>416</v>
      </c>
      <c r="L158" s="109" t="n">
        <v>548</v>
      </c>
      <c r="M158" s="109" t="n">
        <v>716</v>
      </c>
      <c r="N158" s="109" t="n">
        <v>861</v>
      </c>
      <c r="O158" s="109" t="n">
        <v>1168</v>
      </c>
      <c r="P158" s="109" t="n">
        <v>1371</v>
      </c>
      <c r="Q158" s="109" t="n">
        <v>1579</v>
      </c>
      <c r="R158" s="109" t="n">
        <v>1756</v>
      </c>
      <c r="S158" s="109" t="n">
        <v>1932</v>
      </c>
      <c r="T158" s="109" t="n">
        <v>1992</v>
      </c>
      <c r="U158" s="109" t="n">
        <v>2066</v>
      </c>
      <c r="V158" s="109" t="n">
        <v>2164</v>
      </c>
      <c r="W158" s="109" t="n">
        <v>2274</v>
      </c>
      <c r="X158" s="109" t="n">
        <v>2398</v>
      </c>
      <c r="Y158" s="109" t="n">
        <v>2437</v>
      </c>
      <c r="Z158" s="109" t="n">
        <v>2486</v>
      </c>
      <c r="AA158" s="109" t="n">
        <v>2554</v>
      </c>
      <c r="AB158" s="109" t="n">
        <v>2636</v>
      </c>
      <c r="AC158" s="109" t="n">
        <v>2726</v>
      </c>
      <c r="AD158" s="109" t="n">
        <v>2766</v>
      </c>
      <c r="AE158" s="109" t="n">
        <v>2807</v>
      </c>
      <c r="AF158" s="109" t="n">
        <v>2860</v>
      </c>
      <c r="AG158" s="109" t="n">
        <v>2915</v>
      </c>
      <c r="AH158" s="109" t="n">
        <v>2974</v>
      </c>
      <c r="AI158" s="109" t="n">
        <v>3013</v>
      </c>
      <c r="AJ158" s="109" t="n">
        <v>3049</v>
      </c>
      <c r="AK158" s="109" t="n">
        <v>3080</v>
      </c>
      <c r="AL158" s="109" t="n">
        <v>3115</v>
      </c>
      <c r="AM158" s="109" t="n">
        <v>3159</v>
      </c>
      <c r="AN158" s="109" t="n">
        <v>3193</v>
      </c>
      <c r="AO158" s="109" t="n">
        <v>3216</v>
      </c>
      <c r="AP158" s="109" t="n">
        <v>3236</v>
      </c>
      <c r="AQ158" s="109" t="n">
        <v>3250</v>
      </c>
      <c r="AR158" s="109" t="n">
        <v>3263</v>
      </c>
      <c r="AS158" s="109" t="n">
        <v>3263</v>
      </c>
      <c r="AT158" s="109" t="n">
        <v>3264</v>
      </c>
      <c r="AU158" s="109" t="n">
        <v>3251</v>
      </c>
      <c r="AV158" s="109" t="n">
        <v>3237</v>
      </c>
      <c r="AW158" s="109" t="n">
        <v>3210</v>
      </c>
      <c r="AX158" s="109" t="n">
        <v>3296</v>
      </c>
      <c r="AY158" s="109" t="n">
        <v>3050</v>
      </c>
      <c r="AZ158" s="109" t="n">
        <v>3120</v>
      </c>
      <c r="BA158" s="109" t="n">
        <v>3125</v>
      </c>
      <c r="BB158" s="109" t="n">
        <v>3035</v>
      </c>
      <c r="BC158" s="109" t="n">
        <v>2762</v>
      </c>
      <c r="BD158" s="109" t="n">
        <v>1749</v>
      </c>
      <c r="BE158" s="109" t="n">
        <v>1439</v>
      </c>
      <c r="BF158" s="109" t="n">
        <v>1163</v>
      </c>
      <c r="BG158" s="109" t="n">
        <v>969</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118096</v>
      </c>
      <c r="E159" s="109" t="n">
        <v>0</v>
      </c>
      <c r="F159" s="109" t="n">
        <v>0</v>
      </c>
      <c r="G159" s="109" t="n">
        <v>0</v>
      </c>
      <c r="H159" s="109" t="n">
        <v>5</v>
      </c>
      <c r="I159" s="109" t="n">
        <v>9</v>
      </c>
      <c r="J159" s="109" t="n">
        <v>214</v>
      </c>
      <c r="K159" s="109" t="n">
        <v>410</v>
      </c>
      <c r="L159" s="109" t="n">
        <v>539</v>
      </c>
      <c r="M159" s="109" t="n">
        <v>703</v>
      </c>
      <c r="N159" s="109" t="n">
        <v>845</v>
      </c>
      <c r="O159" s="109" t="n">
        <v>1147</v>
      </c>
      <c r="P159" s="109" t="n">
        <v>1344</v>
      </c>
      <c r="Q159" s="109" t="n">
        <v>1548</v>
      </c>
      <c r="R159" s="109" t="n">
        <v>1720</v>
      </c>
      <c r="S159" s="109" t="n">
        <v>1892</v>
      </c>
      <c r="T159" s="109" t="n">
        <v>1949</v>
      </c>
      <c r="U159" s="109" t="n">
        <v>2019</v>
      </c>
      <c r="V159" s="109" t="n">
        <v>2114</v>
      </c>
      <c r="W159" s="109" t="n">
        <v>2220</v>
      </c>
      <c r="X159" s="109" t="n">
        <v>2341</v>
      </c>
      <c r="Y159" s="109" t="n">
        <v>2378</v>
      </c>
      <c r="Z159" s="109" t="n">
        <v>2426</v>
      </c>
      <c r="AA159" s="109" t="n">
        <v>2492</v>
      </c>
      <c r="AB159" s="109" t="n">
        <v>2573</v>
      </c>
      <c r="AC159" s="109" t="n">
        <v>2661</v>
      </c>
      <c r="AD159" s="109" t="n">
        <v>2700</v>
      </c>
      <c r="AE159" s="109" t="n">
        <v>2742</v>
      </c>
      <c r="AF159" s="109" t="n">
        <v>2795</v>
      </c>
      <c r="AG159" s="109" t="n">
        <v>2851</v>
      </c>
      <c r="AH159" s="109" t="n">
        <v>2911</v>
      </c>
      <c r="AI159" s="109" t="n">
        <v>2951</v>
      </c>
      <c r="AJ159" s="109" t="n">
        <v>2989</v>
      </c>
      <c r="AK159" s="109" t="n">
        <v>3023</v>
      </c>
      <c r="AL159" s="109" t="n">
        <v>3061</v>
      </c>
      <c r="AM159" s="109" t="n">
        <v>3109</v>
      </c>
      <c r="AN159" s="109" t="n">
        <v>3147</v>
      </c>
      <c r="AO159" s="109" t="n">
        <v>3174</v>
      </c>
      <c r="AP159" s="109" t="n">
        <v>3198</v>
      </c>
      <c r="AQ159" s="109" t="n">
        <v>3216</v>
      </c>
      <c r="AR159" s="109" t="n">
        <v>3233</v>
      </c>
      <c r="AS159" s="109" t="n">
        <v>3235</v>
      </c>
      <c r="AT159" s="109" t="n">
        <v>3239</v>
      </c>
      <c r="AU159" s="109" t="n">
        <v>3226</v>
      </c>
      <c r="AV159" s="109" t="n">
        <v>3212</v>
      </c>
      <c r="AW159" s="109" t="n">
        <v>3185</v>
      </c>
      <c r="AX159" s="109" t="n">
        <v>3265</v>
      </c>
      <c r="AY159" s="109" t="n">
        <v>3018</v>
      </c>
      <c r="AZ159" s="109" t="n">
        <v>3082</v>
      </c>
      <c r="BA159" s="109" t="n">
        <v>3081</v>
      </c>
      <c r="BB159" s="109" t="n">
        <v>2989</v>
      </c>
      <c r="BC159" s="109" t="n">
        <v>2712</v>
      </c>
      <c r="BD159" s="109" t="n">
        <v>1714</v>
      </c>
      <c r="BE159" s="109" t="n">
        <v>1407</v>
      </c>
      <c r="BF159" s="109" t="n">
        <v>1138</v>
      </c>
      <c r="BG159" s="109" t="n">
        <v>947</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116162</v>
      </c>
      <c r="E160" s="109" t="n">
        <v>0</v>
      </c>
      <c r="F160" s="109" t="n">
        <v>0</v>
      </c>
      <c r="G160" s="109" t="n">
        <v>0</v>
      </c>
      <c r="H160" s="109" t="n">
        <v>5</v>
      </c>
      <c r="I160" s="109" t="n">
        <v>9</v>
      </c>
      <c r="J160" s="109" t="n">
        <v>212</v>
      </c>
      <c r="K160" s="109" t="n">
        <v>406</v>
      </c>
      <c r="L160" s="109" t="n">
        <v>533</v>
      </c>
      <c r="M160" s="109" t="n">
        <v>694</v>
      </c>
      <c r="N160" s="109" t="n">
        <v>832</v>
      </c>
      <c r="O160" s="109" t="n">
        <v>1129</v>
      </c>
      <c r="P160" s="109" t="n">
        <v>1323</v>
      </c>
      <c r="Q160" s="109" t="n">
        <v>1522</v>
      </c>
      <c r="R160" s="109" t="n">
        <v>1690</v>
      </c>
      <c r="S160" s="109" t="n">
        <v>1857</v>
      </c>
      <c r="T160" s="109" t="n">
        <v>1911</v>
      </c>
      <c r="U160" s="109" t="n">
        <v>1978</v>
      </c>
      <c r="V160" s="109" t="n">
        <v>2069</v>
      </c>
      <c r="W160" s="109" t="n">
        <v>2172</v>
      </c>
      <c r="X160" s="109" t="n">
        <v>2289</v>
      </c>
      <c r="Y160" s="109" t="n">
        <v>2324</v>
      </c>
      <c r="Z160" s="109" t="n">
        <v>2369</v>
      </c>
      <c r="AA160" s="109" t="n">
        <v>2434</v>
      </c>
      <c r="AB160" s="109" t="n">
        <v>2513</v>
      </c>
      <c r="AC160" s="109" t="n">
        <v>2599</v>
      </c>
      <c r="AD160" s="109" t="n">
        <v>2638</v>
      </c>
      <c r="AE160" s="109" t="n">
        <v>2678</v>
      </c>
      <c r="AF160" s="109" t="n">
        <v>2731</v>
      </c>
      <c r="AG160" s="109" t="n">
        <v>2787</v>
      </c>
      <c r="AH160" s="109" t="n">
        <v>2848</v>
      </c>
      <c r="AI160" s="109" t="n">
        <v>2890</v>
      </c>
      <c r="AJ160" s="109" t="n">
        <v>2929</v>
      </c>
      <c r="AK160" s="109" t="n">
        <v>2965</v>
      </c>
      <c r="AL160" s="109" t="n">
        <v>3005</v>
      </c>
      <c r="AM160" s="109" t="n">
        <v>3056</v>
      </c>
      <c r="AN160" s="109" t="n">
        <v>3097</v>
      </c>
      <c r="AO160" s="109" t="n">
        <v>3128</v>
      </c>
      <c r="AP160" s="109" t="n">
        <v>3157</v>
      </c>
      <c r="AQ160" s="109" t="n">
        <v>3178</v>
      </c>
      <c r="AR160" s="109" t="n">
        <v>3199</v>
      </c>
      <c r="AS160" s="109" t="n">
        <v>3204</v>
      </c>
      <c r="AT160" s="109" t="n">
        <v>3211</v>
      </c>
      <c r="AU160" s="109" t="n">
        <v>3201</v>
      </c>
      <c r="AV160" s="109" t="n">
        <v>3187</v>
      </c>
      <c r="AW160" s="109" t="n">
        <v>3160</v>
      </c>
      <c r="AX160" s="109" t="n">
        <v>3239</v>
      </c>
      <c r="AY160" s="109" t="n">
        <v>2990</v>
      </c>
      <c r="AZ160" s="109" t="n">
        <v>3050</v>
      </c>
      <c r="BA160" s="109" t="n">
        <v>3044</v>
      </c>
      <c r="BB160" s="109" t="n">
        <v>2948</v>
      </c>
      <c r="BC160" s="109" t="n">
        <v>2671</v>
      </c>
      <c r="BD160" s="109" t="n">
        <v>1683</v>
      </c>
      <c r="BE160" s="109" t="n">
        <v>1379</v>
      </c>
      <c r="BF160" s="109" t="n">
        <v>1112</v>
      </c>
      <c r="BG160" s="109" t="n">
        <v>926</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114342</v>
      </c>
      <c r="E161" s="109" t="n">
        <v>0</v>
      </c>
      <c r="F161" s="109" t="n">
        <v>0</v>
      </c>
      <c r="G161" s="109" t="n">
        <v>0</v>
      </c>
      <c r="H161" s="109" t="n">
        <v>5</v>
      </c>
      <c r="I161" s="109" t="n">
        <v>9</v>
      </c>
      <c r="J161" s="109" t="n">
        <v>211</v>
      </c>
      <c r="K161" s="109" t="n">
        <v>403</v>
      </c>
      <c r="L161" s="109" t="n">
        <v>528</v>
      </c>
      <c r="M161" s="109" t="n">
        <v>687</v>
      </c>
      <c r="N161" s="109" t="n">
        <v>822</v>
      </c>
      <c r="O161" s="109" t="n">
        <v>1115</v>
      </c>
      <c r="P161" s="109" t="n">
        <v>1306</v>
      </c>
      <c r="Q161" s="109" t="n">
        <v>1501</v>
      </c>
      <c r="R161" s="109" t="n">
        <v>1666</v>
      </c>
      <c r="S161" s="109" t="n">
        <v>1829</v>
      </c>
      <c r="T161" s="109" t="n">
        <v>1879</v>
      </c>
      <c r="U161" s="109" t="n">
        <v>1943</v>
      </c>
      <c r="V161" s="109" t="n">
        <v>2031</v>
      </c>
      <c r="W161" s="109" t="n">
        <v>2130</v>
      </c>
      <c r="X161" s="109" t="n">
        <v>2243</v>
      </c>
      <c r="Y161" s="109" t="n">
        <v>2275</v>
      </c>
      <c r="Z161" s="109" t="n">
        <v>2318</v>
      </c>
      <c r="AA161" s="109" t="n">
        <v>2380</v>
      </c>
      <c r="AB161" s="109" t="n">
        <v>2457</v>
      </c>
      <c r="AC161" s="109" t="n">
        <v>2541</v>
      </c>
      <c r="AD161" s="109" t="n">
        <v>2578</v>
      </c>
      <c r="AE161" s="109" t="n">
        <v>2618</v>
      </c>
      <c r="AF161" s="109" t="n">
        <v>2670</v>
      </c>
      <c r="AG161" s="109" t="n">
        <v>2726</v>
      </c>
      <c r="AH161" s="109" t="n">
        <v>2786</v>
      </c>
      <c r="AI161" s="109" t="n">
        <v>2828</v>
      </c>
      <c r="AJ161" s="109" t="n">
        <v>2869</v>
      </c>
      <c r="AK161" s="109" t="n">
        <v>2906</v>
      </c>
      <c r="AL161" s="109" t="n">
        <v>2949</v>
      </c>
      <c r="AM161" s="109" t="n">
        <v>3001</v>
      </c>
      <c r="AN161" s="109" t="n">
        <v>3045</v>
      </c>
      <c r="AO161" s="109" t="n">
        <v>3079</v>
      </c>
      <c r="AP161" s="109" t="n">
        <v>3112</v>
      </c>
      <c r="AQ161" s="109" t="n">
        <v>3137</v>
      </c>
      <c r="AR161" s="109" t="n">
        <v>3162</v>
      </c>
      <c r="AS161" s="109" t="n">
        <v>3171</v>
      </c>
      <c r="AT161" s="109" t="n">
        <v>3181</v>
      </c>
      <c r="AU161" s="109" t="n">
        <v>3173</v>
      </c>
      <c r="AV161" s="109" t="n">
        <v>3162</v>
      </c>
      <c r="AW161" s="109" t="n">
        <v>3136</v>
      </c>
      <c r="AX161" s="109" t="n">
        <v>3215</v>
      </c>
      <c r="AY161" s="109" t="n">
        <v>2967</v>
      </c>
      <c r="AZ161" s="109" t="n">
        <v>3023</v>
      </c>
      <c r="BA161" s="109" t="n">
        <v>3014</v>
      </c>
      <c r="BB161" s="109" t="n">
        <v>2914</v>
      </c>
      <c r="BC161" s="109" t="n">
        <v>2634</v>
      </c>
      <c r="BD161" s="109" t="n">
        <v>1658</v>
      </c>
      <c r="BE161" s="109" t="n">
        <v>1354</v>
      </c>
      <c r="BF161" s="109" t="n">
        <v>1090</v>
      </c>
      <c r="BG161" s="109" t="n">
        <v>905</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112638</v>
      </c>
      <c r="E162" s="109" t="n">
        <v>0</v>
      </c>
      <c r="F162" s="109" t="n">
        <v>0</v>
      </c>
      <c r="G162" s="109" t="n">
        <v>0</v>
      </c>
      <c r="H162" s="109" t="n">
        <v>5</v>
      </c>
      <c r="I162" s="109" t="n">
        <v>9</v>
      </c>
      <c r="J162" s="109" t="n">
        <v>210</v>
      </c>
      <c r="K162" s="109" t="n">
        <v>401</v>
      </c>
      <c r="L162" s="109" t="n">
        <v>525</v>
      </c>
      <c r="M162" s="109" t="n">
        <v>682</v>
      </c>
      <c r="N162" s="109" t="n">
        <v>815</v>
      </c>
      <c r="O162" s="109" t="n">
        <v>1105</v>
      </c>
      <c r="P162" s="109" t="n">
        <v>1294</v>
      </c>
      <c r="Q162" s="109" t="n">
        <v>1486</v>
      </c>
      <c r="R162" s="109" t="n">
        <v>1647</v>
      </c>
      <c r="S162" s="109" t="n">
        <v>1807</v>
      </c>
      <c r="T162" s="109" t="n">
        <v>1854</v>
      </c>
      <c r="U162" s="109" t="n">
        <v>1914</v>
      </c>
      <c r="V162" s="109" t="n">
        <v>1998</v>
      </c>
      <c r="W162" s="109" t="n">
        <v>2094</v>
      </c>
      <c r="X162" s="109" t="n">
        <v>2204</v>
      </c>
      <c r="Y162" s="109" t="n">
        <v>2233</v>
      </c>
      <c r="Z162" s="109" t="n">
        <v>2272</v>
      </c>
      <c r="AA162" s="109" t="n">
        <v>2332</v>
      </c>
      <c r="AB162" s="109" t="n">
        <v>2405</v>
      </c>
      <c r="AC162" s="109" t="n">
        <v>2487</v>
      </c>
      <c r="AD162" s="109" t="n">
        <v>2522</v>
      </c>
      <c r="AE162" s="109" t="n">
        <v>2560</v>
      </c>
      <c r="AF162" s="109" t="n">
        <v>2611</v>
      </c>
      <c r="AG162" s="109" t="n">
        <v>2666</v>
      </c>
      <c r="AH162" s="109" t="n">
        <v>2726</v>
      </c>
      <c r="AI162" s="109" t="n">
        <v>2768</v>
      </c>
      <c r="AJ162" s="109" t="n">
        <v>2809</v>
      </c>
      <c r="AK162" s="109" t="n">
        <v>2847</v>
      </c>
      <c r="AL162" s="109" t="n">
        <v>2891</v>
      </c>
      <c r="AM162" s="109" t="n">
        <v>2946</v>
      </c>
      <c r="AN162" s="109" t="n">
        <v>2992</v>
      </c>
      <c r="AO162" s="109" t="n">
        <v>3029</v>
      </c>
      <c r="AP162" s="109" t="n">
        <v>3064</v>
      </c>
      <c r="AQ162" s="109" t="n">
        <v>3093</v>
      </c>
      <c r="AR162" s="109" t="n">
        <v>3121</v>
      </c>
      <c r="AS162" s="109" t="n">
        <v>3135</v>
      </c>
      <c r="AT162" s="109" t="n">
        <v>3148</v>
      </c>
      <c r="AU162" s="109" t="n">
        <v>3144</v>
      </c>
      <c r="AV162" s="109" t="n">
        <v>3135</v>
      </c>
      <c r="AW162" s="109" t="n">
        <v>3112</v>
      </c>
      <c r="AX162" s="109" t="n">
        <v>3190</v>
      </c>
      <c r="AY162" s="109" t="n">
        <v>2946</v>
      </c>
      <c r="AZ162" s="109" t="n">
        <v>3000</v>
      </c>
      <c r="BA162" s="109" t="n">
        <v>2988</v>
      </c>
      <c r="BB162" s="109" t="n">
        <v>2886</v>
      </c>
      <c r="BC162" s="109" t="n">
        <v>2603</v>
      </c>
      <c r="BD162" s="109" t="n">
        <v>1635</v>
      </c>
      <c r="BE162" s="109" t="n">
        <v>1333</v>
      </c>
      <c r="BF162" s="109" t="n">
        <v>1071</v>
      </c>
      <c r="BG162" s="109" t="n">
        <v>887</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111046</v>
      </c>
      <c r="E163" s="109" t="n">
        <v>0</v>
      </c>
      <c r="F163" s="109" t="n">
        <v>0</v>
      </c>
      <c r="G163" s="109" t="n">
        <v>0</v>
      </c>
      <c r="H163" s="109" t="n">
        <v>5</v>
      </c>
      <c r="I163" s="109" t="n">
        <v>9</v>
      </c>
      <c r="J163" s="109" t="n">
        <v>210</v>
      </c>
      <c r="K163" s="109" t="n">
        <v>400</v>
      </c>
      <c r="L163" s="109" t="n">
        <v>523</v>
      </c>
      <c r="M163" s="109" t="n">
        <v>679</v>
      </c>
      <c r="N163" s="109" t="n">
        <v>811</v>
      </c>
      <c r="O163" s="109" t="n">
        <v>1098</v>
      </c>
      <c r="P163" s="109" t="n">
        <v>1285</v>
      </c>
      <c r="Q163" s="109" t="n">
        <v>1474</v>
      </c>
      <c r="R163" s="109" t="n">
        <v>1633</v>
      </c>
      <c r="S163" s="109" t="n">
        <v>1790</v>
      </c>
      <c r="T163" s="109" t="n">
        <v>1834</v>
      </c>
      <c r="U163" s="109" t="n">
        <v>1891</v>
      </c>
      <c r="V163" s="109" t="n">
        <v>1971</v>
      </c>
      <c r="W163" s="109" t="n">
        <v>2064</v>
      </c>
      <c r="X163" s="109" t="n">
        <v>2170</v>
      </c>
      <c r="Y163" s="109" t="n">
        <v>2196</v>
      </c>
      <c r="Z163" s="109" t="n">
        <v>2232</v>
      </c>
      <c r="AA163" s="109" t="n">
        <v>2288</v>
      </c>
      <c r="AB163" s="109" t="n">
        <v>2359</v>
      </c>
      <c r="AC163" s="109" t="n">
        <v>2438</v>
      </c>
      <c r="AD163" s="109" t="n">
        <v>2471</v>
      </c>
      <c r="AE163" s="109" t="n">
        <v>2507</v>
      </c>
      <c r="AF163" s="109" t="n">
        <v>2556</v>
      </c>
      <c r="AG163" s="109" t="n">
        <v>2609</v>
      </c>
      <c r="AH163" s="109" t="n">
        <v>2669</v>
      </c>
      <c r="AI163" s="109" t="n">
        <v>2710</v>
      </c>
      <c r="AJ163" s="109" t="n">
        <v>2750</v>
      </c>
      <c r="AK163" s="109" t="n">
        <v>2789</v>
      </c>
      <c r="AL163" s="109" t="n">
        <v>2834</v>
      </c>
      <c r="AM163" s="109" t="n">
        <v>2889</v>
      </c>
      <c r="AN163" s="109" t="n">
        <v>2937</v>
      </c>
      <c r="AO163" s="109" t="n">
        <v>2976</v>
      </c>
      <c r="AP163" s="109" t="n">
        <v>3014</v>
      </c>
      <c r="AQ163" s="109" t="n">
        <v>3047</v>
      </c>
      <c r="AR163" s="109" t="n">
        <v>3078</v>
      </c>
      <c r="AS163" s="109" t="n">
        <v>3095</v>
      </c>
      <c r="AT163" s="109" t="n">
        <v>3113</v>
      </c>
      <c r="AU163" s="109" t="n">
        <v>3112</v>
      </c>
      <c r="AV163" s="109" t="n">
        <v>3107</v>
      </c>
      <c r="AW163" s="109" t="n">
        <v>3086</v>
      </c>
      <c r="AX163" s="109" t="n">
        <v>3167</v>
      </c>
      <c r="AY163" s="109" t="n">
        <v>2925</v>
      </c>
      <c r="AZ163" s="109" t="n">
        <v>2980</v>
      </c>
      <c r="BA163" s="109" t="n">
        <v>2967</v>
      </c>
      <c r="BB163" s="109" t="n">
        <v>2863</v>
      </c>
      <c r="BC163" s="109" t="n">
        <v>2579</v>
      </c>
      <c r="BD163" s="109" t="n">
        <v>1616</v>
      </c>
      <c r="BE163" s="109" t="n">
        <v>1315</v>
      </c>
      <c r="BF163" s="109" t="n">
        <v>1054</v>
      </c>
      <c r="BG163" s="109" t="n">
        <v>871</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109557</v>
      </c>
      <c r="E164" s="109" t="n">
        <v>0</v>
      </c>
      <c r="F164" s="109" t="n">
        <v>0</v>
      </c>
      <c r="G164" s="109" t="n">
        <v>0</v>
      </c>
      <c r="H164" s="109" t="n">
        <v>5</v>
      </c>
      <c r="I164" s="109" t="n">
        <v>9</v>
      </c>
      <c r="J164" s="109" t="n">
        <v>210</v>
      </c>
      <c r="K164" s="109" t="n">
        <v>400</v>
      </c>
      <c r="L164" s="109" t="n">
        <v>522</v>
      </c>
      <c r="M164" s="109" t="n">
        <v>677</v>
      </c>
      <c r="N164" s="109" t="n">
        <v>808</v>
      </c>
      <c r="O164" s="109" t="n">
        <v>1094</v>
      </c>
      <c r="P164" s="109" t="n">
        <v>1278</v>
      </c>
      <c r="Q164" s="109" t="n">
        <v>1466</v>
      </c>
      <c r="R164" s="109" t="n">
        <v>1623</v>
      </c>
      <c r="S164" s="109" t="n">
        <v>1777</v>
      </c>
      <c r="T164" s="109" t="n">
        <v>1818</v>
      </c>
      <c r="U164" s="109" t="n">
        <v>1873</v>
      </c>
      <c r="V164" s="109" t="n">
        <v>1950</v>
      </c>
      <c r="W164" s="109" t="n">
        <v>2039</v>
      </c>
      <c r="X164" s="109" t="n">
        <v>2142</v>
      </c>
      <c r="Y164" s="109" t="n">
        <v>2164</v>
      </c>
      <c r="Z164" s="109" t="n">
        <v>2198</v>
      </c>
      <c r="AA164" s="109" t="n">
        <v>2250</v>
      </c>
      <c r="AB164" s="109" t="n">
        <v>2318</v>
      </c>
      <c r="AC164" s="109" t="n">
        <v>2394</v>
      </c>
      <c r="AD164" s="109" t="n">
        <v>2424</v>
      </c>
      <c r="AE164" s="109" t="n">
        <v>2458</v>
      </c>
      <c r="AF164" s="109" t="n">
        <v>2505</v>
      </c>
      <c r="AG164" s="109" t="n">
        <v>2556</v>
      </c>
      <c r="AH164" s="109" t="n">
        <v>2614</v>
      </c>
      <c r="AI164" s="109" t="n">
        <v>2654</v>
      </c>
      <c r="AJ164" s="109" t="n">
        <v>2694</v>
      </c>
      <c r="AK164" s="109" t="n">
        <v>2732</v>
      </c>
      <c r="AL164" s="109" t="n">
        <v>2777</v>
      </c>
      <c r="AM164" s="109" t="n">
        <v>2833</v>
      </c>
      <c r="AN164" s="109" t="n">
        <v>2882</v>
      </c>
      <c r="AO164" s="109" t="n">
        <v>2923</v>
      </c>
      <c r="AP164" s="109" t="n">
        <v>2963</v>
      </c>
      <c r="AQ164" s="109" t="n">
        <v>2998</v>
      </c>
      <c r="AR164" s="109" t="n">
        <v>3033</v>
      </c>
      <c r="AS164" s="109" t="n">
        <v>3054</v>
      </c>
      <c r="AT164" s="109" t="n">
        <v>3075</v>
      </c>
      <c r="AU164" s="109" t="n">
        <v>3078</v>
      </c>
      <c r="AV164" s="109" t="n">
        <v>3076</v>
      </c>
      <c r="AW164" s="109" t="n">
        <v>3058</v>
      </c>
      <c r="AX164" s="109" t="n">
        <v>3143</v>
      </c>
      <c r="AY164" s="109" t="n">
        <v>2905</v>
      </c>
      <c r="AZ164" s="109" t="n">
        <v>2960</v>
      </c>
      <c r="BA164" s="109" t="n">
        <v>2948</v>
      </c>
      <c r="BB164" s="109" t="n">
        <v>2844</v>
      </c>
      <c r="BC164" s="109" t="n">
        <v>2558</v>
      </c>
      <c r="BD164" s="109" t="n">
        <v>1601</v>
      </c>
      <c r="BE164" s="109" t="n">
        <v>1300</v>
      </c>
      <c r="BF164" s="109" t="n">
        <v>1040</v>
      </c>
      <c r="BG164" s="109" t="n">
        <v>858</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108159</v>
      </c>
      <c r="E165" s="109" t="n">
        <v>0</v>
      </c>
      <c r="F165" s="109" t="n">
        <v>0</v>
      </c>
      <c r="G165" s="109" t="n">
        <v>0</v>
      </c>
      <c r="H165" s="109" t="n">
        <v>5</v>
      </c>
      <c r="I165" s="109" t="n">
        <v>9</v>
      </c>
      <c r="J165" s="109" t="n">
        <v>210</v>
      </c>
      <c r="K165" s="109" t="n">
        <v>399</v>
      </c>
      <c r="L165" s="109" t="n">
        <v>522</v>
      </c>
      <c r="M165" s="109" t="n">
        <v>676</v>
      </c>
      <c r="N165" s="109" t="n">
        <v>806</v>
      </c>
      <c r="O165" s="109" t="n">
        <v>1091</v>
      </c>
      <c r="P165" s="109" t="n">
        <v>1274</v>
      </c>
      <c r="Q165" s="109" t="n">
        <v>1460</v>
      </c>
      <c r="R165" s="109" t="n">
        <v>1616</v>
      </c>
      <c r="S165" s="109" t="n">
        <v>1768</v>
      </c>
      <c r="T165" s="109" t="n">
        <v>1807</v>
      </c>
      <c r="U165" s="109" t="n">
        <v>1859</v>
      </c>
      <c r="V165" s="109" t="n">
        <v>1934</v>
      </c>
      <c r="W165" s="109" t="n">
        <v>2019</v>
      </c>
      <c r="X165" s="109" t="n">
        <v>2119</v>
      </c>
      <c r="Y165" s="109" t="n">
        <v>2138</v>
      </c>
      <c r="Z165" s="109" t="n">
        <v>2168</v>
      </c>
      <c r="AA165" s="109" t="n">
        <v>2218</v>
      </c>
      <c r="AB165" s="109" t="n">
        <v>2282</v>
      </c>
      <c r="AC165" s="109" t="n">
        <v>2355</v>
      </c>
      <c r="AD165" s="109" t="n">
        <v>2382</v>
      </c>
      <c r="AE165" s="109" t="n">
        <v>2413</v>
      </c>
      <c r="AF165" s="109" t="n">
        <v>2457</v>
      </c>
      <c r="AG165" s="109" t="n">
        <v>2506</v>
      </c>
      <c r="AH165" s="109" t="n">
        <v>2562</v>
      </c>
      <c r="AI165" s="109" t="n">
        <v>2601</v>
      </c>
      <c r="AJ165" s="109" t="n">
        <v>2639</v>
      </c>
      <c r="AK165" s="109" t="n">
        <v>2677</v>
      </c>
      <c r="AL165" s="109" t="n">
        <v>2722</v>
      </c>
      <c r="AM165" s="109" t="n">
        <v>2778</v>
      </c>
      <c r="AN165" s="109" t="n">
        <v>2827</v>
      </c>
      <c r="AO165" s="109" t="n">
        <v>2869</v>
      </c>
      <c r="AP165" s="109" t="n">
        <v>2911</v>
      </c>
      <c r="AQ165" s="109" t="n">
        <v>2948</v>
      </c>
      <c r="AR165" s="109" t="n">
        <v>2986</v>
      </c>
      <c r="AS165" s="109" t="n">
        <v>3009</v>
      </c>
      <c r="AT165" s="109" t="n">
        <v>3034</v>
      </c>
      <c r="AU165" s="109" t="n">
        <v>3041</v>
      </c>
      <c r="AV165" s="109" t="n">
        <v>3043</v>
      </c>
      <c r="AW165" s="109" t="n">
        <v>3029</v>
      </c>
      <c r="AX165" s="109" t="n">
        <v>3116</v>
      </c>
      <c r="AY165" s="109" t="n">
        <v>2884</v>
      </c>
      <c r="AZ165" s="109" t="n">
        <v>2941</v>
      </c>
      <c r="BA165" s="109" t="n">
        <v>2929</v>
      </c>
      <c r="BB165" s="109" t="n">
        <v>2827</v>
      </c>
      <c r="BC165" s="109" t="n">
        <v>2541</v>
      </c>
      <c r="BD165" s="109" t="n">
        <v>1588</v>
      </c>
      <c r="BE165" s="109" t="n">
        <v>1288</v>
      </c>
      <c r="BF165" s="109" t="n">
        <v>1028</v>
      </c>
      <c r="BG165" s="109" t="n">
        <v>846</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106836</v>
      </c>
      <c r="E166" s="109" t="n">
        <v>0</v>
      </c>
      <c r="F166" s="109" t="n">
        <v>0</v>
      </c>
      <c r="G166" s="109" t="n">
        <v>0</v>
      </c>
      <c r="H166" s="109" t="n">
        <v>5</v>
      </c>
      <c r="I166" s="109" t="n">
        <v>9</v>
      </c>
      <c r="J166" s="109" t="n">
        <v>209</v>
      </c>
      <c r="K166" s="109" t="n">
        <v>399</v>
      </c>
      <c r="L166" s="109" t="n">
        <v>521</v>
      </c>
      <c r="M166" s="109" t="n">
        <v>675</v>
      </c>
      <c r="N166" s="109" t="n">
        <v>805</v>
      </c>
      <c r="O166" s="109" t="n">
        <v>1089</v>
      </c>
      <c r="P166" s="109" t="n">
        <v>1271</v>
      </c>
      <c r="Q166" s="109" t="n">
        <v>1456</v>
      </c>
      <c r="R166" s="109" t="n">
        <v>1610</v>
      </c>
      <c r="S166" s="109" t="n">
        <v>1762</v>
      </c>
      <c r="T166" s="109" t="n">
        <v>1799</v>
      </c>
      <c r="U166" s="109" t="n">
        <v>1849</v>
      </c>
      <c r="V166" s="109" t="n">
        <v>1921</v>
      </c>
      <c r="W166" s="109" t="n">
        <v>2004</v>
      </c>
      <c r="X166" s="109" t="n">
        <v>2101</v>
      </c>
      <c r="Y166" s="109" t="n">
        <v>2117</v>
      </c>
      <c r="Z166" s="109" t="n">
        <v>2144</v>
      </c>
      <c r="AA166" s="109" t="n">
        <v>2190</v>
      </c>
      <c r="AB166" s="109" t="n">
        <v>2251</v>
      </c>
      <c r="AC166" s="109" t="n">
        <v>2321</v>
      </c>
      <c r="AD166" s="109" t="n">
        <v>2344</v>
      </c>
      <c r="AE166" s="109" t="n">
        <v>2372</v>
      </c>
      <c r="AF166" s="109" t="n">
        <v>2414</v>
      </c>
      <c r="AG166" s="109" t="n">
        <v>2461</v>
      </c>
      <c r="AH166" s="109" t="n">
        <v>2514</v>
      </c>
      <c r="AI166" s="109" t="n">
        <v>2551</v>
      </c>
      <c r="AJ166" s="109" t="n">
        <v>2588</v>
      </c>
      <c r="AK166" s="109" t="n">
        <v>2624</v>
      </c>
      <c r="AL166" s="109" t="n">
        <v>2668</v>
      </c>
      <c r="AM166" s="109" t="n">
        <v>2724</v>
      </c>
      <c r="AN166" s="109" t="n">
        <v>2773</v>
      </c>
      <c r="AO166" s="109" t="n">
        <v>2816</v>
      </c>
      <c r="AP166" s="109" t="n">
        <v>2859</v>
      </c>
      <c r="AQ166" s="109" t="n">
        <v>2898</v>
      </c>
      <c r="AR166" s="109" t="n">
        <v>2937</v>
      </c>
      <c r="AS166" s="109" t="n">
        <v>2964</v>
      </c>
      <c r="AT166" s="109" t="n">
        <v>2991</v>
      </c>
      <c r="AU166" s="109" t="n">
        <v>3001</v>
      </c>
      <c r="AV166" s="109" t="n">
        <v>3007</v>
      </c>
      <c r="AW166" s="109" t="n">
        <v>2996</v>
      </c>
      <c r="AX166" s="109" t="n">
        <v>3088</v>
      </c>
      <c r="AY166" s="109" t="n">
        <v>2861</v>
      </c>
      <c r="AZ166" s="109" t="n">
        <v>2921</v>
      </c>
      <c r="BA166" s="109" t="n">
        <v>2912</v>
      </c>
      <c r="BB166" s="109" t="n">
        <v>2810</v>
      </c>
      <c r="BC166" s="109" t="n">
        <v>2526</v>
      </c>
      <c r="BD166" s="109" t="n">
        <v>1577</v>
      </c>
      <c r="BE166" s="109" t="n">
        <v>1277</v>
      </c>
      <c r="BF166" s="109" t="n">
        <v>1018</v>
      </c>
      <c r="BG166" s="109" t="n">
        <v>836</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105574</v>
      </c>
      <c r="E167" s="109" t="n">
        <v>0</v>
      </c>
      <c r="F167" s="109" t="n">
        <v>0</v>
      </c>
      <c r="G167" s="109" t="n">
        <v>0</v>
      </c>
      <c r="H167" s="109" t="n">
        <v>5</v>
      </c>
      <c r="I167" s="109" t="n">
        <v>9</v>
      </c>
      <c r="J167" s="109" t="n">
        <v>209</v>
      </c>
      <c r="K167" s="109" t="n">
        <v>398</v>
      </c>
      <c r="L167" s="109" t="n">
        <v>520</v>
      </c>
      <c r="M167" s="109" t="n">
        <v>674</v>
      </c>
      <c r="N167" s="109" t="n">
        <v>804</v>
      </c>
      <c r="O167" s="109" t="n">
        <v>1087</v>
      </c>
      <c r="P167" s="109" t="n">
        <v>1269</v>
      </c>
      <c r="Q167" s="109" t="n">
        <v>1453</v>
      </c>
      <c r="R167" s="109" t="n">
        <v>1606</v>
      </c>
      <c r="S167" s="109" t="n">
        <v>1756</v>
      </c>
      <c r="T167" s="109" t="n">
        <v>1792</v>
      </c>
      <c r="U167" s="109" t="n">
        <v>1841</v>
      </c>
      <c r="V167" s="109" t="n">
        <v>1911</v>
      </c>
      <c r="W167" s="109" t="n">
        <v>1992</v>
      </c>
      <c r="X167" s="109" t="n">
        <v>2086</v>
      </c>
      <c r="Y167" s="109" t="n">
        <v>2100</v>
      </c>
      <c r="Z167" s="109" t="n">
        <v>2124</v>
      </c>
      <c r="AA167" s="109" t="n">
        <v>2167</v>
      </c>
      <c r="AB167" s="109" t="n">
        <v>2225</v>
      </c>
      <c r="AC167" s="109" t="n">
        <v>2291</v>
      </c>
      <c r="AD167" s="109" t="n">
        <v>2311</v>
      </c>
      <c r="AE167" s="109" t="n">
        <v>2336</v>
      </c>
      <c r="AF167" s="109" t="n">
        <v>2375</v>
      </c>
      <c r="AG167" s="109" t="n">
        <v>2419</v>
      </c>
      <c r="AH167" s="109" t="n">
        <v>2470</v>
      </c>
      <c r="AI167" s="109" t="n">
        <v>2504</v>
      </c>
      <c r="AJ167" s="109" t="n">
        <v>2539</v>
      </c>
      <c r="AK167" s="109" t="n">
        <v>2574</v>
      </c>
      <c r="AL167" s="109" t="n">
        <v>2617</v>
      </c>
      <c r="AM167" s="109" t="n">
        <v>2671</v>
      </c>
      <c r="AN167" s="109" t="n">
        <v>2720</v>
      </c>
      <c r="AO167" s="109" t="n">
        <v>2763</v>
      </c>
      <c r="AP167" s="109" t="n">
        <v>2807</v>
      </c>
      <c r="AQ167" s="109" t="n">
        <v>2847</v>
      </c>
      <c r="AR167" s="109" t="n">
        <v>2888</v>
      </c>
      <c r="AS167" s="109" t="n">
        <v>2916</v>
      </c>
      <c r="AT167" s="109" t="n">
        <v>2946</v>
      </c>
      <c r="AU167" s="109" t="n">
        <v>2959</v>
      </c>
      <c r="AV167" s="109" t="n">
        <v>2968</v>
      </c>
      <c r="AW167" s="109" t="n">
        <v>2962</v>
      </c>
      <c r="AX167" s="109" t="n">
        <v>3057</v>
      </c>
      <c r="AY167" s="109" t="n">
        <v>2836</v>
      </c>
      <c r="AZ167" s="109" t="n">
        <v>2899</v>
      </c>
      <c r="BA167" s="109" t="n">
        <v>2893</v>
      </c>
      <c r="BB167" s="109" t="n">
        <v>2794</v>
      </c>
      <c r="BC167" s="109" t="n">
        <v>2511</v>
      </c>
      <c r="BD167" s="109" t="n">
        <v>1568</v>
      </c>
      <c r="BE167" s="109" t="n">
        <v>1269</v>
      </c>
      <c r="BF167" s="109" t="n">
        <v>1010</v>
      </c>
      <c r="BG167" s="109" t="n">
        <v>82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104355</v>
      </c>
      <c r="E168" s="109" t="n">
        <v>0</v>
      </c>
      <c r="F168" s="109" t="n">
        <v>0</v>
      </c>
      <c r="G168" s="109" t="n">
        <v>0</v>
      </c>
      <c r="H168" s="109" t="n">
        <v>5</v>
      </c>
      <c r="I168" s="109" t="n">
        <v>9</v>
      </c>
      <c r="J168" s="109" t="n">
        <v>208</v>
      </c>
      <c r="K168" s="109" t="n">
        <v>397</v>
      </c>
      <c r="L168" s="109" t="n">
        <v>519</v>
      </c>
      <c r="M168" s="109" t="n">
        <v>673</v>
      </c>
      <c r="N168" s="109" t="n">
        <v>802</v>
      </c>
      <c r="O168" s="109" t="n">
        <v>1084</v>
      </c>
      <c r="P168" s="109" t="n">
        <v>1266</v>
      </c>
      <c r="Q168" s="109" t="n">
        <v>1449</v>
      </c>
      <c r="R168" s="109" t="n">
        <v>1602</v>
      </c>
      <c r="S168" s="109" t="n">
        <v>1751</v>
      </c>
      <c r="T168" s="109" t="n">
        <v>1786</v>
      </c>
      <c r="U168" s="109" t="n">
        <v>1834</v>
      </c>
      <c r="V168" s="109" t="n">
        <v>1903</v>
      </c>
      <c r="W168" s="109" t="n">
        <v>1982</v>
      </c>
      <c r="X168" s="109" t="n">
        <v>2074</v>
      </c>
      <c r="Y168" s="109" t="n">
        <v>2085</v>
      </c>
      <c r="Z168" s="109" t="n">
        <v>2107</v>
      </c>
      <c r="AA168" s="109" t="n">
        <v>2147</v>
      </c>
      <c r="AB168" s="109" t="n">
        <v>2202</v>
      </c>
      <c r="AC168" s="109" t="n">
        <v>2265</v>
      </c>
      <c r="AD168" s="109" t="n">
        <v>2283</v>
      </c>
      <c r="AE168" s="109" t="n">
        <v>2305</v>
      </c>
      <c r="AF168" s="109" t="n">
        <v>2340</v>
      </c>
      <c r="AG168" s="109" t="n">
        <v>2381</v>
      </c>
      <c r="AH168" s="109" t="n">
        <v>2429</v>
      </c>
      <c r="AI168" s="109" t="n">
        <v>2460</v>
      </c>
      <c r="AJ168" s="109" t="n">
        <v>2493</v>
      </c>
      <c r="AK168" s="109" t="n">
        <v>2527</v>
      </c>
      <c r="AL168" s="109" t="n">
        <v>2567</v>
      </c>
      <c r="AM168" s="109" t="n">
        <v>2620</v>
      </c>
      <c r="AN168" s="109" t="n">
        <v>2669</v>
      </c>
      <c r="AO168" s="109" t="n">
        <v>2711</v>
      </c>
      <c r="AP168" s="109" t="n">
        <v>2755</v>
      </c>
      <c r="AQ168" s="109" t="n">
        <v>2796</v>
      </c>
      <c r="AR168" s="109" t="n">
        <v>2838</v>
      </c>
      <c r="AS168" s="109" t="n">
        <v>2868</v>
      </c>
      <c r="AT168" s="109" t="n">
        <v>2899</v>
      </c>
      <c r="AU168" s="109" t="n">
        <v>2915</v>
      </c>
      <c r="AV168" s="109" t="n">
        <v>2927</v>
      </c>
      <c r="AW168" s="109" t="n">
        <v>2924</v>
      </c>
      <c r="AX168" s="109" t="n">
        <v>3023</v>
      </c>
      <c r="AY168" s="109" t="n">
        <v>2809</v>
      </c>
      <c r="AZ168" s="109" t="n">
        <v>2875</v>
      </c>
      <c r="BA168" s="109" t="n">
        <v>2872</v>
      </c>
      <c r="BB168" s="109" t="n">
        <v>2777</v>
      </c>
      <c r="BC168" s="109" t="n">
        <v>2497</v>
      </c>
      <c r="BD168" s="109" t="n">
        <v>1559</v>
      </c>
      <c r="BE168" s="109" t="n">
        <v>1261</v>
      </c>
      <c r="BF168" s="109" t="n">
        <v>1003</v>
      </c>
      <c r="BG168" s="109" t="n">
        <v>822</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103165</v>
      </c>
      <c r="E169" s="109" t="n">
        <v>0</v>
      </c>
      <c r="F169" s="109" t="n">
        <v>0</v>
      </c>
      <c r="G169" s="109" t="n">
        <v>0</v>
      </c>
      <c r="H169" s="109" t="n">
        <v>5</v>
      </c>
      <c r="I169" s="109" t="n">
        <v>9</v>
      </c>
      <c r="J169" s="109" t="n">
        <v>207</v>
      </c>
      <c r="K169" s="109" t="n">
        <v>395</v>
      </c>
      <c r="L169" s="109" t="n">
        <v>517</v>
      </c>
      <c r="M169" s="109" t="n">
        <v>670</v>
      </c>
      <c r="N169" s="109" t="n">
        <v>799</v>
      </c>
      <c r="O169" s="109" t="n">
        <v>1081</v>
      </c>
      <c r="P169" s="109" t="n">
        <v>1262</v>
      </c>
      <c r="Q169" s="109" t="n">
        <v>1445</v>
      </c>
      <c r="R169" s="109" t="n">
        <v>1597</v>
      </c>
      <c r="S169" s="109" t="n">
        <v>1745</v>
      </c>
      <c r="T169" s="109" t="n">
        <v>1781</v>
      </c>
      <c r="U169" s="109" t="n">
        <v>1828</v>
      </c>
      <c r="V169" s="109" t="n">
        <v>1895</v>
      </c>
      <c r="W169" s="109" t="n">
        <v>1973</v>
      </c>
      <c r="X169" s="109" t="n">
        <v>2063</v>
      </c>
      <c r="Y169" s="109" t="n">
        <v>2073</v>
      </c>
      <c r="Z169" s="109" t="n">
        <v>2093</v>
      </c>
      <c r="AA169" s="109" t="n">
        <v>2131</v>
      </c>
      <c r="AB169" s="109" t="n">
        <v>2183</v>
      </c>
      <c r="AC169" s="109" t="n">
        <v>2243</v>
      </c>
      <c r="AD169" s="109" t="n">
        <v>2258</v>
      </c>
      <c r="AE169" s="109" t="n">
        <v>2276</v>
      </c>
      <c r="AF169" s="109" t="n">
        <v>2309</v>
      </c>
      <c r="AG169" s="109" t="n">
        <v>2347</v>
      </c>
      <c r="AH169" s="109" t="n">
        <v>2392</v>
      </c>
      <c r="AI169" s="109" t="n">
        <v>2420</v>
      </c>
      <c r="AJ169" s="109" t="n">
        <v>2451</v>
      </c>
      <c r="AK169" s="109" t="n">
        <v>2482</v>
      </c>
      <c r="AL169" s="109" t="n">
        <v>2521</v>
      </c>
      <c r="AM169" s="109" t="n">
        <v>2572</v>
      </c>
      <c r="AN169" s="109" t="n">
        <v>2619</v>
      </c>
      <c r="AO169" s="109" t="n">
        <v>2661</v>
      </c>
      <c r="AP169" s="109" t="n">
        <v>2704</v>
      </c>
      <c r="AQ169" s="109" t="n">
        <v>2745</v>
      </c>
      <c r="AR169" s="109" t="n">
        <v>2787</v>
      </c>
      <c r="AS169" s="109" t="n">
        <v>2819</v>
      </c>
      <c r="AT169" s="109" t="n">
        <v>2852</v>
      </c>
      <c r="AU169" s="109" t="n">
        <v>2870</v>
      </c>
      <c r="AV169" s="109" t="n">
        <v>2885</v>
      </c>
      <c r="AW169" s="109" t="n">
        <v>2884</v>
      </c>
      <c r="AX169" s="109" t="n">
        <v>2986</v>
      </c>
      <c r="AY169" s="109" t="n">
        <v>2779</v>
      </c>
      <c r="AZ169" s="109" t="n">
        <v>2848</v>
      </c>
      <c r="BA169" s="109" t="n">
        <v>2849</v>
      </c>
      <c r="BB169" s="109" t="n">
        <v>2757</v>
      </c>
      <c r="BC169" s="109" t="n">
        <v>2481</v>
      </c>
      <c r="BD169" s="109" t="n">
        <v>1550</v>
      </c>
      <c r="BE169" s="109" t="n">
        <v>1254</v>
      </c>
      <c r="BF169" s="109" t="n">
        <v>997</v>
      </c>
      <c r="BG169" s="109" t="n">
        <v>816</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101988</v>
      </c>
      <c r="E170" s="109" t="n">
        <v>0</v>
      </c>
      <c r="F170" s="109" t="n">
        <v>0</v>
      </c>
      <c r="G170" s="109" t="n">
        <v>0</v>
      </c>
      <c r="H170" s="109" t="n">
        <v>4</v>
      </c>
      <c r="I170" s="109" t="n">
        <v>9</v>
      </c>
      <c r="J170" s="109" t="n">
        <v>206</v>
      </c>
      <c r="K170" s="109" t="n">
        <v>392</v>
      </c>
      <c r="L170" s="109" t="n">
        <v>514</v>
      </c>
      <c r="M170" s="109" t="n">
        <v>667</v>
      </c>
      <c r="N170" s="109" t="n">
        <v>796</v>
      </c>
      <c r="O170" s="109" t="n">
        <v>1076</v>
      </c>
      <c r="P170" s="109" t="n">
        <v>1256</v>
      </c>
      <c r="Q170" s="109" t="n">
        <v>1439</v>
      </c>
      <c r="R170" s="109" t="n">
        <v>1590</v>
      </c>
      <c r="S170" s="109" t="n">
        <v>1738</v>
      </c>
      <c r="T170" s="109" t="n">
        <v>1774</v>
      </c>
      <c r="U170" s="109" t="n">
        <v>1821</v>
      </c>
      <c r="V170" s="109" t="n">
        <v>1888</v>
      </c>
      <c r="W170" s="109" t="n">
        <v>1964</v>
      </c>
      <c r="X170" s="109" t="n">
        <v>2053</v>
      </c>
      <c r="Y170" s="109" t="n">
        <v>2062</v>
      </c>
      <c r="Z170" s="109" t="n">
        <v>2081</v>
      </c>
      <c r="AA170" s="109" t="n">
        <v>2116</v>
      </c>
      <c r="AB170" s="109" t="n">
        <v>2166</v>
      </c>
      <c r="AC170" s="109" t="n">
        <v>2224</v>
      </c>
      <c r="AD170" s="109" t="n">
        <v>2236</v>
      </c>
      <c r="AE170" s="109" t="n">
        <v>2252</v>
      </c>
      <c r="AF170" s="109" t="n">
        <v>2281</v>
      </c>
      <c r="AG170" s="109" t="n">
        <v>2316</v>
      </c>
      <c r="AH170" s="109" t="n">
        <v>2358</v>
      </c>
      <c r="AI170" s="109" t="n">
        <v>2384</v>
      </c>
      <c r="AJ170" s="109" t="n">
        <v>2412</v>
      </c>
      <c r="AK170" s="109" t="n">
        <v>2440</v>
      </c>
      <c r="AL170" s="109" t="n">
        <v>2477</v>
      </c>
      <c r="AM170" s="109" t="n">
        <v>2526</v>
      </c>
      <c r="AN170" s="109" t="n">
        <v>2571</v>
      </c>
      <c r="AO170" s="109" t="n">
        <v>2612</v>
      </c>
      <c r="AP170" s="109" t="n">
        <v>2654</v>
      </c>
      <c r="AQ170" s="109" t="n">
        <v>2695</v>
      </c>
      <c r="AR170" s="109" t="n">
        <v>2738</v>
      </c>
      <c r="AS170" s="109" t="n">
        <v>2769</v>
      </c>
      <c r="AT170" s="109" t="n">
        <v>2804</v>
      </c>
      <c r="AU170" s="109" t="n">
        <v>2824</v>
      </c>
      <c r="AV170" s="109" t="n">
        <v>2840</v>
      </c>
      <c r="AW170" s="109" t="n">
        <v>2843</v>
      </c>
      <c r="AX170" s="109" t="n">
        <v>2947</v>
      </c>
      <c r="AY170" s="109" t="n">
        <v>2746</v>
      </c>
      <c r="AZ170" s="109" t="n">
        <v>2818</v>
      </c>
      <c r="BA170" s="109" t="n">
        <v>2822</v>
      </c>
      <c r="BB170" s="109" t="n">
        <v>2735</v>
      </c>
      <c r="BC170" s="109" t="n">
        <v>2463</v>
      </c>
      <c r="BD170" s="109" t="n">
        <v>1540</v>
      </c>
      <c r="BE170" s="109" t="n">
        <v>1246</v>
      </c>
      <c r="BF170" s="109" t="n">
        <v>991</v>
      </c>
      <c r="BG170" s="109" t="n">
        <v>811</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100814</v>
      </c>
      <c r="E171" s="109" t="n">
        <v>0</v>
      </c>
      <c r="F171" s="109" t="n">
        <v>0</v>
      </c>
      <c r="G171" s="109" t="n">
        <v>0</v>
      </c>
      <c r="H171" s="109" t="n">
        <v>4</v>
      </c>
      <c r="I171" s="109" t="n">
        <v>9</v>
      </c>
      <c r="J171" s="109" t="n">
        <v>204</v>
      </c>
      <c r="K171" s="109" t="n">
        <v>389</v>
      </c>
      <c r="L171" s="109" t="n">
        <v>510</v>
      </c>
      <c r="M171" s="109" t="n">
        <v>662</v>
      </c>
      <c r="N171" s="109" t="n">
        <v>791</v>
      </c>
      <c r="O171" s="109" t="n">
        <v>1069</v>
      </c>
      <c r="P171" s="109" t="n">
        <v>1249</v>
      </c>
      <c r="Q171" s="109" t="n">
        <v>1431</v>
      </c>
      <c r="R171" s="109" t="n">
        <v>1582</v>
      </c>
      <c r="S171" s="109" t="n">
        <v>1729</v>
      </c>
      <c r="T171" s="109" t="n">
        <v>1765</v>
      </c>
      <c r="U171" s="109" t="n">
        <v>1812</v>
      </c>
      <c r="V171" s="109" t="n">
        <v>1879</v>
      </c>
      <c r="W171" s="109" t="n">
        <v>1955</v>
      </c>
      <c r="X171" s="109" t="n">
        <v>2043</v>
      </c>
      <c r="Y171" s="109" t="n">
        <v>2052</v>
      </c>
      <c r="Z171" s="109" t="n">
        <v>2069</v>
      </c>
      <c r="AA171" s="109" t="n">
        <v>2103</v>
      </c>
      <c r="AB171" s="109" t="n">
        <v>2151</v>
      </c>
      <c r="AC171" s="109" t="n">
        <v>2206</v>
      </c>
      <c r="AD171" s="109" t="n">
        <v>2216</v>
      </c>
      <c r="AE171" s="109" t="n">
        <v>2230</v>
      </c>
      <c r="AF171" s="109" t="n">
        <v>2256</v>
      </c>
      <c r="AG171" s="109" t="n">
        <v>2289</v>
      </c>
      <c r="AH171" s="109" t="n">
        <v>2328</v>
      </c>
      <c r="AI171" s="109" t="n">
        <v>2351</v>
      </c>
      <c r="AJ171" s="109" t="n">
        <v>2376</v>
      </c>
      <c r="AK171" s="109" t="n">
        <v>2402</v>
      </c>
      <c r="AL171" s="109" t="n">
        <v>2436</v>
      </c>
      <c r="AM171" s="109" t="n">
        <v>2482</v>
      </c>
      <c r="AN171" s="109" t="n">
        <v>2526</v>
      </c>
      <c r="AO171" s="109" t="n">
        <v>2565</v>
      </c>
      <c r="AP171" s="109" t="n">
        <v>2606</v>
      </c>
      <c r="AQ171" s="109" t="n">
        <v>2646</v>
      </c>
      <c r="AR171" s="109" t="n">
        <v>2688</v>
      </c>
      <c r="AS171" s="109" t="n">
        <v>2720</v>
      </c>
      <c r="AT171" s="109" t="n">
        <v>2755</v>
      </c>
      <c r="AU171" s="109" t="n">
        <v>2776</v>
      </c>
      <c r="AV171" s="109" t="n">
        <v>2795</v>
      </c>
      <c r="AW171" s="109" t="n">
        <v>2799</v>
      </c>
      <c r="AX171" s="109" t="n">
        <v>2905</v>
      </c>
      <c r="AY171" s="109" t="n">
        <v>2711</v>
      </c>
      <c r="AZ171" s="109" t="n">
        <v>2786</v>
      </c>
      <c r="BA171" s="109" t="n">
        <v>2793</v>
      </c>
      <c r="BB171" s="109" t="n">
        <v>2709</v>
      </c>
      <c r="BC171" s="109" t="n">
        <v>2444</v>
      </c>
      <c r="BD171" s="109" t="n">
        <v>1529</v>
      </c>
      <c r="BE171" s="109" t="n">
        <v>1239</v>
      </c>
      <c r="BF171" s="109" t="n">
        <v>986</v>
      </c>
      <c r="BG171" s="109" t="n">
        <v>80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99631</v>
      </c>
      <c r="E172" s="109" t="n">
        <v>0</v>
      </c>
      <c r="F172" s="109" t="n">
        <v>0</v>
      </c>
      <c r="G172" s="109" t="n">
        <v>0</v>
      </c>
      <c r="H172" s="109" t="n">
        <v>4</v>
      </c>
      <c r="I172" s="109" t="n">
        <v>9</v>
      </c>
      <c r="J172" s="109" t="n">
        <v>201</v>
      </c>
      <c r="K172" s="109" t="n">
        <v>385</v>
      </c>
      <c r="L172" s="109" t="n">
        <v>505</v>
      </c>
      <c r="M172" s="109" t="n">
        <v>656</v>
      </c>
      <c r="N172" s="109" t="n">
        <v>785</v>
      </c>
      <c r="O172" s="109" t="n">
        <v>1061</v>
      </c>
      <c r="P172" s="109" t="n">
        <v>1239</v>
      </c>
      <c r="Q172" s="109" t="n">
        <v>1420</v>
      </c>
      <c r="R172" s="109" t="n">
        <v>1571</v>
      </c>
      <c r="S172" s="109" t="n">
        <v>1718</v>
      </c>
      <c r="T172" s="109" t="n">
        <v>1755</v>
      </c>
      <c r="U172" s="109" t="n">
        <v>1802</v>
      </c>
      <c r="V172" s="109" t="n">
        <v>1869</v>
      </c>
      <c r="W172" s="109" t="n">
        <v>1945</v>
      </c>
      <c r="X172" s="109" t="n">
        <v>2032</v>
      </c>
      <c r="Y172" s="109" t="n">
        <v>2041</v>
      </c>
      <c r="Z172" s="109" t="n">
        <v>2057</v>
      </c>
      <c r="AA172" s="109" t="n">
        <v>2091</v>
      </c>
      <c r="AB172" s="109" t="n">
        <v>2137</v>
      </c>
      <c r="AC172" s="109" t="n">
        <v>2190</v>
      </c>
      <c r="AD172" s="109" t="n">
        <v>2198</v>
      </c>
      <c r="AE172" s="109" t="n">
        <v>2210</v>
      </c>
      <c r="AF172" s="109" t="n">
        <v>2234</v>
      </c>
      <c r="AG172" s="109" t="n">
        <v>2264</v>
      </c>
      <c r="AH172" s="109" t="n">
        <v>2300</v>
      </c>
      <c r="AI172" s="109" t="n">
        <v>2320</v>
      </c>
      <c r="AJ172" s="109" t="n">
        <v>2342</v>
      </c>
      <c r="AK172" s="109" t="n">
        <v>2366</v>
      </c>
      <c r="AL172" s="109" t="n">
        <v>2397</v>
      </c>
      <c r="AM172" s="109" t="n">
        <v>2442</v>
      </c>
      <c r="AN172" s="109" t="n">
        <v>2482</v>
      </c>
      <c r="AO172" s="109" t="n">
        <v>2520</v>
      </c>
      <c r="AP172" s="109" t="n">
        <v>2560</v>
      </c>
      <c r="AQ172" s="109" t="n">
        <v>2598</v>
      </c>
      <c r="AR172" s="109" t="n">
        <v>2640</v>
      </c>
      <c r="AS172" s="109" t="n">
        <v>2672</v>
      </c>
      <c r="AT172" s="109" t="n">
        <v>2707</v>
      </c>
      <c r="AU172" s="109" t="n">
        <v>2729</v>
      </c>
      <c r="AV172" s="109" t="n">
        <v>2748</v>
      </c>
      <c r="AW172" s="109" t="n">
        <v>2755</v>
      </c>
      <c r="AX172" s="109" t="n">
        <v>2861</v>
      </c>
      <c r="AY172" s="109" t="n">
        <v>2673</v>
      </c>
      <c r="AZ172" s="109" t="n">
        <v>2750</v>
      </c>
      <c r="BA172" s="109" t="n">
        <v>2761</v>
      </c>
      <c r="BB172" s="109" t="n">
        <v>2681</v>
      </c>
      <c r="BC172" s="109" t="n">
        <v>2421</v>
      </c>
      <c r="BD172" s="109" t="n">
        <v>1517</v>
      </c>
      <c r="BE172" s="109" t="n">
        <v>1230</v>
      </c>
      <c r="BF172" s="109" t="n">
        <v>979</v>
      </c>
      <c r="BG172" s="109" t="n">
        <v>802</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98432</v>
      </c>
      <c r="E173" s="109" t="n">
        <v>0</v>
      </c>
      <c r="F173" s="109" t="n">
        <v>0</v>
      </c>
      <c r="G173" s="109" t="n">
        <v>0</v>
      </c>
      <c r="H173" s="109" t="n">
        <v>4</v>
      </c>
      <c r="I173" s="109" t="n">
        <v>9</v>
      </c>
      <c r="J173" s="109" t="n">
        <v>199</v>
      </c>
      <c r="K173" s="109" t="n">
        <v>380</v>
      </c>
      <c r="L173" s="109" t="n">
        <v>499</v>
      </c>
      <c r="M173" s="109" t="n">
        <v>649</v>
      </c>
      <c r="N173" s="109" t="n">
        <v>777</v>
      </c>
      <c r="O173" s="109" t="n">
        <v>1051</v>
      </c>
      <c r="P173" s="109" t="n">
        <v>1227</v>
      </c>
      <c r="Q173" s="109" t="n">
        <v>1407</v>
      </c>
      <c r="R173" s="109" t="n">
        <v>1557</v>
      </c>
      <c r="S173" s="109" t="n">
        <v>1704</v>
      </c>
      <c r="T173" s="109" t="n">
        <v>1741</v>
      </c>
      <c r="U173" s="109" t="n">
        <v>1789</v>
      </c>
      <c r="V173" s="109" t="n">
        <v>1857</v>
      </c>
      <c r="W173" s="109" t="n">
        <v>1932</v>
      </c>
      <c r="X173" s="109" t="n">
        <v>2019</v>
      </c>
      <c r="Y173" s="109" t="n">
        <v>2028</v>
      </c>
      <c r="Z173" s="109" t="n">
        <v>2045</v>
      </c>
      <c r="AA173" s="109" t="n">
        <v>2078</v>
      </c>
      <c r="AB173" s="109" t="n">
        <v>2123</v>
      </c>
      <c r="AC173" s="109" t="n">
        <v>2175</v>
      </c>
      <c r="AD173" s="109" t="n">
        <v>2182</v>
      </c>
      <c r="AE173" s="109" t="n">
        <v>2192</v>
      </c>
      <c r="AF173" s="109" t="n">
        <v>2214</v>
      </c>
      <c r="AG173" s="109" t="n">
        <v>2241</v>
      </c>
      <c r="AH173" s="109" t="n">
        <v>2275</v>
      </c>
      <c r="AI173" s="109" t="n">
        <v>2293</v>
      </c>
      <c r="AJ173" s="109" t="n">
        <v>2312</v>
      </c>
      <c r="AK173" s="109" t="n">
        <v>2333</v>
      </c>
      <c r="AL173" s="109" t="n">
        <v>2362</v>
      </c>
      <c r="AM173" s="109" t="n">
        <v>2403</v>
      </c>
      <c r="AN173" s="109" t="n">
        <v>2442</v>
      </c>
      <c r="AO173" s="109" t="n">
        <v>2477</v>
      </c>
      <c r="AP173" s="109" t="n">
        <v>2515</v>
      </c>
      <c r="AQ173" s="109" t="n">
        <v>2552</v>
      </c>
      <c r="AR173" s="109" t="n">
        <v>2592</v>
      </c>
      <c r="AS173" s="109" t="n">
        <v>2624</v>
      </c>
      <c r="AT173" s="109" t="n">
        <v>2658</v>
      </c>
      <c r="AU173" s="109" t="n">
        <v>2681</v>
      </c>
      <c r="AV173" s="109" t="n">
        <v>2701</v>
      </c>
      <c r="AW173" s="109" t="n">
        <v>2709</v>
      </c>
      <c r="AX173" s="109" t="n">
        <v>2816</v>
      </c>
      <c r="AY173" s="109" t="n">
        <v>2633</v>
      </c>
      <c r="AZ173" s="109" t="n">
        <v>2712</v>
      </c>
      <c r="BA173" s="109" t="n">
        <v>2725</v>
      </c>
      <c r="BB173" s="109" t="n">
        <v>2649</v>
      </c>
      <c r="BC173" s="109" t="n">
        <v>2396</v>
      </c>
      <c r="BD173" s="109" t="n">
        <v>1503</v>
      </c>
      <c r="BE173" s="109" t="n">
        <v>1220</v>
      </c>
      <c r="BF173" s="109" t="n">
        <v>972</v>
      </c>
      <c r="BG173" s="109" t="n">
        <v>797</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97211</v>
      </c>
      <c r="E174" s="109" t="n">
        <v>0</v>
      </c>
      <c r="F174" s="109" t="n">
        <v>0</v>
      </c>
      <c r="G174" s="109" t="n">
        <v>0</v>
      </c>
      <c r="H174" s="109" t="n">
        <v>4</v>
      </c>
      <c r="I174" s="109" t="n">
        <v>8</v>
      </c>
      <c r="J174" s="109" t="n">
        <v>195</v>
      </c>
      <c r="K174" s="109" t="n">
        <v>375</v>
      </c>
      <c r="L174" s="109" t="n">
        <v>492</v>
      </c>
      <c r="M174" s="109" t="n">
        <v>641</v>
      </c>
      <c r="N174" s="109" t="n">
        <v>767</v>
      </c>
      <c r="O174" s="109" t="n">
        <v>1038</v>
      </c>
      <c r="P174" s="109" t="n">
        <v>1214</v>
      </c>
      <c r="Q174" s="109" t="n">
        <v>1392</v>
      </c>
      <c r="R174" s="109" t="n">
        <v>1541</v>
      </c>
      <c r="S174" s="109" t="n">
        <v>1687</v>
      </c>
      <c r="T174" s="109" t="n">
        <v>1725</v>
      </c>
      <c r="U174" s="109" t="n">
        <v>1774</v>
      </c>
      <c r="V174" s="109" t="n">
        <v>1842</v>
      </c>
      <c r="W174" s="109" t="n">
        <v>1918</v>
      </c>
      <c r="X174" s="109" t="n">
        <v>2005</v>
      </c>
      <c r="Y174" s="109" t="n">
        <v>2014</v>
      </c>
      <c r="Z174" s="109" t="n">
        <v>2031</v>
      </c>
      <c r="AA174" s="109" t="n">
        <v>2064</v>
      </c>
      <c r="AB174" s="109" t="n">
        <v>2108</v>
      </c>
      <c r="AC174" s="109" t="n">
        <v>2159</v>
      </c>
      <c r="AD174" s="109" t="n">
        <v>2166</v>
      </c>
      <c r="AE174" s="109" t="n">
        <v>2175</v>
      </c>
      <c r="AF174" s="109" t="n">
        <v>2195</v>
      </c>
      <c r="AG174" s="109" t="n">
        <v>2220</v>
      </c>
      <c r="AH174" s="109" t="n">
        <v>2252</v>
      </c>
      <c r="AI174" s="109" t="n">
        <v>2267</v>
      </c>
      <c r="AJ174" s="109" t="n">
        <v>2284</v>
      </c>
      <c r="AK174" s="109" t="n">
        <v>2303</v>
      </c>
      <c r="AL174" s="109" t="n">
        <v>2329</v>
      </c>
      <c r="AM174" s="109" t="n">
        <v>2368</v>
      </c>
      <c r="AN174" s="109" t="n">
        <v>2403</v>
      </c>
      <c r="AO174" s="109" t="n">
        <v>2436</v>
      </c>
      <c r="AP174" s="109" t="n">
        <v>2472</v>
      </c>
      <c r="AQ174" s="109" t="n">
        <v>2507</v>
      </c>
      <c r="AR174" s="109" t="n">
        <v>2546</v>
      </c>
      <c r="AS174" s="109" t="n">
        <v>2577</v>
      </c>
      <c r="AT174" s="109" t="n">
        <v>2611</v>
      </c>
      <c r="AU174" s="109" t="n">
        <v>2633</v>
      </c>
      <c r="AV174" s="109" t="n">
        <v>2654</v>
      </c>
      <c r="AW174" s="109" t="n">
        <v>2663</v>
      </c>
      <c r="AX174" s="109" t="n">
        <v>2770</v>
      </c>
      <c r="AY174" s="109" t="n">
        <v>2592</v>
      </c>
      <c r="AZ174" s="109" t="n">
        <v>2671</v>
      </c>
      <c r="BA174" s="109" t="n">
        <v>2687</v>
      </c>
      <c r="BB174" s="109" t="n">
        <v>2615</v>
      </c>
      <c r="BC174" s="109" t="n">
        <v>2367</v>
      </c>
      <c r="BD174" s="109" t="n">
        <v>1487</v>
      </c>
      <c r="BE174" s="109" t="n">
        <v>1209</v>
      </c>
      <c r="BF174" s="109" t="n">
        <v>965</v>
      </c>
      <c r="BG174" s="109" t="n">
        <v>79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95965</v>
      </c>
      <c r="E175" s="109" t="n">
        <v>0</v>
      </c>
      <c r="F175" s="109" t="n">
        <v>0</v>
      </c>
      <c r="G175" s="109" t="n">
        <v>0</v>
      </c>
      <c r="H175" s="109" t="n">
        <v>4</v>
      </c>
      <c r="I175" s="109" t="n">
        <v>8</v>
      </c>
      <c r="J175" s="109" t="n">
        <v>192</v>
      </c>
      <c r="K175" s="109" t="n">
        <v>369</v>
      </c>
      <c r="L175" s="109" t="n">
        <v>485</v>
      </c>
      <c r="M175" s="109" t="n">
        <v>632</v>
      </c>
      <c r="N175" s="109" t="n">
        <v>757</v>
      </c>
      <c r="O175" s="109" t="n">
        <v>1024</v>
      </c>
      <c r="P175" s="109" t="n">
        <v>1197</v>
      </c>
      <c r="Q175" s="109" t="n">
        <v>1374</v>
      </c>
      <c r="R175" s="109" t="n">
        <v>1522</v>
      </c>
      <c r="S175" s="109" t="n">
        <v>1667</v>
      </c>
      <c r="T175" s="109" t="n">
        <v>1707</v>
      </c>
      <c r="U175" s="109" t="n">
        <v>1756</v>
      </c>
      <c r="V175" s="109" t="n">
        <v>1824</v>
      </c>
      <c r="W175" s="109" t="n">
        <v>1900</v>
      </c>
      <c r="X175" s="109" t="n">
        <v>1987</v>
      </c>
      <c r="Y175" s="109" t="n">
        <v>1998</v>
      </c>
      <c r="Z175" s="109" t="n">
        <v>2016</v>
      </c>
      <c r="AA175" s="109" t="n">
        <v>2049</v>
      </c>
      <c r="AB175" s="109" t="n">
        <v>2093</v>
      </c>
      <c r="AC175" s="109" t="n">
        <v>2143</v>
      </c>
      <c r="AD175" s="109" t="n">
        <v>2149</v>
      </c>
      <c r="AE175" s="109" t="n">
        <v>2158</v>
      </c>
      <c r="AF175" s="109" t="n">
        <v>2177</v>
      </c>
      <c r="AG175" s="109" t="n">
        <v>2201</v>
      </c>
      <c r="AH175" s="109" t="n">
        <v>2230</v>
      </c>
      <c r="AI175" s="109" t="n">
        <v>2244</v>
      </c>
      <c r="AJ175" s="109" t="n">
        <v>2259</v>
      </c>
      <c r="AK175" s="109" t="n">
        <v>2275</v>
      </c>
      <c r="AL175" s="109" t="n">
        <v>2299</v>
      </c>
      <c r="AM175" s="109" t="n">
        <v>2334</v>
      </c>
      <c r="AN175" s="109" t="n">
        <v>2368</v>
      </c>
      <c r="AO175" s="109" t="n">
        <v>2398</v>
      </c>
      <c r="AP175" s="109" t="n">
        <v>2432</v>
      </c>
      <c r="AQ175" s="109" t="n">
        <v>2465</v>
      </c>
      <c r="AR175" s="109" t="n">
        <v>2502</v>
      </c>
      <c r="AS175" s="109" t="n">
        <v>2531</v>
      </c>
      <c r="AT175" s="109" t="n">
        <v>2564</v>
      </c>
      <c r="AU175" s="109" t="n">
        <v>2586</v>
      </c>
      <c r="AV175" s="109" t="n">
        <v>2607</v>
      </c>
      <c r="AW175" s="109" t="n">
        <v>2616</v>
      </c>
      <c r="AX175" s="109" t="n">
        <v>2723</v>
      </c>
      <c r="AY175" s="109" t="n">
        <v>2549</v>
      </c>
      <c r="AZ175" s="109" t="n">
        <v>2629</v>
      </c>
      <c r="BA175" s="109" t="n">
        <v>2646</v>
      </c>
      <c r="BB175" s="109" t="n">
        <v>2578</v>
      </c>
      <c r="BC175" s="109" t="n">
        <v>2337</v>
      </c>
      <c r="BD175" s="109" t="n">
        <v>1469</v>
      </c>
      <c r="BE175" s="109" t="n">
        <v>1196</v>
      </c>
      <c r="BF175" s="109" t="n">
        <v>956</v>
      </c>
      <c r="BG175" s="109" t="n">
        <v>785</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94691</v>
      </c>
      <c r="E176" s="109" t="n">
        <v>0</v>
      </c>
      <c r="F176" s="109" t="n">
        <v>0</v>
      </c>
      <c r="G176" s="109" t="n">
        <v>0</v>
      </c>
      <c r="H176" s="109" t="n">
        <v>4</v>
      </c>
      <c r="I176" s="109" t="n">
        <v>8</v>
      </c>
      <c r="J176" s="109" t="n">
        <v>189</v>
      </c>
      <c r="K176" s="109" t="n">
        <v>362</v>
      </c>
      <c r="L176" s="109" t="n">
        <v>477</v>
      </c>
      <c r="M176" s="109" t="n">
        <v>621</v>
      </c>
      <c r="N176" s="109" t="n">
        <v>745</v>
      </c>
      <c r="O176" s="109" t="n">
        <v>1008</v>
      </c>
      <c r="P176" s="109" t="n">
        <v>1180</v>
      </c>
      <c r="Q176" s="109" t="n">
        <v>1354</v>
      </c>
      <c r="R176" s="109" t="n">
        <v>1501</v>
      </c>
      <c r="S176" s="109" t="n">
        <v>1644</v>
      </c>
      <c r="T176" s="109" t="n">
        <v>1685</v>
      </c>
      <c r="U176" s="109" t="n">
        <v>1735</v>
      </c>
      <c r="V176" s="109" t="n">
        <v>1804</v>
      </c>
      <c r="W176" s="109" t="n">
        <v>1880</v>
      </c>
      <c r="X176" s="109" t="n">
        <v>1967</v>
      </c>
      <c r="Y176" s="109" t="n">
        <v>1979</v>
      </c>
      <c r="Z176" s="109" t="n">
        <v>1998</v>
      </c>
      <c r="AA176" s="109" t="n">
        <v>2031</v>
      </c>
      <c r="AB176" s="109" t="n">
        <v>2076</v>
      </c>
      <c r="AC176" s="109" t="n">
        <v>2126</v>
      </c>
      <c r="AD176" s="109" t="n">
        <v>2132</v>
      </c>
      <c r="AE176" s="109" t="n">
        <v>2141</v>
      </c>
      <c r="AF176" s="109" t="n">
        <v>2159</v>
      </c>
      <c r="AG176" s="109" t="n">
        <v>2182</v>
      </c>
      <c r="AH176" s="109" t="n">
        <v>2210</v>
      </c>
      <c r="AI176" s="109" t="n">
        <v>2222</v>
      </c>
      <c r="AJ176" s="109" t="n">
        <v>2235</v>
      </c>
      <c r="AK176" s="109" t="n">
        <v>2249</v>
      </c>
      <c r="AL176" s="109" t="n">
        <v>2270</v>
      </c>
      <c r="AM176" s="109" t="n">
        <v>2304</v>
      </c>
      <c r="AN176" s="109" t="n">
        <v>2334</v>
      </c>
      <c r="AO176" s="109" t="n">
        <v>2362</v>
      </c>
      <c r="AP176" s="109" t="n">
        <v>2393</v>
      </c>
      <c r="AQ176" s="109" t="n">
        <v>2424</v>
      </c>
      <c r="AR176" s="109" t="n">
        <v>2460</v>
      </c>
      <c r="AS176" s="109" t="n">
        <v>2487</v>
      </c>
      <c r="AT176" s="109" t="n">
        <v>2519</v>
      </c>
      <c r="AU176" s="109" t="n">
        <v>2540</v>
      </c>
      <c r="AV176" s="109" t="n">
        <v>2560</v>
      </c>
      <c r="AW176" s="109" t="n">
        <v>2570</v>
      </c>
      <c r="AX176" s="109" t="n">
        <v>2675</v>
      </c>
      <c r="AY176" s="109" t="n">
        <v>2505</v>
      </c>
      <c r="AZ176" s="109" t="n">
        <v>2585</v>
      </c>
      <c r="BA176" s="109" t="n">
        <v>2604</v>
      </c>
      <c r="BB176" s="109" t="n">
        <v>2538</v>
      </c>
      <c r="BC176" s="109" t="n">
        <v>2303</v>
      </c>
      <c r="BD176" s="109" t="n">
        <v>1450</v>
      </c>
      <c r="BE176" s="109" t="n">
        <v>1182</v>
      </c>
      <c r="BF176" s="109" t="n">
        <v>946</v>
      </c>
      <c r="BG176" s="109" t="n">
        <v>777</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93390</v>
      </c>
      <c r="E177" s="109" t="n">
        <v>0</v>
      </c>
      <c r="F177" s="109" t="n">
        <v>0</v>
      </c>
      <c r="G177" s="109" t="n">
        <v>0</v>
      </c>
      <c r="H177" s="109" t="n">
        <v>4</v>
      </c>
      <c r="I177" s="109" t="n">
        <v>8</v>
      </c>
      <c r="J177" s="109" t="n">
        <v>185</v>
      </c>
      <c r="K177" s="109" t="n">
        <v>355</v>
      </c>
      <c r="L177" s="109" t="n">
        <v>468</v>
      </c>
      <c r="M177" s="109" t="n">
        <v>610</v>
      </c>
      <c r="N177" s="109" t="n">
        <v>732</v>
      </c>
      <c r="O177" s="109" t="n">
        <v>991</v>
      </c>
      <c r="P177" s="109" t="n">
        <v>1160</v>
      </c>
      <c r="Q177" s="109" t="n">
        <v>1332</v>
      </c>
      <c r="R177" s="109" t="n">
        <v>1477</v>
      </c>
      <c r="S177" s="109" t="n">
        <v>1619</v>
      </c>
      <c r="T177" s="109" t="n">
        <v>1661</v>
      </c>
      <c r="U177" s="109" t="n">
        <v>1712</v>
      </c>
      <c r="V177" s="109" t="n">
        <v>1781</v>
      </c>
      <c r="W177" s="109" t="n">
        <v>1857</v>
      </c>
      <c r="X177" s="109" t="n">
        <v>1944</v>
      </c>
      <c r="Y177" s="109" t="n">
        <v>1958</v>
      </c>
      <c r="Z177" s="109" t="n">
        <v>1978</v>
      </c>
      <c r="AA177" s="109" t="n">
        <v>2012</v>
      </c>
      <c r="AB177" s="109" t="n">
        <v>2056</v>
      </c>
      <c r="AC177" s="109" t="n">
        <v>2107</v>
      </c>
      <c r="AD177" s="109" t="n">
        <v>2114</v>
      </c>
      <c r="AE177" s="109" t="n">
        <v>2122</v>
      </c>
      <c r="AF177" s="109" t="n">
        <v>2141</v>
      </c>
      <c r="AG177" s="109" t="n">
        <v>2163</v>
      </c>
      <c r="AH177" s="109" t="n">
        <v>2190</v>
      </c>
      <c r="AI177" s="109" t="n">
        <v>2201</v>
      </c>
      <c r="AJ177" s="109" t="n">
        <v>2212</v>
      </c>
      <c r="AK177" s="109" t="n">
        <v>2225</v>
      </c>
      <c r="AL177" s="109" t="n">
        <v>2244</v>
      </c>
      <c r="AM177" s="109" t="n">
        <v>2275</v>
      </c>
      <c r="AN177" s="109" t="n">
        <v>2303</v>
      </c>
      <c r="AO177" s="109" t="n">
        <v>2328</v>
      </c>
      <c r="AP177" s="109" t="n">
        <v>2357</v>
      </c>
      <c r="AQ177" s="109" t="n">
        <v>2386</v>
      </c>
      <c r="AR177" s="109" t="n">
        <v>2419</v>
      </c>
      <c r="AS177" s="109" t="n">
        <v>2445</v>
      </c>
      <c r="AT177" s="109" t="n">
        <v>2475</v>
      </c>
      <c r="AU177" s="109" t="n">
        <v>2495</v>
      </c>
      <c r="AV177" s="109" t="n">
        <v>2514</v>
      </c>
      <c r="AW177" s="109" t="n">
        <v>2524</v>
      </c>
      <c r="AX177" s="109" t="n">
        <v>2627</v>
      </c>
      <c r="AY177" s="109" t="n">
        <v>2461</v>
      </c>
      <c r="AZ177" s="109" t="n">
        <v>2540</v>
      </c>
      <c r="BA177" s="109" t="n">
        <v>2560</v>
      </c>
      <c r="BB177" s="109" t="n">
        <v>2497</v>
      </c>
      <c r="BC177" s="109" t="n">
        <v>2268</v>
      </c>
      <c r="BD177" s="109" t="n">
        <v>1430</v>
      </c>
      <c r="BE177" s="109" t="n">
        <v>1166</v>
      </c>
      <c r="BF177" s="109" t="n">
        <v>935</v>
      </c>
      <c r="BG177" s="109" t="n">
        <v>769</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92064</v>
      </c>
      <c r="E178" s="109" t="n">
        <v>0</v>
      </c>
      <c r="F178" s="109" t="n">
        <v>0</v>
      </c>
      <c r="G178" s="109" t="n">
        <v>0</v>
      </c>
      <c r="H178" s="109" t="n">
        <v>4</v>
      </c>
      <c r="I178" s="109" t="n">
        <v>8</v>
      </c>
      <c r="J178" s="109" t="n">
        <v>181</v>
      </c>
      <c r="K178" s="109" t="n">
        <v>348</v>
      </c>
      <c r="L178" s="109" t="n">
        <v>458</v>
      </c>
      <c r="M178" s="109" t="n">
        <v>598</v>
      </c>
      <c r="N178" s="109" t="n">
        <v>718</v>
      </c>
      <c r="O178" s="109" t="n">
        <v>973</v>
      </c>
      <c r="P178" s="109" t="n">
        <v>1139</v>
      </c>
      <c r="Q178" s="109" t="n">
        <v>1309</v>
      </c>
      <c r="R178" s="109" t="n">
        <v>1452</v>
      </c>
      <c r="S178" s="109" t="n">
        <v>1592</v>
      </c>
      <c r="T178" s="109" t="n">
        <v>1635</v>
      </c>
      <c r="U178" s="109" t="n">
        <v>1686</v>
      </c>
      <c r="V178" s="109" t="n">
        <v>1755</v>
      </c>
      <c r="W178" s="109" t="n">
        <v>1832</v>
      </c>
      <c r="X178" s="109" t="n">
        <v>1919</v>
      </c>
      <c r="Y178" s="109" t="n">
        <v>1934</v>
      </c>
      <c r="Z178" s="109" t="n">
        <v>1955</v>
      </c>
      <c r="AA178" s="109" t="n">
        <v>1990</v>
      </c>
      <c r="AB178" s="109" t="n">
        <v>2035</v>
      </c>
      <c r="AC178" s="109" t="n">
        <v>2086</v>
      </c>
      <c r="AD178" s="109" t="n">
        <v>2094</v>
      </c>
      <c r="AE178" s="109" t="n">
        <v>2103</v>
      </c>
      <c r="AF178" s="109" t="n">
        <v>2122</v>
      </c>
      <c r="AG178" s="109" t="n">
        <v>2143</v>
      </c>
      <c r="AH178" s="109" t="n">
        <v>2170</v>
      </c>
      <c r="AI178" s="109" t="n">
        <v>2180</v>
      </c>
      <c r="AJ178" s="109" t="n">
        <v>2191</v>
      </c>
      <c r="AK178" s="109" t="n">
        <v>2202</v>
      </c>
      <c r="AL178" s="109" t="n">
        <v>2219</v>
      </c>
      <c r="AM178" s="109" t="n">
        <v>2248</v>
      </c>
      <c r="AN178" s="109" t="n">
        <v>2274</v>
      </c>
      <c r="AO178" s="109" t="n">
        <v>2297</v>
      </c>
      <c r="AP178" s="109" t="n">
        <v>2323</v>
      </c>
      <c r="AQ178" s="109" t="n">
        <v>2350</v>
      </c>
      <c r="AR178" s="109" t="n">
        <v>2380</v>
      </c>
      <c r="AS178" s="109" t="n">
        <v>2404</v>
      </c>
      <c r="AT178" s="109" t="n">
        <v>2432</v>
      </c>
      <c r="AU178" s="109" t="n">
        <v>2451</v>
      </c>
      <c r="AV178" s="109" t="n">
        <v>2469</v>
      </c>
      <c r="AW178" s="109" t="n">
        <v>2478</v>
      </c>
      <c r="AX178" s="109" t="n">
        <v>2579</v>
      </c>
      <c r="AY178" s="109" t="n">
        <v>2416</v>
      </c>
      <c r="AZ178" s="109" t="n">
        <v>2494</v>
      </c>
      <c r="BA178" s="109" t="n">
        <v>2515</v>
      </c>
      <c r="BB178" s="109" t="n">
        <v>2454</v>
      </c>
      <c r="BC178" s="109" t="n">
        <v>2231</v>
      </c>
      <c r="BD178" s="109" t="n">
        <v>1408</v>
      </c>
      <c r="BE178" s="109" t="n">
        <v>1150</v>
      </c>
      <c r="BF178" s="109" t="n">
        <v>922</v>
      </c>
      <c r="BG178" s="109" t="n">
        <v>76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90716</v>
      </c>
      <c r="E179" s="109" t="n">
        <v>0</v>
      </c>
      <c r="F179" s="109" t="n">
        <v>0</v>
      </c>
      <c r="G179" s="109" t="n">
        <v>0</v>
      </c>
      <c r="H179" s="109" t="n">
        <v>4</v>
      </c>
      <c r="I179" s="109" t="n">
        <v>8</v>
      </c>
      <c r="J179" s="109" t="n">
        <v>177</v>
      </c>
      <c r="K179" s="109" t="n">
        <v>340</v>
      </c>
      <c r="L179" s="109" t="n">
        <v>449</v>
      </c>
      <c r="M179" s="109" t="n">
        <v>586</v>
      </c>
      <c r="N179" s="109" t="n">
        <v>704</v>
      </c>
      <c r="O179" s="109" t="n">
        <v>954</v>
      </c>
      <c r="P179" s="109" t="n">
        <v>1117</v>
      </c>
      <c r="Q179" s="109" t="n">
        <v>1284</v>
      </c>
      <c r="R179" s="109" t="n">
        <v>1425</v>
      </c>
      <c r="S179" s="109" t="n">
        <v>1564</v>
      </c>
      <c r="T179" s="109" t="n">
        <v>1606</v>
      </c>
      <c r="U179" s="109" t="n">
        <v>1658</v>
      </c>
      <c r="V179" s="109" t="n">
        <v>1727</v>
      </c>
      <c r="W179" s="109" t="n">
        <v>1804</v>
      </c>
      <c r="X179" s="109" t="n">
        <v>1891</v>
      </c>
      <c r="Y179" s="109" t="n">
        <v>1907</v>
      </c>
      <c r="Z179" s="109" t="n">
        <v>1930</v>
      </c>
      <c r="AA179" s="109" t="n">
        <v>1966</v>
      </c>
      <c r="AB179" s="109" t="n">
        <v>2012</v>
      </c>
      <c r="AC179" s="109" t="n">
        <v>2062</v>
      </c>
      <c r="AD179" s="109" t="n">
        <v>2072</v>
      </c>
      <c r="AE179" s="109" t="n">
        <v>2082</v>
      </c>
      <c r="AF179" s="109" t="n">
        <v>2102</v>
      </c>
      <c r="AG179" s="109" t="n">
        <v>2123</v>
      </c>
      <c r="AH179" s="109" t="n">
        <v>2149</v>
      </c>
      <c r="AI179" s="109" t="n">
        <v>2159</v>
      </c>
      <c r="AJ179" s="109" t="n">
        <v>2169</v>
      </c>
      <c r="AK179" s="109" t="n">
        <v>2179</v>
      </c>
      <c r="AL179" s="109" t="n">
        <v>2195</v>
      </c>
      <c r="AM179" s="109" t="n">
        <v>2222</v>
      </c>
      <c r="AN179" s="109" t="n">
        <v>2246</v>
      </c>
      <c r="AO179" s="109" t="n">
        <v>2267</v>
      </c>
      <c r="AP179" s="109" t="n">
        <v>2291</v>
      </c>
      <c r="AQ179" s="109" t="n">
        <v>2315</v>
      </c>
      <c r="AR179" s="109" t="n">
        <v>2344</v>
      </c>
      <c r="AS179" s="109" t="n">
        <v>2365</v>
      </c>
      <c r="AT179" s="109" t="n">
        <v>2392</v>
      </c>
      <c r="AU179" s="109" t="n">
        <v>2409</v>
      </c>
      <c r="AV179" s="109" t="n">
        <v>2426</v>
      </c>
      <c r="AW179" s="109" t="n">
        <v>2434</v>
      </c>
      <c r="AX179" s="109" t="n">
        <v>2532</v>
      </c>
      <c r="AY179" s="109" t="n">
        <v>2371</v>
      </c>
      <c r="AZ179" s="109" t="n">
        <v>2448</v>
      </c>
      <c r="BA179" s="109" t="n">
        <v>2469</v>
      </c>
      <c r="BB179" s="109" t="n">
        <v>2409</v>
      </c>
      <c r="BC179" s="109" t="n">
        <v>2192</v>
      </c>
      <c r="BD179" s="109" t="n">
        <v>1385</v>
      </c>
      <c r="BE179" s="109" t="n">
        <v>1132</v>
      </c>
      <c r="BF179" s="109" t="n">
        <v>909</v>
      </c>
      <c r="BG179" s="109" t="n">
        <v>75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89349</v>
      </c>
      <c r="E180" s="109" t="n">
        <v>0</v>
      </c>
      <c r="F180" s="109" t="n">
        <v>0</v>
      </c>
      <c r="G180" s="109" t="n">
        <v>0</v>
      </c>
      <c r="H180" s="109" t="n">
        <v>4</v>
      </c>
      <c r="I180" s="109" t="n">
        <v>7</v>
      </c>
      <c r="J180" s="109" t="n">
        <v>173</v>
      </c>
      <c r="K180" s="109" t="n">
        <v>333</v>
      </c>
      <c r="L180" s="109" t="n">
        <v>439</v>
      </c>
      <c r="M180" s="109" t="n">
        <v>574</v>
      </c>
      <c r="N180" s="109" t="n">
        <v>689</v>
      </c>
      <c r="O180" s="109" t="n">
        <v>934</v>
      </c>
      <c r="P180" s="109" t="n">
        <v>1094</v>
      </c>
      <c r="Q180" s="109" t="n">
        <v>1258</v>
      </c>
      <c r="R180" s="109" t="n">
        <v>1397</v>
      </c>
      <c r="S180" s="109" t="n">
        <v>1534</v>
      </c>
      <c r="T180" s="109" t="n">
        <v>1576</v>
      </c>
      <c r="U180" s="109" t="n">
        <v>1628</v>
      </c>
      <c r="V180" s="109" t="n">
        <v>1697</v>
      </c>
      <c r="W180" s="109" t="n">
        <v>1774</v>
      </c>
      <c r="X180" s="109" t="n">
        <v>1860</v>
      </c>
      <c r="Y180" s="109" t="n">
        <v>1878</v>
      </c>
      <c r="Z180" s="109" t="n">
        <v>1902</v>
      </c>
      <c r="AA180" s="109" t="n">
        <v>1939</v>
      </c>
      <c r="AB180" s="109" t="n">
        <v>1986</v>
      </c>
      <c r="AC180" s="109" t="n">
        <v>2037</v>
      </c>
      <c r="AD180" s="109" t="n">
        <v>2048</v>
      </c>
      <c r="AE180" s="109" t="n">
        <v>2060</v>
      </c>
      <c r="AF180" s="109" t="n">
        <v>2080</v>
      </c>
      <c r="AG180" s="109" t="n">
        <v>2102</v>
      </c>
      <c r="AH180" s="109" t="n">
        <v>2128</v>
      </c>
      <c r="AI180" s="109" t="n">
        <v>2138</v>
      </c>
      <c r="AJ180" s="109" t="n">
        <v>2148</v>
      </c>
      <c r="AK180" s="109" t="n">
        <v>2158</v>
      </c>
      <c r="AL180" s="109" t="n">
        <v>2173</v>
      </c>
      <c r="AM180" s="109" t="n">
        <v>2198</v>
      </c>
      <c r="AN180" s="109" t="n">
        <v>2220</v>
      </c>
      <c r="AO180" s="109" t="n">
        <v>2239</v>
      </c>
      <c r="AP180" s="109" t="n">
        <v>2261</v>
      </c>
      <c r="AQ180" s="109" t="n">
        <v>2283</v>
      </c>
      <c r="AR180" s="109" t="n">
        <v>2309</v>
      </c>
      <c r="AS180" s="109" t="n">
        <v>2328</v>
      </c>
      <c r="AT180" s="109" t="n">
        <v>2353</v>
      </c>
      <c r="AU180" s="109" t="n">
        <v>2368</v>
      </c>
      <c r="AV180" s="109" t="n">
        <v>2384</v>
      </c>
      <c r="AW180" s="109" t="n">
        <v>2391</v>
      </c>
      <c r="AX180" s="109" t="n">
        <v>2486</v>
      </c>
      <c r="AY180" s="109" t="n">
        <v>2327</v>
      </c>
      <c r="AZ180" s="109" t="n">
        <v>2403</v>
      </c>
      <c r="BA180" s="109" t="n">
        <v>2423</v>
      </c>
      <c r="BB180" s="109" t="n">
        <v>2365</v>
      </c>
      <c r="BC180" s="109" t="n">
        <v>2153</v>
      </c>
      <c r="BD180" s="109" t="n">
        <v>1361</v>
      </c>
      <c r="BE180" s="109" t="n">
        <v>1114</v>
      </c>
      <c r="BF180" s="109" t="n">
        <v>895</v>
      </c>
      <c r="BG180" s="109" t="n">
        <v>74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87968</v>
      </c>
      <c r="E181" s="109" t="n">
        <v>0</v>
      </c>
      <c r="F181" s="109" t="n">
        <v>0</v>
      </c>
      <c r="G181" s="109" t="n">
        <v>0</v>
      </c>
      <c r="H181" s="109" t="n">
        <v>4</v>
      </c>
      <c r="I181" s="109" t="n">
        <v>7</v>
      </c>
      <c r="J181" s="109" t="n">
        <v>169</v>
      </c>
      <c r="K181" s="109" t="n">
        <v>325</v>
      </c>
      <c r="L181" s="109" t="n">
        <v>429</v>
      </c>
      <c r="M181" s="109" t="n">
        <v>561</v>
      </c>
      <c r="N181" s="109" t="n">
        <v>674</v>
      </c>
      <c r="O181" s="109" t="n">
        <v>914</v>
      </c>
      <c r="P181" s="109" t="n">
        <v>1071</v>
      </c>
      <c r="Q181" s="109" t="n">
        <v>1232</v>
      </c>
      <c r="R181" s="109" t="n">
        <v>1368</v>
      </c>
      <c r="S181" s="109" t="n">
        <v>1503</v>
      </c>
      <c r="T181" s="109" t="n">
        <v>1545</v>
      </c>
      <c r="U181" s="109" t="n">
        <v>1597</v>
      </c>
      <c r="V181" s="109" t="n">
        <v>1666</v>
      </c>
      <c r="W181" s="109" t="n">
        <v>1742</v>
      </c>
      <c r="X181" s="109" t="n">
        <v>1828</v>
      </c>
      <c r="Y181" s="109" t="n">
        <v>1847</v>
      </c>
      <c r="Z181" s="109" t="n">
        <v>1872</v>
      </c>
      <c r="AA181" s="109" t="n">
        <v>1910</v>
      </c>
      <c r="AB181" s="109" t="n">
        <v>1958</v>
      </c>
      <c r="AC181" s="109" t="n">
        <v>2010</v>
      </c>
      <c r="AD181" s="109" t="n">
        <v>2022</v>
      </c>
      <c r="AE181" s="109" t="n">
        <v>2035</v>
      </c>
      <c r="AF181" s="109" t="n">
        <v>2056</v>
      </c>
      <c r="AG181" s="109" t="n">
        <v>2079</v>
      </c>
      <c r="AH181" s="109" t="n">
        <v>2105</v>
      </c>
      <c r="AI181" s="109" t="n">
        <v>2116</v>
      </c>
      <c r="AJ181" s="109" t="n">
        <v>2127</v>
      </c>
      <c r="AK181" s="109" t="n">
        <v>2136</v>
      </c>
      <c r="AL181" s="109" t="n">
        <v>2150</v>
      </c>
      <c r="AM181" s="109" t="n">
        <v>2175</v>
      </c>
      <c r="AN181" s="109" t="n">
        <v>2195</v>
      </c>
      <c r="AO181" s="109" t="n">
        <v>2213</v>
      </c>
      <c r="AP181" s="109" t="n">
        <v>2233</v>
      </c>
      <c r="AQ181" s="109" t="n">
        <v>2253</v>
      </c>
      <c r="AR181" s="109" t="n">
        <v>2276</v>
      </c>
      <c r="AS181" s="109" t="n">
        <v>2294</v>
      </c>
      <c r="AT181" s="109" t="n">
        <v>2316</v>
      </c>
      <c r="AU181" s="109" t="n">
        <v>2329</v>
      </c>
      <c r="AV181" s="109" t="n">
        <v>2343</v>
      </c>
      <c r="AW181" s="109" t="n">
        <v>2349</v>
      </c>
      <c r="AX181" s="109" t="n">
        <v>2441</v>
      </c>
      <c r="AY181" s="109" t="n">
        <v>2284</v>
      </c>
      <c r="AZ181" s="109" t="n">
        <v>2357</v>
      </c>
      <c r="BA181" s="109" t="n">
        <v>2377</v>
      </c>
      <c r="BB181" s="109" t="n">
        <v>2320</v>
      </c>
      <c r="BC181" s="109" t="n">
        <v>2113</v>
      </c>
      <c r="BD181" s="109" t="n">
        <v>1336</v>
      </c>
      <c r="BE181" s="109" t="n">
        <v>1094</v>
      </c>
      <c r="BF181" s="109" t="n">
        <v>881</v>
      </c>
      <c r="BG181" s="109" t="n">
        <v>72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86580</v>
      </c>
      <c r="E182" s="109" t="n">
        <v>0</v>
      </c>
      <c r="F182" s="109" t="n">
        <v>0</v>
      </c>
      <c r="G182" s="109" t="n">
        <v>0</v>
      </c>
      <c r="H182" s="109" t="n">
        <v>4</v>
      </c>
      <c r="I182" s="109" t="n">
        <v>7</v>
      </c>
      <c r="J182" s="109" t="n">
        <v>165</v>
      </c>
      <c r="K182" s="109" t="n">
        <v>318</v>
      </c>
      <c r="L182" s="109" t="n">
        <v>420</v>
      </c>
      <c r="M182" s="109" t="n">
        <v>548</v>
      </c>
      <c r="N182" s="109" t="n">
        <v>660</v>
      </c>
      <c r="O182" s="109" t="n">
        <v>894</v>
      </c>
      <c r="P182" s="109" t="n">
        <v>1048</v>
      </c>
      <c r="Q182" s="109" t="n">
        <v>1206</v>
      </c>
      <c r="R182" s="109" t="n">
        <v>1339</v>
      </c>
      <c r="S182" s="109" t="n">
        <v>1471</v>
      </c>
      <c r="T182" s="109" t="n">
        <v>1514</v>
      </c>
      <c r="U182" s="109" t="n">
        <v>1565</v>
      </c>
      <c r="V182" s="109" t="n">
        <v>1633</v>
      </c>
      <c r="W182" s="109" t="n">
        <v>1709</v>
      </c>
      <c r="X182" s="109" t="n">
        <v>1795</v>
      </c>
      <c r="Y182" s="109" t="n">
        <v>1815</v>
      </c>
      <c r="Z182" s="109" t="n">
        <v>1841</v>
      </c>
      <c r="AA182" s="109" t="n">
        <v>1879</v>
      </c>
      <c r="AB182" s="109" t="n">
        <v>1928</v>
      </c>
      <c r="AC182" s="109" t="n">
        <v>1980</v>
      </c>
      <c r="AD182" s="109" t="n">
        <v>1994</v>
      </c>
      <c r="AE182" s="109" t="n">
        <v>2009</v>
      </c>
      <c r="AF182" s="109" t="n">
        <v>2031</v>
      </c>
      <c r="AG182" s="109" t="n">
        <v>2055</v>
      </c>
      <c r="AH182" s="109" t="n">
        <v>2082</v>
      </c>
      <c r="AI182" s="109" t="n">
        <v>2094</v>
      </c>
      <c r="AJ182" s="109" t="n">
        <v>2104</v>
      </c>
      <c r="AK182" s="109" t="n">
        <v>2114</v>
      </c>
      <c r="AL182" s="109" t="n">
        <v>2128</v>
      </c>
      <c r="AM182" s="109" t="n">
        <v>2152</v>
      </c>
      <c r="AN182" s="109" t="n">
        <v>2171</v>
      </c>
      <c r="AO182" s="109" t="n">
        <v>2187</v>
      </c>
      <c r="AP182" s="109" t="n">
        <v>2206</v>
      </c>
      <c r="AQ182" s="109" t="n">
        <v>2224</v>
      </c>
      <c r="AR182" s="109" t="n">
        <v>2246</v>
      </c>
      <c r="AS182" s="109" t="n">
        <v>2261</v>
      </c>
      <c r="AT182" s="109" t="n">
        <v>2281</v>
      </c>
      <c r="AU182" s="109" t="n">
        <v>2293</v>
      </c>
      <c r="AV182" s="109" t="n">
        <v>2305</v>
      </c>
      <c r="AW182" s="109" t="n">
        <v>2309</v>
      </c>
      <c r="AX182" s="109" t="n">
        <v>2397</v>
      </c>
      <c r="AY182" s="109" t="n">
        <v>2242</v>
      </c>
      <c r="AZ182" s="109" t="n">
        <v>2313</v>
      </c>
      <c r="BA182" s="109" t="n">
        <v>2331</v>
      </c>
      <c r="BB182" s="109" t="n">
        <v>2275</v>
      </c>
      <c r="BC182" s="109" t="n">
        <v>2073</v>
      </c>
      <c r="BD182" s="109" t="n">
        <v>1311</v>
      </c>
      <c r="BE182" s="109" t="n">
        <v>1075</v>
      </c>
      <c r="BF182" s="109" t="n">
        <v>865</v>
      </c>
      <c r="BG182" s="109" t="n">
        <v>716</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85190</v>
      </c>
      <c r="E183" s="109" t="n">
        <v>0</v>
      </c>
      <c r="F183" s="109" t="n">
        <v>0</v>
      </c>
      <c r="G183" s="109" t="n">
        <v>0</v>
      </c>
      <c r="H183" s="109" t="n">
        <v>4</v>
      </c>
      <c r="I183" s="109" t="n">
        <v>7</v>
      </c>
      <c r="J183" s="109" t="n">
        <v>162</v>
      </c>
      <c r="K183" s="109" t="n">
        <v>311</v>
      </c>
      <c r="L183" s="109" t="n">
        <v>410</v>
      </c>
      <c r="M183" s="109" t="n">
        <v>536</v>
      </c>
      <c r="N183" s="109" t="n">
        <v>645</v>
      </c>
      <c r="O183" s="109" t="n">
        <v>874</v>
      </c>
      <c r="P183" s="109" t="n">
        <v>1025</v>
      </c>
      <c r="Q183" s="109" t="n">
        <v>1179</v>
      </c>
      <c r="R183" s="109" t="n">
        <v>1310</v>
      </c>
      <c r="S183" s="109" t="n">
        <v>1439</v>
      </c>
      <c r="T183" s="109" t="n">
        <v>1482</v>
      </c>
      <c r="U183" s="109" t="n">
        <v>1533</v>
      </c>
      <c r="V183" s="109" t="n">
        <v>1600</v>
      </c>
      <c r="W183" s="109" t="n">
        <v>1675</v>
      </c>
      <c r="X183" s="109" t="n">
        <v>1760</v>
      </c>
      <c r="Y183" s="109" t="n">
        <v>1781</v>
      </c>
      <c r="Z183" s="109" t="n">
        <v>1808</v>
      </c>
      <c r="AA183" s="109" t="n">
        <v>1847</v>
      </c>
      <c r="AB183" s="109" t="n">
        <v>1896</v>
      </c>
      <c r="AC183" s="109" t="n">
        <v>1949</v>
      </c>
      <c r="AD183" s="109" t="n">
        <v>1964</v>
      </c>
      <c r="AE183" s="109" t="n">
        <v>1980</v>
      </c>
      <c r="AF183" s="109" t="n">
        <v>2004</v>
      </c>
      <c r="AG183" s="109" t="n">
        <v>2028</v>
      </c>
      <c r="AH183" s="109" t="n">
        <v>2056</v>
      </c>
      <c r="AI183" s="109" t="n">
        <v>2069</v>
      </c>
      <c r="AJ183" s="109" t="n">
        <v>2081</v>
      </c>
      <c r="AK183" s="109" t="n">
        <v>2091</v>
      </c>
      <c r="AL183" s="109" t="n">
        <v>2105</v>
      </c>
      <c r="AM183" s="109" t="n">
        <v>2129</v>
      </c>
      <c r="AN183" s="109" t="n">
        <v>2148</v>
      </c>
      <c r="AO183" s="109" t="n">
        <v>2163</v>
      </c>
      <c r="AP183" s="109" t="n">
        <v>2180</v>
      </c>
      <c r="AQ183" s="109" t="n">
        <v>2196</v>
      </c>
      <c r="AR183" s="109" t="n">
        <v>2216</v>
      </c>
      <c r="AS183" s="109" t="n">
        <v>2230</v>
      </c>
      <c r="AT183" s="109" t="n">
        <v>2248</v>
      </c>
      <c r="AU183" s="109" t="n">
        <v>2258</v>
      </c>
      <c r="AV183" s="109" t="n">
        <v>2268</v>
      </c>
      <c r="AW183" s="109" t="n">
        <v>2270</v>
      </c>
      <c r="AX183" s="109" t="n">
        <v>2356</v>
      </c>
      <c r="AY183" s="109" t="n">
        <v>2201</v>
      </c>
      <c r="AZ183" s="109" t="n">
        <v>2270</v>
      </c>
      <c r="BA183" s="109" t="n">
        <v>2287</v>
      </c>
      <c r="BB183" s="109" t="n">
        <v>2231</v>
      </c>
      <c r="BC183" s="109" t="n">
        <v>2033</v>
      </c>
      <c r="BD183" s="109" t="n">
        <v>1287</v>
      </c>
      <c r="BE183" s="109" t="n">
        <v>1055</v>
      </c>
      <c r="BF183" s="109" t="n">
        <v>850</v>
      </c>
      <c r="BG183" s="109" t="n">
        <v>704</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83805</v>
      </c>
      <c r="E184" s="109" t="n">
        <v>0</v>
      </c>
      <c r="F184" s="109" t="n">
        <v>0</v>
      </c>
      <c r="G184" s="109" t="n">
        <v>0</v>
      </c>
      <c r="H184" s="109" t="n">
        <v>3</v>
      </c>
      <c r="I184" s="109" t="n">
        <v>7</v>
      </c>
      <c r="J184" s="109" t="n">
        <v>158</v>
      </c>
      <c r="K184" s="109" t="n">
        <v>304</v>
      </c>
      <c r="L184" s="109" t="n">
        <v>401</v>
      </c>
      <c r="M184" s="109" t="n">
        <v>524</v>
      </c>
      <c r="N184" s="109" t="n">
        <v>630</v>
      </c>
      <c r="O184" s="109" t="n">
        <v>855</v>
      </c>
      <c r="P184" s="109" t="n">
        <v>1002</v>
      </c>
      <c r="Q184" s="109" t="n">
        <v>1153</v>
      </c>
      <c r="R184" s="109" t="n">
        <v>1281</v>
      </c>
      <c r="S184" s="109" t="n">
        <v>1408</v>
      </c>
      <c r="T184" s="109" t="n">
        <v>1450</v>
      </c>
      <c r="U184" s="109" t="n">
        <v>1500</v>
      </c>
      <c r="V184" s="109" t="n">
        <v>1567</v>
      </c>
      <c r="W184" s="109" t="n">
        <v>1641</v>
      </c>
      <c r="X184" s="109" t="n">
        <v>1725</v>
      </c>
      <c r="Y184" s="109" t="n">
        <v>1746</v>
      </c>
      <c r="Z184" s="109" t="n">
        <v>1774</v>
      </c>
      <c r="AA184" s="109" t="n">
        <v>1814</v>
      </c>
      <c r="AB184" s="109" t="n">
        <v>1863</v>
      </c>
      <c r="AC184" s="109" t="n">
        <v>1916</v>
      </c>
      <c r="AD184" s="109" t="n">
        <v>1933</v>
      </c>
      <c r="AE184" s="109" t="n">
        <v>1950</v>
      </c>
      <c r="AF184" s="109" t="n">
        <v>1975</v>
      </c>
      <c r="AG184" s="109" t="n">
        <v>2001</v>
      </c>
      <c r="AH184" s="109" t="n">
        <v>2030</v>
      </c>
      <c r="AI184" s="109" t="n">
        <v>2044</v>
      </c>
      <c r="AJ184" s="109" t="n">
        <v>2056</v>
      </c>
      <c r="AK184" s="109" t="n">
        <v>2067</v>
      </c>
      <c r="AL184" s="109" t="n">
        <v>2082</v>
      </c>
      <c r="AM184" s="109" t="n">
        <v>2105</v>
      </c>
      <c r="AN184" s="109" t="n">
        <v>2124</v>
      </c>
      <c r="AO184" s="109" t="n">
        <v>2139</v>
      </c>
      <c r="AP184" s="109" t="n">
        <v>2155</v>
      </c>
      <c r="AQ184" s="109" t="n">
        <v>2170</v>
      </c>
      <c r="AR184" s="109" t="n">
        <v>2189</v>
      </c>
      <c r="AS184" s="109" t="n">
        <v>2200</v>
      </c>
      <c r="AT184" s="109" t="n">
        <v>2217</v>
      </c>
      <c r="AU184" s="109" t="n">
        <v>2225</v>
      </c>
      <c r="AV184" s="109" t="n">
        <v>2233</v>
      </c>
      <c r="AW184" s="109" t="n">
        <v>2234</v>
      </c>
      <c r="AX184" s="109" t="n">
        <v>2316</v>
      </c>
      <c r="AY184" s="109" t="n">
        <v>2162</v>
      </c>
      <c r="AZ184" s="109" t="n">
        <v>2228</v>
      </c>
      <c r="BA184" s="109" t="n">
        <v>2243</v>
      </c>
      <c r="BB184" s="109" t="n">
        <v>2188</v>
      </c>
      <c r="BC184" s="109" t="n">
        <v>1994</v>
      </c>
      <c r="BD184" s="109" t="n">
        <v>1262</v>
      </c>
      <c r="BE184" s="109" t="n">
        <v>1035</v>
      </c>
      <c r="BF184" s="109" t="n">
        <v>834</v>
      </c>
      <c r="BG184" s="109" t="n">
        <v>691</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82432</v>
      </c>
      <c r="E185" s="109" t="n">
        <v>0</v>
      </c>
      <c r="F185" s="109" t="n">
        <v>0</v>
      </c>
      <c r="G185" s="109" t="n">
        <v>0</v>
      </c>
      <c r="H185" s="109" t="n">
        <v>3</v>
      </c>
      <c r="I185" s="109" t="n">
        <v>7</v>
      </c>
      <c r="J185" s="109" t="n">
        <v>155</v>
      </c>
      <c r="K185" s="109" t="n">
        <v>298</v>
      </c>
      <c r="L185" s="109" t="n">
        <v>392</v>
      </c>
      <c r="M185" s="109" t="n">
        <v>513</v>
      </c>
      <c r="N185" s="109" t="n">
        <v>617</v>
      </c>
      <c r="O185" s="109" t="n">
        <v>836</v>
      </c>
      <c r="P185" s="109" t="n">
        <v>980</v>
      </c>
      <c r="Q185" s="109" t="n">
        <v>1128</v>
      </c>
      <c r="R185" s="109" t="n">
        <v>1254</v>
      </c>
      <c r="S185" s="109" t="n">
        <v>1378</v>
      </c>
      <c r="T185" s="109" t="n">
        <v>1419</v>
      </c>
      <c r="U185" s="109" t="n">
        <v>1468</v>
      </c>
      <c r="V185" s="109" t="n">
        <v>1534</v>
      </c>
      <c r="W185" s="109" t="n">
        <v>1607</v>
      </c>
      <c r="X185" s="109" t="n">
        <v>1690</v>
      </c>
      <c r="Y185" s="109" t="n">
        <v>1711</v>
      </c>
      <c r="Z185" s="109" t="n">
        <v>1739</v>
      </c>
      <c r="AA185" s="109" t="n">
        <v>1779</v>
      </c>
      <c r="AB185" s="109" t="n">
        <v>1828</v>
      </c>
      <c r="AC185" s="109" t="n">
        <v>1882</v>
      </c>
      <c r="AD185" s="109" t="n">
        <v>1900</v>
      </c>
      <c r="AE185" s="109" t="n">
        <v>1918</v>
      </c>
      <c r="AF185" s="109" t="n">
        <v>1944</v>
      </c>
      <c r="AG185" s="109" t="n">
        <v>1971</v>
      </c>
      <c r="AH185" s="109" t="n">
        <v>2001</v>
      </c>
      <c r="AI185" s="109" t="n">
        <v>2017</v>
      </c>
      <c r="AJ185" s="109" t="n">
        <v>2031</v>
      </c>
      <c r="AK185" s="109" t="n">
        <v>2042</v>
      </c>
      <c r="AL185" s="109" t="n">
        <v>2058</v>
      </c>
      <c r="AM185" s="109" t="n">
        <v>2082</v>
      </c>
      <c r="AN185" s="109" t="n">
        <v>2101</v>
      </c>
      <c r="AO185" s="109" t="n">
        <v>2115</v>
      </c>
      <c r="AP185" s="109" t="n">
        <v>2131</v>
      </c>
      <c r="AQ185" s="109" t="n">
        <v>2145</v>
      </c>
      <c r="AR185" s="109" t="n">
        <v>2162</v>
      </c>
      <c r="AS185" s="109" t="n">
        <v>2173</v>
      </c>
      <c r="AT185" s="109" t="n">
        <v>2187</v>
      </c>
      <c r="AU185" s="109" t="n">
        <v>2193</v>
      </c>
      <c r="AV185" s="109" t="n">
        <v>2200</v>
      </c>
      <c r="AW185" s="109" t="n">
        <v>2199</v>
      </c>
      <c r="AX185" s="109" t="n">
        <v>2278</v>
      </c>
      <c r="AY185" s="109" t="n">
        <v>2125</v>
      </c>
      <c r="AZ185" s="109" t="n">
        <v>2188</v>
      </c>
      <c r="BA185" s="109" t="n">
        <v>2202</v>
      </c>
      <c r="BB185" s="109" t="n">
        <v>2146</v>
      </c>
      <c r="BC185" s="109" t="n">
        <v>1955</v>
      </c>
      <c r="BD185" s="109" t="n">
        <v>1237</v>
      </c>
      <c r="BE185" s="109" t="n">
        <v>1015</v>
      </c>
      <c r="BF185" s="109" t="n">
        <v>818</v>
      </c>
      <c r="BG185" s="109" t="n">
        <v>679</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81078</v>
      </c>
      <c r="E186" s="109" t="n">
        <v>0</v>
      </c>
      <c r="F186" s="109" t="n">
        <v>0</v>
      </c>
      <c r="G186" s="109" t="n">
        <v>0</v>
      </c>
      <c r="H186" s="109" t="n">
        <v>3</v>
      </c>
      <c r="I186" s="109" t="n">
        <v>7</v>
      </c>
      <c r="J186" s="109" t="n">
        <v>152</v>
      </c>
      <c r="K186" s="109" t="n">
        <v>292</v>
      </c>
      <c r="L186" s="109" t="n">
        <v>384</v>
      </c>
      <c r="M186" s="109" t="n">
        <v>502</v>
      </c>
      <c r="N186" s="109" t="n">
        <v>604</v>
      </c>
      <c r="O186" s="109" t="n">
        <v>819</v>
      </c>
      <c r="P186" s="109" t="n">
        <v>960</v>
      </c>
      <c r="Q186" s="109" t="n">
        <v>1104</v>
      </c>
      <c r="R186" s="109" t="n">
        <v>1227</v>
      </c>
      <c r="S186" s="109" t="n">
        <v>1348</v>
      </c>
      <c r="T186" s="109" t="n">
        <v>1388</v>
      </c>
      <c r="U186" s="109" t="n">
        <v>1437</v>
      </c>
      <c r="V186" s="109" t="n">
        <v>1501</v>
      </c>
      <c r="W186" s="109" t="n">
        <v>1573</v>
      </c>
      <c r="X186" s="109" t="n">
        <v>1655</v>
      </c>
      <c r="Y186" s="109" t="n">
        <v>1677</v>
      </c>
      <c r="Z186" s="109" t="n">
        <v>1704</v>
      </c>
      <c r="AA186" s="109" t="n">
        <v>1744</v>
      </c>
      <c r="AB186" s="109" t="n">
        <v>1794</v>
      </c>
      <c r="AC186" s="109" t="n">
        <v>1848</v>
      </c>
      <c r="AD186" s="109" t="n">
        <v>1867</v>
      </c>
      <c r="AE186" s="109" t="n">
        <v>1886</v>
      </c>
      <c r="AF186" s="109" t="n">
        <v>1913</v>
      </c>
      <c r="AG186" s="109" t="n">
        <v>1941</v>
      </c>
      <c r="AH186" s="109" t="n">
        <v>1972</v>
      </c>
      <c r="AI186" s="109" t="n">
        <v>1988</v>
      </c>
      <c r="AJ186" s="109" t="n">
        <v>2003</v>
      </c>
      <c r="AK186" s="109" t="n">
        <v>2016</v>
      </c>
      <c r="AL186" s="109" t="n">
        <v>2033</v>
      </c>
      <c r="AM186" s="109" t="n">
        <v>2057</v>
      </c>
      <c r="AN186" s="109" t="n">
        <v>2077</v>
      </c>
      <c r="AO186" s="109" t="n">
        <v>2091</v>
      </c>
      <c r="AP186" s="109" t="n">
        <v>2107</v>
      </c>
      <c r="AQ186" s="109" t="n">
        <v>2120</v>
      </c>
      <c r="AR186" s="109" t="n">
        <v>2137</v>
      </c>
      <c r="AS186" s="109" t="n">
        <v>2146</v>
      </c>
      <c r="AT186" s="109" t="n">
        <v>2159</v>
      </c>
      <c r="AU186" s="109" t="n">
        <v>2164</v>
      </c>
      <c r="AV186" s="109" t="n">
        <v>2169</v>
      </c>
      <c r="AW186" s="109" t="n">
        <v>2167</v>
      </c>
      <c r="AX186" s="109" t="n">
        <v>2242</v>
      </c>
      <c r="AY186" s="109" t="n">
        <v>2090</v>
      </c>
      <c r="AZ186" s="109" t="n">
        <v>2150</v>
      </c>
      <c r="BA186" s="109" t="n">
        <v>2162</v>
      </c>
      <c r="BB186" s="109" t="n">
        <v>2106</v>
      </c>
      <c r="BC186" s="109" t="n">
        <v>1918</v>
      </c>
      <c r="BD186" s="109" t="n">
        <v>1214</v>
      </c>
      <c r="BE186" s="109" t="n">
        <v>995</v>
      </c>
      <c r="BF186" s="109" t="n">
        <v>803</v>
      </c>
      <c r="BG186" s="109" t="n">
        <v>66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79748</v>
      </c>
      <c r="E187" s="109" t="n">
        <v>0</v>
      </c>
      <c r="F187" s="109" t="n">
        <v>0</v>
      </c>
      <c r="G187" s="109" t="n">
        <v>0</v>
      </c>
      <c r="H187" s="109" t="n">
        <v>3</v>
      </c>
      <c r="I187" s="109" t="n">
        <v>6</v>
      </c>
      <c r="J187" s="109" t="n">
        <v>149</v>
      </c>
      <c r="K187" s="109" t="n">
        <v>286</v>
      </c>
      <c r="L187" s="109" t="n">
        <v>377</v>
      </c>
      <c r="M187" s="109" t="n">
        <v>492</v>
      </c>
      <c r="N187" s="109" t="n">
        <v>591</v>
      </c>
      <c r="O187" s="109" t="n">
        <v>802</v>
      </c>
      <c r="P187" s="109" t="n">
        <v>940</v>
      </c>
      <c r="Q187" s="109" t="n">
        <v>1082</v>
      </c>
      <c r="R187" s="109" t="n">
        <v>1202</v>
      </c>
      <c r="S187" s="109" t="n">
        <v>1321</v>
      </c>
      <c r="T187" s="109" t="n">
        <v>1359</v>
      </c>
      <c r="U187" s="109" t="n">
        <v>1407</v>
      </c>
      <c r="V187" s="109" t="n">
        <v>1470</v>
      </c>
      <c r="W187" s="109" t="n">
        <v>1540</v>
      </c>
      <c r="X187" s="109" t="n">
        <v>1620</v>
      </c>
      <c r="Y187" s="109" t="n">
        <v>1642</v>
      </c>
      <c r="Z187" s="109" t="n">
        <v>1670</v>
      </c>
      <c r="AA187" s="109" t="n">
        <v>1710</v>
      </c>
      <c r="AB187" s="109" t="n">
        <v>1759</v>
      </c>
      <c r="AC187" s="109" t="n">
        <v>1813</v>
      </c>
      <c r="AD187" s="109" t="n">
        <v>1832</v>
      </c>
      <c r="AE187" s="109" t="n">
        <v>1852</v>
      </c>
      <c r="AF187" s="109" t="n">
        <v>1880</v>
      </c>
      <c r="AG187" s="109" t="n">
        <v>1909</v>
      </c>
      <c r="AH187" s="109" t="n">
        <v>1941</v>
      </c>
      <c r="AI187" s="109" t="n">
        <v>1959</v>
      </c>
      <c r="AJ187" s="109" t="n">
        <v>1975</v>
      </c>
      <c r="AK187" s="109" t="n">
        <v>1989</v>
      </c>
      <c r="AL187" s="109" t="n">
        <v>2007</v>
      </c>
      <c r="AM187" s="109" t="n">
        <v>2032</v>
      </c>
      <c r="AN187" s="109" t="n">
        <v>2052</v>
      </c>
      <c r="AO187" s="109" t="n">
        <v>2067</v>
      </c>
      <c r="AP187" s="109" t="n">
        <v>2082</v>
      </c>
      <c r="AQ187" s="109" t="n">
        <v>2096</v>
      </c>
      <c r="AR187" s="109" t="n">
        <v>2112</v>
      </c>
      <c r="AS187" s="109" t="n">
        <v>2120</v>
      </c>
      <c r="AT187" s="109" t="n">
        <v>2132</v>
      </c>
      <c r="AU187" s="109" t="n">
        <v>2136</v>
      </c>
      <c r="AV187" s="109" t="n">
        <v>2140</v>
      </c>
      <c r="AW187" s="109" t="n">
        <v>2136</v>
      </c>
      <c r="AX187" s="109" t="n">
        <v>2208</v>
      </c>
      <c r="AY187" s="109" t="n">
        <v>2056</v>
      </c>
      <c r="AZ187" s="109" t="n">
        <v>2114</v>
      </c>
      <c r="BA187" s="109" t="n">
        <v>2124</v>
      </c>
      <c r="BB187" s="109" t="n">
        <v>2068</v>
      </c>
      <c r="BC187" s="109" t="n">
        <v>1882</v>
      </c>
      <c r="BD187" s="109" t="n">
        <v>1190</v>
      </c>
      <c r="BE187" s="109" t="n">
        <v>976</v>
      </c>
      <c r="BF187" s="109" t="n">
        <v>787</v>
      </c>
      <c r="BG187" s="109" t="n">
        <v>65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78449</v>
      </c>
      <c r="E188" s="109" t="n">
        <v>0</v>
      </c>
      <c r="F188" s="109" t="n">
        <v>0</v>
      </c>
      <c r="G188" s="109" t="n">
        <v>0</v>
      </c>
      <c r="H188" s="109" t="n">
        <v>3</v>
      </c>
      <c r="I188" s="109" t="n">
        <v>6</v>
      </c>
      <c r="J188" s="109" t="n">
        <v>147</v>
      </c>
      <c r="K188" s="109" t="n">
        <v>281</v>
      </c>
      <c r="L188" s="109" t="n">
        <v>370</v>
      </c>
      <c r="M188" s="109" t="n">
        <v>483</v>
      </c>
      <c r="N188" s="109" t="n">
        <v>580</v>
      </c>
      <c r="O188" s="109" t="n">
        <v>786</v>
      </c>
      <c r="P188" s="109" t="n">
        <v>922</v>
      </c>
      <c r="Q188" s="109" t="n">
        <v>1060</v>
      </c>
      <c r="R188" s="109" t="n">
        <v>1178</v>
      </c>
      <c r="S188" s="109" t="n">
        <v>1294</v>
      </c>
      <c r="T188" s="109" t="n">
        <v>1332</v>
      </c>
      <c r="U188" s="109" t="n">
        <v>1378</v>
      </c>
      <c r="V188" s="109" t="n">
        <v>1440</v>
      </c>
      <c r="W188" s="109" t="n">
        <v>1509</v>
      </c>
      <c r="X188" s="109" t="n">
        <v>1587</v>
      </c>
      <c r="Y188" s="109" t="n">
        <v>1609</v>
      </c>
      <c r="Z188" s="109" t="n">
        <v>1636</v>
      </c>
      <c r="AA188" s="109" t="n">
        <v>1675</v>
      </c>
      <c r="AB188" s="109" t="n">
        <v>1724</v>
      </c>
      <c r="AC188" s="109" t="n">
        <v>1778</v>
      </c>
      <c r="AD188" s="109" t="n">
        <v>1798</v>
      </c>
      <c r="AE188" s="109" t="n">
        <v>1818</v>
      </c>
      <c r="AF188" s="109" t="n">
        <v>1847</v>
      </c>
      <c r="AG188" s="109" t="n">
        <v>1876</v>
      </c>
      <c r="AH188" s="109" t="n">
        <v>1909</v>
      </c>
      <c r="AI188" s="109" t="n">
        <v>1928</v>
      </c>
      <c r="AJ188" s="109" t="n">
        <v>1946</v>
      </c>
      <c r="AK188" s="109" t="n">
        <v>1961</v>
      </c>
      <c r="AL188" s="109" t="n">
        <v>1980</v>
      </c>
      <c r="AM188" s="109" t="n">
        <v>2006</v>
      </c>
      <c r="AN188" s="109" t="n">
        <v>2026</v>
      </c>
      <c r="AO188" s="109" t="n">
        <v>2042</v>
      </c>
      <c r="AP188" s="109" t="n">
        <v>2058</v>
      </c>
      <c r="AQ188" s="109" t="n">
        <v>2072</v>
      </c>
      <c r="AR188" s="109" t="n">
        <v>2087</v>
      </c>
      <c r="AS188" s="109" t="n">
        <v>2095</v>
      </c>
      <c r="AT188" s="109" t="n">
        <v>2107</v>
      </c>
      <c r="AU188" s="109" t="n">
        <v>2109</v>
      </c>
      <c r="AV188" s="109" t="n">
        <v>2112</v>
      </c>
      <c r="AW188" s="109" t="n">
        <v>2107</v>
      </c>
      <c r="AX188" s="109" t="n">
        <v>2176</v>
      </c>
      <c r="AY188" s="109" t="n">
        <v>2025</v>
      </c>
      <c r="AZ188" s="109" t="n">
        <v>2080</v>
      </c>
      <c r="BA188" s="109" t="n">
        <v>2089</v>
      </c>
      <c r="BB188" s="109" t="n">
        <v>2032</v>
      </c>
      <c r="BC188" s="109" t="n">
        <v>1848</v>
      </c>
      <c r="BD188" s="109" t="n">
        <v>1168</v>
      </c>
      <c r="BE188" s="109" t="n">
        <v>958</v>
      </c>
      <c r="BF188" s="109" t="n">
        <v>772</v>
      </c>
      <c r="BG188" s="109" t="n">
        <v>64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77185</v>
      </c>
      <c r="E189" s="109" t="n">
        <v>0</v>
      </c>
      <c r="F189" s="109" t="n">
        <v>0</v>
      </c>
      <c r="G189" s="109" t="n">
        <v>0</v>
      </c>
      <c r="H189" s="109" t="n">
        <v>3</v>
      </c>
      <c r="I189" s="109" t="n">
        <v>6</v>
      </c>
      <c r="J189" s="109" t="n">
        <v>144</v>
      </c>
      <c r="K189" s="109" t="n">
        <v>277</v>
      </c>
      <c r="L189" s="109" t="n">
        <v>364</v>
      </c>
      <c r="M189" s="109" t="n">
        <v>475</v>
      </c>
      <c r="N189" s="109" t="n">
        <v>570</v>
      </c>
      <c r="O189" s="109" t="n">
        <v>772</v>
      </c>
      <c r="P189" s="109" t="n">
        <v>905</v>
      </c>
      <c r="Q189" s="109" t="n">
        <v>1041</v>
      </c>
      <c r="R189" s="109" t="n">
        <v>1156</v>
      </c>
      <c r="S189" s="109" t="n">
        <v>1270</v>
      </c>
      <c r="T189" s="109" t="n">
        <v>1306</v>
      </c>
      <c r="U189" s="109" t="n">
        <v>1351</v>
      </c>
      <c r="V189" s="109" t="n">
        <v>1411</v>
      </c>
      <c r="W189" s="109" t="n">
        <v>1479</v>
      </c>
      <c r="X189" s="109" t="n">
        <v>1556</v>
      </c>
      <c r="Y189" s="109" t="n">
        <v>1576</v>
      </c>
      <c r="Z189" s="109" t="n">
        <v>1603</v>
      </c>
      <c r="AA189" s="109" t="n">
        <v>1642</v>
      </c>
      <c r="AB189" s="109" t="n">
        <v>1690</v>
      </c>
      <c r="AC189" s="109" t="n">
        <v>1743</v>
      </c>
      <c r="AD189" s="109" t="n">
        <v>1763</v>
      </c>
      <c r="AE189" s="109" t="n">
        <v>1784</v>
      </c>
      <c r="AF189" s="109" t="n">
        <v>1813</v>
      </c>
      <c r="AG189" s="109" t="n">
        <v>1843</v>
      </c>
      <c r="AH189" s="109" t="n">
        <v>1877</v>
      </c>
      <c r="AI189" s="109" t="n">
        <v>1897</v>
      </c>
      <c r="AJ189" s="109" t="n">
        <v>1915</v>
      </c>
      <c r="AK189" s="109" t="n">
        <v>1932</v>
      </c>
      <c r="AL189" s="109" t="n">
        <v>1951</v>
      </c>
      <c r="AM189" s="109" t="n">
        <v>1978</v>
      </c>
      <c r="AN189" s="109" t="n">
        <v>2000</v>
      </c>
      <c r="AO189" s="109" t="n">
        <v>2017</v>
      </c>
      <c r="AP189" s="109" t="n">
        <v>2033</v>
      </c>
      <c r="AQ189" s="109" t="n">
        <v>2047</v>
      </c>
      <c r="AR189" s="109" t="n">
        <v>2063</v>
      </c>
      <c r="AS189" s="109" t="n">
        <v>2071</v>
      </c>
      <c r="AT189" s="109" t="n">
        <v>2082</v>
      </c>
      <c r="AU189" s="109" t="n">
        <v>2084</v>
      </c>
      <c r="AV189" s="109" t="n">
        <v>2085</v>
      </c>
      <c r="AW189" s="109" t="n">
        <v>2079</v>
      </c>
      <c r="AX189" s="109" t="n">
        <v>2146</v>
      </c>
      <c r="AY189" s="109" t="n">
        <v>1996</v>
      </c>
      <c r="AZ189" s="109" t="n">
        <v>2048</v>
      </c>
      <c r="BA189" s="109" t="n">
        <v>2055</v>
      </c>
      <c r="BB189" s="109" t="n">
        <v>1998</v>
      </c>
      <c r="BC189" s="109" t="n">
        <v>1816</v>
      </c>
      <c r="BD189" s="109" t="n">
        <v>1147</v>
      </c>
      <c r="BE189" s="109" t="n">
        <v>940</v>
      </c>
      <c r="BF189" s="109" t="n">
        <v>757</v>
      </c>
      <c r="BG189" s="109" t="n">
        <v>628</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75961</v>
      </c>
      <c r="E190" s="109" t="n">
        <v>0</v>
      </c>
      <c r="F190" s="109" t="n">
        <v>0</v>
      </c>
      <c r="G190" s="109" t="n">
        <v>0</v>
      </c>
      <c r="H190" s="109" t="n">
        <v>3</v>
      </c>
      <c r="I190" s="109" t="n">
        <v>6</v>
      </c>
      <c r="J190" s="109" t="n">
        <v>142</v>
      </c>
      <c r="K190" s="109" t="n">
        <v>273</v>
      </c>
      <c r="L190" s="109" t="n">
        <v>358</v>
      </c>
      <c r="M190" s="109" t="n">
        <v>467</v>
      </c>
      <c r="N190" s="109" t="n">
        <v>560</v>
      </c>
      <c r="O190" s="109" t="n">
        <v>760</v>
      </c>
      <c r="P190" s="109" t="n">
        <v>890</v>
      </c>
      <c r="Q190" s="109" t="n">
        <v>1023</v>
      </c>
      <c r="R190" s="109" t="n">
        <v>1136</v>
      </c>
      <c r="S190" s="109" t="n">
        <v>1247</v>
      </c>
      <c r="T190" s="109" t="n">
        <v>1282</v>
      </c>
      <c r="U190" s="109" t="n">
        <v>1326</v>
      </c>
      <c r="V190" s="109" t="n">
        <v>1384</v>
      </c>
      <c r="W190" s="109" t="n">
        <v>1450</v>
      </c>
      <c r="X190" s="109" t="n">
        <v>1526</v>
      </c>
      <c r="Y190" s="109" t="n">
        <v>1545</v>
      </c>
      <c r="Z190" s="109" t="n">
        <v>1571</v>
      </c>
      <c r="AA190" s="109" t="n">
        <v>1610</v>
      </c>
      <c r="AB190" s="109" t="n">
        <v>1657</v>
      </c>
      <c r="AC190" s="109" t="n">
        <v>1709</v>
      </c>
      <c r="AD190" s="109" t="n">
        <v>1729</v>
      </c>
      <c r="AE190" s="109" t="n">
        <v>1750</v>
      </c>
      <c r="AF190" s="109" t="n">
        <v>1779</v>
      </c>
      <c r="AG190" s="109" t="n">
        <v>1810</v>
      </c>
      <c r="AH190" s="109" t="n">
        <v>1844</v>
      </c>
      <c r="AI190" s="109" t="n">
        <v>1864</v>
      </c>
      <c r="AJ190" s="109" t="n">
        <v>1884</v>
      </c>
      <c r="AK190" s="109" t="n">
        <v>1901</v>
      </c>
      <c r="AL190" s="109" t="n">
        <v>1922</v>
      </c>
      <c r="AM190" s="109" t="n">
        <v>1950</v>
      </c>
      <c r="AN190" s="109" t="n">
        <v>1973</v>
      </c>
      <c r="AO190" s="109" t="n">
        <v>1990</v>
      </c>
      <c r="AP190" s="109" t="n">
        <v>2008</v>
      </c>
      <c r="AQ190" s="109" t="n">
        <v>2023</v>
      </c>
      <c r="AR190" s="109" t="n">
        <v>2039</v>
      </c>
      <c r="AS190" s="109" t="n">
        <v>2047</v>
      </c>
      <c r="AT190" s="109" t="n">
        <v>2057</v>
      </c>
      <c r="AU190" s="109" t="n">
        <v>2059</v>
      </c>
      <c r="AV190" s="109" t="n">
        <v>2060</v>
      </c>
      <c r="AW190" s="109" t="n">
        <v>2053</v>
      </c>
      <c r="AX190" s="109" t="n">
        <v>2118</v>
      </c>
      <c r="AY190" s="109" t="n">
        <v>1968</v>
      </c>
      <c r="AZ190" s="109" t="n">
        <v>2019</v>
      </c>
      <c r="BA190" s="109" t="n">
        <v>2024</v>
      </c>
      <c r="BB190" s="109" t="n">
        <v>1967</v>
      </c>
      <c r="BC190" s="109" t="n">
        <v>1786</v>
      </c>
      <c r="BD190" s="109" t="n">
        <v>1127</v>
      </c>
      <c r="BE190" s="109" t="n">
        <v>923</v>
      </c>
      <c r="BF190" s="109" t="n">
        <v>743</v>
      </c>
      <c r="BG190" s="109" t="n">
        <v>61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74779</v>
      </c>
      <c r="E191" s="109" t="n">
        <v>0</v>
      </c>
      <c r="F191" s="109" t="n">
        <v>0</v>
      </c>
      <c r="G191" s="109" t="n">
        <v>0</v>
      </c>
      <c r="H191" s="109" t="n">
        <v>3</v>
      </c>
      <c r="I191" s="109" t="n">
        <v>6</v>
      </c>
      <c r="J191" s="109" t="n">
        <v>141</v>
      </c>
      <c r="K191" s="109" t="n">
        <v>269</v>
      </c>
      <c r="L191" s="109" t="n">
        <v>353</v>
      </c>
      <c r="M191" s="109" t="n">
        <v>460</v>
      </c>
      <c r="N191" s="109" t="n">
        <v>552</v>
      </c>
      <c r="O191" s="109" t="n">
        <v>748</v>
      </c>
      <c r="P191" s="109" t="n">
        <v>876</v>
      </c>
      <c r="Q191" s="109" t="n">
        <v>1007</v>
      </c>
      <c r="R191" s="109" t="n">
        <v>1118</v>
      </c>
      <c r="S191" s="109" t="n">
        <v>1227</v>
      </c>
      <c r="T191" s="109" t="n">
        <v>1260</v>
      </c>
      <c r="U191" s="109" t="n">
        <v>1302</v>
      </c>
      <c r="V191" s="109" t="n">
        <v>1360</v>
      </c>
      <c r="W191" s="109" t="n">
        <v>1424</v>
      </c>
      <c r="X191" s="109" t="n">
        <v>1497</v>
      </c>
      <c r="Y191" s="109" t="n">
        <v>1516</v>
      </c>
      <c r="Z191" s="109" t="n">
        <v>1541</v>
      </c>
      <c r="AA191" s="109" t="n">
        <v>1579</v>
      </c>
      <c r="AB191" s="109" t="n">
        <v>1625</v>
      </c>
      <c r="AC191" s="109" t="n">
        <v>1677</v>
      </c>
      <c r="AD191" s="109" t="n">
        <v>1696</v>
      </c>
      <c r="AE191" s="109" t="n">
        <v>1717</v>
      </c>
      <c r="AF191" s="109" t="n">
        <v>1746</v>
      </c>
      <c r="AG191" s="109" t="n">
        <v>1777</v>
      </c>
      <c r="AH191" s="109" t="n">
        <v>1811</v>
      </c>
      <c r="AI191" s="109" t="n">
        <v>1832</v>
      </c>
      <c r="AJ191" s="109" t="n">
        <v>1852</v>
      </c>
      <c r="AK191" s="109" t="n">
        <v>1871</v>
      </c>
      <c r="AL191" s="109" t="n">
        <v>1892</v>
      </c>
      <c r="AM191" s="109" t="n">
        <v>1921</v>
      </c>
      <c r="AN191" s="109" t="n">
        <v>1945</v>
      </c>
      <c r="AO191" s="109" t="n">
        <v>1963</v>
      </c>
      <c r="AP191" s="109" t="n">
        <v>1982</v>
      </c>
      <c r="AQ191" s="109" t="n">
        <v>1997</v>
      </c>
      <c r="AR191" s="109" t="n">
        <v>2014</v>
      </c>
      <c r="AS191" s="109" t="n">
        <v>2023</v>
      </c>
      <c r="AT191" s="109" t="n">
        <v>2033</v>
      </c>
      <c r="AU191" s="109" t="n">
        <v>2035</v>
      </c>
      <c r="AV191" s="109" t="n">
        <v>2035</v>
      </c>
      <c r="AW191" s="109" t="n">
        <v>2028</v>
      </c>
      <c r="AX191" s="109" t="n">
        <v>2092</v>
      </c>
      <c r="AY191" s="109" t="n">
        <v>1943</v>
      </c>
      <c r="AZ191" s="109" t="n">
        <v>1991</v>
      </c>
      <c r="BA191" s="109" t="n">
        <v>1995</v>
      </c>
      <c r="BB191" s="109" t="n">
        <v>1938</v>
      </c>
      <c r="BC191" s="109" t="n">
        <v>1758</v>
      </c>
      <c r="BD191" s="109" t="n">
        <v>1108</v>
      </c>
      <c r="BE191" s="109" t="n">
        <v>907</v>
      </c>
      <c r="BF191" s="109" t="n">
        <v>730</v>
      </c>
      <c r="BG191" s="109" t="n">
        <v>60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73641</v>
      </c>
      <c r="E192" s="109" t="n">
        <v>0</v>
      </c>
      <c r="F192" s="109" t="n">
        <v>0</v>
      </c>
      <c r="G192" s="109" t="n">
        <v>0</v>
      </c>
      <c r="H192" s="109" t="n">
        <v>3</v>
      </c>
      <c r="I192" s="109" t="n">
        <v>6</v>
      </c>
      <c r="J192" s="109" t="n">
        <v>139</v>
      </c>
      <c r="K192" s="109" t="n">
        <v>266</v>
      </c>
      <c r="L192" s="109" t="n">
        <v>349</v>
      </c>
      <c r="M192" s="109" t="n">
        <v>454</v>
      </c>
      <c r="N192" s="109" t="n">
        <v>544</v>
      </c>
      <c r="O192" s="109" t="n">
        <v>738</v>
      </c>
      <c r="P192" s="109" t="n">
        <v>864</v>
      </c>
      <c r="Q192" s="109" t="n">
        <v>993</v>
      </c>
      <c r="R192" s="109" t="n">
        <v>1101</v>
      </c>
      <c r="S192" s="109" t="n">
        <v>1208</v>
      </c>
      <c r="T192" s="109" t="n">
        <v>1241</v>
      </c>
      <c r="U192" s="109" t="n">
        <v>1281</v>
      </c>
      <c r="V192" s="109" t="n">
        <v>1337</v>
      </c>
      <c r="W192" s="109" t="n">
        <v>1400</v>
      </c>
      <c r="X192" s="109" t="n">
        <v>1471</v>
      </c>
      <c r="Y192" s="109" t="n">
        <v>1489</v>
      </c>
      <c r="Z192" s="109" t="n">
        <v>1513</v>
      </c>
      <c r="AA192" s="109" t="n">
        <v>1550</v>
      </c>
      <c r="AB192" s="109" t="n">
        <v>1595</v>
      </c>
      <c r="AC192" s="109" t="n">
        <v>1645</v>
      </c>
      <c r="AD192" s="109" t="n">
        <v>1664</v>
      </c>
      <c r="AE192" s="109" t="n">
        <v>1685</v>
      </c>
      <c r="AF192" s="109" t="n">
        <v>1713</v>
      </c>
      <c r="AG192" s="109" t="n">
        <v>1744</v>
      </c>
      <c r="AH192" s="109" t="n">
        <v>1778</v>
      </c>
      <c r="AI192" s="109" t="n">
        <v>1800</v>
      </c>
      <c r="AJ192" s="109" t="n">
        <v>1820</v>
      </c>
      <c r="AK192" s="109" t="n">
        <v>1839</v>
      </c>
      <c r="AL192" s="109" t="n">
        <v>1862</v>
      </c>
      <c r="AM192" s="109" t="n">
        <v>1892</v>
      </c>
      <c r="AN192" s="109" t="n">
        <v>1916</v>
      </c>
      <c r="AO192" s="109" t="n">
        <v>1936</v>
      </c>
      <c r="AP192" s="109" t="n">
        <v>1955</v>
      </c>
      <c r="AQ192" s="109" t="n">
        <v>1971</v>
      </c>
      <c r="AR192" s="109" t="n">
        <v>1989</v>
      </c>
      <c r="AS192" s="109" t="n">
        <v>1998</v>
      </c>
      <c r="AT192" s="109" t="n">
        <v>2009</v>
      </c>
      <c r="AU192" s="109" t="n">
        <v>2011</v>
      </c>
      <c r="AV192" s="109" t="n">
        <v>2012</v>
      </c>
      <c r="AW192" s="109" t="n">
        <v>2004</v>
      </c>
      <c r="AX192" s="109" t="n">
        <v>2066</v>
      </c>
      <c r="AY192" s="109" t="n">
        <v>1919</v>
      </c>
      <c r="AZ192" s="109" t="n">
        <v>1966</v>
      </c>
      <c r="BA192" s="109" t="n">
        <v>1968</v>
      </c>
      <c r="BB192" s="109" t="n">
        <v>1910</v>
      </c>
      <c r="BC192" s="109" t="n">
        <v>1731</v>
      </c>
      <c r="BD192" s="109" t="n">
        <v>1091</v>
      </c>
      <c r="BE192" s="109" t="n">
        <v>891</v>
      </c>
      <c r="BF192" s="109" t="n">
        <v>717</v>
      </c>
      <c r="BG192" s="109" t="n">
        <v>59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72547</v>
      </c>
      <c r="E193" s="109" t="n">
        <v>0</v>
      </c>
      <c r="F193" s="109" t="n">
        <v>0</v>
      </c>
      <c r="G193" s="109" t="n">
        <v>0</v>
      </c>
      <c r="H193" s="109" t="n">
        <v>3</v>
      </c>
      <c r="I193" s="109" t="n">
        <v>6</v>
      </c>
      <c r="J193" s="109" t="n">
        <v>138</v>
      </c>
      <c r="K193" s="109" t="n">
        <v>263</v>
      </c>
      <c r="L193" s="109" t="n">
        <v>345</v>
      </c>
      <c r="M193" s="109" t="n">
        <v>449</v>
      </c>
      <c r="N193" s="109" t="n">
        <v>538</v>
      </c>
      <c r="O193" s="109" t="n">
        <v>729</v>
      </c>
      <c r="P193" s="109" t="n">
        <v>853</v>
      </c>
      <c r="Q193" s="109" t="n">
        <v>980</v>
      </c>
      <c r="R193" s="109" t="n">
        <v>1086</v>
      </c>
      <c r="S193" s="109" t="n">
        <v>1192</v>
      </c>
      <c r="T193" s="109" t="n">
        <v>1223</v>
      </c>
      <c r="U193" s="109" t="n">
        <v>1262</v>
      </c>
      <c r="V193" s="109" t="n">
        <v>1316</v>
      </c>
      <c r="W193" s="109" t="n">
        <v>1377</v>
      </c>
      <c r="X193" s="109" t="n">
        <v>1447</v>
      </c>
      <c r="Y193" s="109" t="n">
        <v>1464</v>
      </c>
      <c r="Z193" s="109" t="n">
        <v>1487</v>
      </c>
      <c r="AA193" s="109" t="n">
        <v>1522</v>
      </c>
      <c r="AB193" s="109" t="n">
        <v>1566</v>
      </c>
      <c r="AC193" s="109" t="n">
        <v>1616</v>
      </c>
      <c r="AD193" s="109" t="n">
        <v>1634</v>
      </c>
      <c r="AE193" s="109" t="n">
        <v>1654</v>
      </c>
      <c r="AF193" s="109" t="n">
        <v>1682</v>
      </c>
      <c r="AG193" s="109" t="n">
        <v>1712</v>
      </c>
      <c r="AH193" s="109" t="n">
        <v>1746</v>
      </c>
      <c r="AI193" s="109" t="n">
        <v>1767</v>
      </c>
      <c r="AJ193" s="109" t="n">
        <v>1788</v>
      </c>
      <c r="AK193" s="109" t="n">
        <v>1808</v>
      </c>
      <c r="AL193" s="109" t="n">
        <v>1831</v>
      </c>
      <c r="AM193" s="109" t="n">
        <v>1861</v>
      </c>
      <c r="AN193" s="109" t="n">
        <v>1887</v>
      </c>
      <c r="AO193" s="109" t="n">
        <v>1907</v>
      </c>
      <c r="AP193" s="109" t="n">
        <v>1928</v>
      </c>
      <c r="AQ193" s="109" t="n">
        <v>1945</v>
      </c>
      <c r="AR193" s="109" t="n">
        <v>1963</v>
      </c>
      <c r="AS193" s="109" t="n">
        <v>1973</v>
      </c>
      <c r="AT193" s="109" t="n">
        <v>1985</v>
      </c>
      <c r="AU193" s="109" t="n">
        <v>1987</v>
      </c>
      <c r="AV193" s="109" t="n">
        <v>1988</v>
      </c>
      <c r="AW193" s="109" t="n">
        <v>1981</v>
      </c>
      <c r="AX193" s="109" t="n">
        <v>2042</v>
      </c>
      <c r="AY193" s="109" t="n">
        <v>1896</v>
      </c>
      <c r="AZ193" s="109" t="n">
        <v>1942</v>
      </c>
      <c r="BA193" s="109" t="n">
        <v>1944</v>
      </c>
      <c r="BB193" s="109" t="n">
        <v>1885</v>
      </c>
      <c r="BC193" s="109" t="n">
        <v>1707</v>
      </c>
      <c r="BD193" s="109" t="n">
        <v>1075</v>
      </c>
      <c r="BE193" s="109" t="n">
        <v>877</v>
      </c>
      <c r="BF193" s="109" t="n">
        <v>705</v>
      </c>
      <c r="BG193" s="109" t="n">
        <v>583</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71497</v>
      </c>
      <c r="E194" s="109" t="n">
        <v>0</v>
      </c>
      <c r="F194" s="109" t="n">
        <v>0</v>
      </c>
      <c r="G194" s="109" t="n">
        <v>0</v>
      </c>
      <c r="H194" s="109" t="n">
        <v>3</v>
      </c>
      <c r="I194" s="109" t="n">
        <v>6</v>
      </c>
      <c r="J194" s="109" t="n">
        <v>136</v>
      </c>
      <c r="K194" s="109" t="n">
        <v>261</v>
      </c>
      <c r="L194" s="109" t="n">
        <v>342</v>
      </c>
      <c r="M194" s="109" t="n">
        <v>445</v>
      </c>
      <c r="N194" s="109" t="n">
        <v>532</v>
      </c>
      <c r="O194" s="109" t="n">
        <v>721</v>
      </c>
      <c r="P194" s="109" t="n">
        <v>843</v>
      </c>
      <c r="Q194" s="109" t="n">
        <v>968</v>
      </c>
      <c r="R194" s="109" t="n">
        <v>1073</v>
      </c>
      <c r="S194" s="109" t="n">
        <v>1177</v>
      </c>
      <c r="T194" s="109" t="n">
        <v>1207</v>
      </c>
      <c r="U194" s="109" t="n">
        <v>1245</v>
      </c>
      <c r="V194" s="109" t="n">
        <v>1297</v>
      </c>
      <c r="W194" s="109" t="n">
        <v>1357</v>
      </c>
      <c r="X194" s="109" t="n">
        <v>1425</v>
      </c>
      <c r="Y194" s="109" t="n">
        <v>1441</v>
      </c>
      <c r="Z194" s="109" t="n">
        <v>1463</v>
      </c>
      <c r="AA194" s="109" t="n">
        <v>1497</v>
      </c>
      <c r="AB194" s="109" t="n">
        <v>1539</v>
      </c>
      <c r="AC194" s="109" t="n">
        <v>1587</v>
      </c>
      <c r="AD194" s="109" t="n">
        <v>1605</v>
      </c>
      <c r="AE194" s="109" t="n">
        <v>1624</v>
      </c>
      <c r="AF194" s="109" t="n">
        <v>1651</v>
      </c>
      <c r="AG194" s="109" t="n">
        <v>1681</v>
      </c>
      <c r="AH194" s="109" t="n">
        <v>1714</v>
      </c>
      <c r="AI194" s="109" t="n">
        <v>1736</v>
      </c>
      <c r="AJ194" s="109" t="n">
        <v>1757</v>
      </c>
      <c r="AK194" s="109" t="n">
        <v>1777</v>
      </c>
      <c r="AL194" s="109" t="n">
        <v>1800</v>
      </c>
      <c r="AM194" s="109" t="n">
        <v>1831</v>
      </c>
      <c r="AN194" s="109" t="n">
        <v>1857</v>
      </c>
      <c r="AO194" s="109" t="n">
        <v>1878</v>
      </c>
      <c r="AP194" s="109" t="n">
        <v>1900</v>
      </c>
      <c r="AQ194" s="109" t="n">
        <v>1918</v>
      </c>
      <c r="AR194" s="109" t="n">
        <v>1937</v>
      </c>
      <c r="AS194" s="109" t="n">
        <v>1948</v>
      </c>
      <c r="AT194" s="109" t="n">
        <v>1961</v>
      </c>
      <c r="AU194" s="109" t="n">
        <v>1964</v>
      </c>
      <c r="AV194" s="109" t="n">
        <v>1965</v>
      </c>
      <c r="AW194" s="109" t="n">
        <v>1958</v>
      </c>
      <c r="AX194" s="109" t="n">
        <v>2019</v>
      </c>
      <c r="AY194" s="109" t="n">
        <v>1874</v>
      </c>
      <c r="AZ194" s="109" t="n">
        <v>1919</v>
      </c>
      <c r="BA194" s="109" t="n">
        <v>1920</v>
      </c>
      <c r="BB194" s="109" t="n">
        <v>1862</v>
      </c>
      <c r="BC194" s="109" t="n">
        <v>1685</v>
      </c>
      <c r="BD194" s="109" t="n">
        <v>1059</v>
      </c>
      <c r="BE194" s="109" t="n">
        <v>864</v>
      </c>
      <c r="BF194" s="109" t="n">
        <v>694</v>
      </c>
      <c r="BG194" s="109" t="n">
        <v>57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70489</v>
      </c>
      <c r="E195" s="109" t="n">
        <v>0</v>
      </c>
      <c r="F195" s="109" t="n">
        <v>0</v>
      </c>
      <c r="G195" s="109" t="n">
        <v>0</v>
      </c>
      <c r="H195" s="109" t="n">
        <v>3</v>
      </c>
      <c r="I195" s="109" t="n">
        <v>6</v>
      </c>
      <c r="J195" s="109" t="n">
        <v>135</v>
      </c>
      <c r="K195" s="109" t="n">
        <v>258</v>
      </c>
      <c r="L195" s="109" t="n">
        <v>339</v>
      </c>
      <c r="M195" s="109" t="n">
        <v>440</v>
      </c>
      <c r="N195" s="109" t="n">
        <v>527</v>
      </c>
      <c r="O195" s="109" t="n">
        <v>714</v>
      </c>
      <c r="P195" s="109" t="n">
        <v>835</v>
      </c>
      <c r="Q195" s="109" t="n">
        <v>958</v>
      </c>
      <c r="R195" s="109" t="n">
        <v>1062</v>
      </c>
      <c r="S195" s="109" t="n">
        <v>1164</v>
      </c>
      <c r="T195" s="109" t="n">
        <v>1192</v>
      </c>
      <c r="U195" s="109" t="n">
        <v>1229</v>
      </c>
      <c r="V195" s="109" t="n">
        <v>1281</v>
      </c>
      <c r="W195" s="109" t="n">
        <v>1339</v>
      </c>
      <c r="X195" s="109" t="n">
        <v>1405</v>
      </c>
      <c r="Y195" s="109" t="n">
        <v>1420</v>
      </c>
      <c r="Z195" s="109" t="n">
        <v>1440</v>
      </c>
      <c r="AA195" s="109" t="n">
        <v>1473</v>
      </c>
      <c r="AB195" s="109" t="n">
        <v>1515</v>
      </c>
      <c r="AC195" s="109" t="n">
        <v>1561</v>
      </c>
      <c r="AD195" s="109" t="n">
        <v>1577</v>
      </c>
      <c r="AE195" s="109" t="n">
        <v>1596</v>
      </c>
      <c r="AF195" s="109" t="n">
        <v>1622</v>
      </c>
      <c r="AG195" s="109" t="n">
        <v>1651</v>
      </c>
      <c r="AH195" s="109" t="n">
        <v>1684</v>
      </c>
      <c r="AI195" s="109" t="n">
        <v>1705</v>
      </c>
      <c r="AJ195" s="109" t="n">
        <v>1726</v>
      </c>
      <c r="AK195" s="109" t="n">
        <v>1746</v>
      </c>
      <c r="AL195" s="109" t="n">
        <v>1769</v>
      </c>
      <c r="AM195" s="109" t="n">
        <v>1800</v>
      </c>
      <c r="AN195" s="109" t="n">
        <v>1827</v>
      </c>
      <c r="AO195" s="109" t="n">
        <v>1849</v>
      </c>
      <c r="AP195" s="109" t="n">
        <v>1871</v>
      </c>
      <c r="AQ195" s="109" t="n">
        <v>1890</v>
      </c>
      <c r="AR195" s="109" t="n">
        <v>1910</v>
      </c>
      <c r="AS195" s="109" t="n">
        <v>1922</v>
      </c>
      <c r="AT195" s="109" t="n">
        <v>1936</v>
      </c>
      <c r="AU195" s="109" t="n">
        <v>1940</v>
      </c>
      <c r="AV195" s="109" t="n">
        <v>1942</v>
      </c>
      <c r="AW195" s="109" t="n">
        <v>1935</v>
      </c>
      <c r="AX195" s="109" t="n">
        <v>1996</v>
      </c>
      <c r="AY195" s="109" t="n">
        <v>1853</v>
      </c>
      <c r="AZ195" s="109" t="n">
        <v>1897</v>
      </c>
      <c r="BA195" s="109" t="n">
        <v>1898</v>
      </c>
      <c r="BB195" s="109" t="n">
        <v>1840</v>
      </c>
      <c r="BC195" s="109" t="n">
        <v>1664</v>
      </c>
      <c r="BD195" s="109" t="n">
        <v>1046</v>
      </c>
      <c r="BE195" s="109" t="n">
        <v>852</v>
      </c>
      <c r="BF195" s="109" t="n">
        <v>683</v>
      </c>
      <c r="BG195" s="109" t="n">
        <v>564</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69520</v>
      </c>
      <c r="E196" s="109" t="n">
        <v>0</v>
      </c>
      <c r="F196" s="109" t="n">
        <v>0</v>
      </c>
      <c r="G196" s="109" t="n">
        <v>0</v>
      </c>
      <c r="H196" s="109" t="n">
        <v>3</v>
      </c>
      <c r="I196" s="109" t="n">
        <v>6</v>
      </c>
      <c r="J196" s="109" t="n">
        <v>134</v>
      </c>
      <c r="K196" s="109" t="n">
        <v>256</v>
      </c>
      <c r="L196" s="109" t="n">
        <v>336</v>
      </c>
      <c r="M196" s="109" t="n">
        <v>437</v>
      </c>
      <c r="N196" s="109" t="n">
        <v>522</v>
      </c>
      <c r="O196" s="109" t="n">
        <v>707</v>
      </c>
      <c r="P196" s="109" t="n">
        <v>827</v>
      </c>
      <c r="Q196" s="109" t="n">
        <v>949</v>
      </c>
      <c r="R196" s="109" t="n">
        <v>1051</v>
      </c>
      <c r="S196" s="109" t="n">
        <v>1152</v>
      </c>
      <c r="T196" s="109" t="n">
        <v>1179</v>
      </c>
      <c r="U196" s="109" t="n">
        <v>1215</v>
      </c>
      <c r="V196" s="109" t="n">
        <v>1265</v>
      </c>
      <c r="W196" s="109" t="n">
        <v>1322</v>
      </c>
      <c r="X196" s="109" t="n">
        <v>1387</v>
      </c>
      <c r="Y196" s="109" t="n">
        <v>1400</v>
      </c>
      <c r="Z196" s="109" t="n">
        <v>1420</v>
      </c>
      <c r="AA196" s="109" t="n">
        <v>1451</v>
      </c>
      <c r="AB196" s="109" t="n">
        <v>1491</v>
      </c>
      <c r="AC196" s="109" t="n">
        <v>1537</v>
      </c>
      <c r="AD196" s="109" t="n">
        <v>1552</v>
      </c>
      <c r="AE196" s="109" t="n">
        <v>1569</v>
      </c>
      <c r="AF196" s="109" t="n">
        <v>1595</v>
      </c>
      <c r="AG196" s="109" t="n">
        <v>1623</v>
      </c>
      <c r="AH196" s="109" t="n">
        <v>1655</v>
      </c>
      <c r="AI196" s="109" t="n">
        <v>1675</v>
      </c>
      <c r="AJ196" s="109" t="n">
        <v>1695</v>
      </c>
      <c r="AK196" s="109" t="n">
        <v>1715</v>
      </c>
      <c r="AL196" s="109" t="n">
        <v>1739</v>
      </c>
      <c r="AM196" s="109" t="n">
        <v>1770</v>
      </c>
      <c r="AN196" s="109" t="n">
        <v>1797</v>
      </c>
      <c r="AO196" s="109" t="n">
        <v>1819</v>
      </c>
      <c r="AP196" s="109" t="n">
        <v>1842</v>
      </c>
      <c r="AQ196" s="109" t="n">
        <v>1862</v>
      </c>
      <c r="AR196" s="109" t="n">
        <v>1883</v>
      </c>
      <c r="AS196" s="109" t="n">
        <v>1896</v>
      </c>
      <c r="AT196" s="109" t="n">
        <v>1911</v>
      </c>
      <c r="AU196" s="109" t="n">
        <v>1915</v>
      </c>
      <c r="AV196" s="109" t="n">
        <v>1918</v>
      </c>
      <c r="AW196" s="109" t="n">
        <v>1912</v>
      </c>
      <c r="AX196" s="109" t="n">
        <v>1973</v>
      </c>
      <c r="AY196" s="109" t="n">
        <v>1832</v>
      </c>
      <c r="AZ196" s="109" t="n">
        <v>1877</v>
      </c>
      <c r="BA196" s="109" t="n">
        <v>1877</v>
      </c>
      <c r="BB196" s="109" t="n">
        <v>1820</v>
      </c>
      <c r="BC196" s="109" t="n">
        <v>1644</v>
      </c>
      <c r="BD196" s="109" t="n">
        <v>1033</v>
      </c>
      <c r="BE196" s="109" t="n">
        <v>841</v>
      </c>
      <c r="BF196" s="109" t="n">
        <v>674</v>
      </c>
      <c r="BG196" s="109" t="n">
        <v>55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68585</v>
      </c>
      <c r="E197" s="109" t="n">
        <v>0</v>
      </c>
      <c r="F197" s="109" t="n">
        <v>0</v>
      </c>
      <c r="G197" s="109" t="n">
        <v>0</v>
      </c>
      <c r="H197" s="109" t="n">
        <v>3</v>
      </c>
      <c r="I197" s="109" t="n">
        <v>6</v>
      </c>
      <c r="J197" s="109" t="n">
        <v>133</v>
      </c>
      <c r="K197" s="109" t="n">
        <v>254</v>
      </c>
      <c r="L197" s="109" t="n">
        <v>333</v>
      </c>
      <c r="M197" s="109" t="n">
        <v>433</v>
      </c>
      <c r="N197" s="109" t="n">
        <v>518</v>
      </c>
      <c r="O197" s="109" t="n">
        <v>701</v>
      </c>
      <c r="P197" s="109" t="n">
        <v>820</v>
      </c>
      <c r="Q197" s="109" t="n">
        <v>940</v>
      </c>
      <c r="R197" s="109" t="n">
        <v>1041</v>
      </c>
      <c r="S197" s="109" t="n">
        <v>1141</v>
      </c>
      <c r="T197" s="109" t="n">
        <v>1168</v>
      </c>
      <c r="U197" s="109" t="n">
        <v>1203</v>
      </c>
      <c r="V197" s="109" t="n">
        <v>1251</v>
      </c>
      <c r="W197" s="109" t="n">
        <v>1307</v>
      </c>
      <c r="X197" s="109" t="n">
        <v>1371</v>
      </c>
      <c r="Y197" s="109" t="n">
        <v>1383</v>
      </c>
      <c r="Z197" s="109" t="n">
        <v>1401</v>
      </c>
      <c r="AA197" s="109" t="n">
        <v>1431</v>
      </c>
      <c r="AB197" s="109" t="n">
        <v>1470</v>
      </c>
      <c r="AC197" s="109" t="n">
        <v>1514</v>
      </c>
      <c r="AD197" s="109" t="n">
        <v>1528</v>
      </c>
      <c r="AE197" s="109" t="n">
        <v>1544</v>
      </c>
      <c r="AF197" s="109" t="n">
        <v>1569</v>
      </c>
      <c r="AG197" s="109" t="n">
        <v>1596</v>
      </c>
      <c r="AH197" s="109" t="n">
        <v>1627</v>
      </c>
      <c r="AI197" s="109" t="n">
        <v>1646</v>
      </c>
      <c r="AJ197" s="109" t="n">
        <v>1666</v>
      </c>
      <c r="AK197" s="109" t="n">
        <v>1686</v>
      </c>
      <c r="AL197" s="109" t="n">
        <v>1709</v>
      </c>
      <c r="AM197" s="109" t="n">
        <v>1740</v>
      </c>
      <c r="AN197" s="109" t="n">
        <v>1767</v>
      </c>
      <c r="AO197" s="109" t="n">
        <v>1790</v>
      </c>
      <c r="AP197" s="109" t="n">
        <v>1813</v>
      </c>
      <c r="AQ197" s="109" t="n">
        <v>1834</v>
      </c>
      <c r="AR197" s="109" t="n">
        <v>1855</v>
      </c>
      <c r="AS197" s="109" t="n">
        <v>1869</v>
      </c>
      <c r="AT197" s="109" t="n">
        <v>1885</v>
      </c>
      <c r="AU197" s="109" t="n">
        <v>1890</v>
      </c>
      <c r="AV197" s="109" t="n">
        <v>1894</v>
      </c>
      <c r="AW197" s="109" t="n">
        <v>1889</v>
      </c>
      <c r="AX197" s="109" t="n">
        <v>1950</v>
      </c>
      <c r="AY197" s="109" t="n">
        <v>1812</v>
      </c>
      <c r="AZ197" s="109" t="n">
        <v>1856</v>
      </c>
      <c r="BA197" s="109" t="n">
        <v>1857</v>
      </c>
      <c r="BB197" s="109" t="n">
        <v>1800</v>
      </c>
      <c r="BC197" s="109" t="n">
        <v>1626</v>
      </c>
      <c r="BD197" s="109" t="n">
        <v>1021</v>
      </c>
      <c r="BE197" s="109" t="n">
        <v>831</v>
      </c>
      <c r="BF197" s="109" t="n">
        <v>665</v>
      </c>
      <c r="BG197" s="109" t="n">
        <v>548</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67682</v>
      </c>
      <c r="E198" s="109" t="n">
        <v>0</v>
      </c>
      <c r="F198" s="109" t="n">
        <v>0</v>
      </c>
      <c r="G198" s="109" t="n">
        <v>0</v>
      </c>
      <c r="H198" s="109" t="n">
        <v>3</v>
      </c>
      <c r="I198" s="109" t="n">
        <v>6</v>
      </c>
      <c r="J198" s="109" t="n">
        <v>132</v>
      </c>
      <c r="K198" s="109" t="n">
        <v>252</v>
      </c>
      <c r="L198" s="109" t="n">
        <v>331</v>
      </c>
      <c r="M198" s="109" t="n">
        <v>430</v>
      </c>
      <c r="N198" s="109" t="n">
        <v>514</v>
      </c>
      <c r="O198" s="109" t="n">
        <v>695</v>
      </c>
      <c r="P198" s="109" t="n">
        <v>813</v>
      </c>
      <c r="Q198" s="109" t="n">
        <v>932</v>
      </c>
      <c r="R198" s="109" t="n">
        <v>1032</v>
      </c>
      <c r="S198" s="109" t="n">
        <v>1130</v>
      </c>
      <c r="T198" s="109" t="n">
        <v>1157</v>
      </c>
      <c r="U198" s="109" t="n">
        <v>1191</v>
      </c>
      <c r="V198" s="109" t="n">
        <v>1239</v>
      </c>
      <c r="W198" s="109" t="n">
        <v>1293</v>
      </c>
      <c r="X198" s="109" t="n">
        <v>1356</v>
      </c>
      <c r="Y198" s="109" t="n">
        <v>1367</v>
      </c>
      <c r="Z198" s="109" t="n">
        <v>1384</v>
      </c>
      <c r="AA198" s="109" t="n">
        <v>1413</v>
      </c>
      <c r="AB198" s="109" t="n">
        <v>1450</v>
      </c>
      <c r="AC198" s="109" t="n">
        <v>1493</v>
      </c>
      <c r="AD198" s="109" t="n">
        <v>1506</v>
      </c>
      <c r="AE198" s="109" t="n">
        <v>1521</v>
      </c>
      <c r="AF198" s="109" t="n">
        <v>1544</v>
      </c>
      <c r="AG198" s="109" t="n">
        <v>1570</v>
      </c>
      <c r="AH198" s="109" t="n">
        <v>1600</v>
      </c>
      <c r="AI198" s="109" t="n">
        <v>1619</v>
      </c>
      <c r="AJ198" s="109" t="n">
        <v>1638</v>
      </c>
      <c r="AK198" s="109" t="n">
        <v>1657</v>
      </c>
      <c r="AL198" s="109" t="n">
        <v>1680</v>
      </c>
      <c r="AM198" s="109" t="n">
        <v>1710</v>
      </c>
      <c r="AN198" s="109" t="n">
        <v>1737</v>
      </c>
      <c r="AO198" s="109" t="n">
        <v>1760</v>
      </c>
      <c r="AP198" s="109" t="n">
        <v>1784</v>
      </c>
      <c r="AQ198" s="109" t="n">
        <v>1805</v>
      </c>
      <c r="AR198" s="109" t="n">
        <v>1827</v>
      </c>
      <c r="AS198" s="109" t="n">
        <v>1842</v>
      </c>
      <c r="AT198" s="109" t="n">
        <v>1858</v>
      </c>
      <c r="AU198" s="109" t="n">
        <v>1865</v>
      </c>
      <c r="AV198" s="109" t="n">
        <v>1870</v>
      </c>
      <c r="AW198" s="109" t="n">
        <v>1866</v>
      </c>
      <c r="AX198" s="109" t="n">
        <v>1927</v>
      </c>
      <c r="AY198" s="109" t="n">
        <v>1792</v>
      </c>
      <c r="AZ198" s="109" t="n">
        <v>1836</v>
      </c>
      <c r="BA198" s="109" t="n">
        <v>1838</v>
      </c>
      <c r="BB198" s="109" t="n">
        <v>1781</v>
      </c>
      <c r="BC198" s="109" t="n">
        <v>1608</v>
      </c>
      <c r="BD198" s="109" t="n">
        <v>1009</v>
      </c>
      <c r="BE198" s="109" t="n">
        <v>821</v>
      </c>
      <c r="BF198" s="109" t="n">
        <v>657</v>
      </c>
      <c r="BG198" s="109" t="n">
        <v>541</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66804</v>
      </c>
      <c r="E199" s="109" t="n">
        <v>0</v>
      </c>
      <c r="F199" s="109" t="n">
        <v>0</v>
      </c>
      <c r="G199" s="109" t="n">
        <v>0</v>
      </c>
      <c r="H199" s="109" t="n">
        <v>3</v>
      </c>
      <c r="I199" s="109" t="n">
        <v>6</v>
      </c>
      <c r="J199" s="109" t="n">
        <v>131</v>
      </c>
      <c r="K199" s="109" t="n">
        <v>250</v>
      </c>
      <c r="L199" s="109" t="n">
        <v>328</v>
      </c>
      <c r="M199" s="109" t="n">
        <v>426</v>
      </c>
      <c r="N199" s="109" t="n">
        <v>509</v>
      </c>
      <c r="O199" s="109" t="n">
        <v>690</v>
      </c>
      <c r="P199" s="109" t="n">
        <v>806</v>
      </c>
      <c r="Q199" s="109" t="n">
        <v>924</v>
      </c>
      <c r="R199" s="109" t="n">
        <v>1023</v>
      </c>
      <c r="S199" s="109" t="n">
        <v>1121</v>
      </c>
      <c r="T199" s="109" t="n">
        <v>1146</v>
      </c>
      <c r="U199" s="109" t="n">
        <v>1180</v>
      </c>
      <c r="V199" s="109" t="n">
        <v>1227</v>
      </c>
      <c r="W199" s="109" t="n">
        <v>1280</v>
      </c>
      <c r="X199" s="109" t="n">
        <v>1342</v>
      </c>
      <c r="Y199" s="109" t="n">
        <v>1352</v>
      </c>
      <c r="Z199" s="109" t="n">
        <v>1368</v>
      </c>
      <c r="AA199" s="109" t="n">
        <v>1396</v>
      </c>
      <c r="AB199" s="109" t="n">
        <v>1432</v>
      </c>
      <c r="AC199" s="109" t="n">
        <v>1474</v>
      </c>
      <c r="AD199" s="109" t="n">
        <v>1485</v>
      </c>
      <c r="AE199" s="109" t="n">
        <v>1499</v>
      </c>
      <c r="AF199" s="109" t="n">
        <v>1521</v>
      </c>
      <c r="AG199" s="109" t="n">
        <v>1546</v>
      </c>
      <c r="AH199" s="109" t="n">
        <v>1575</v>
      </c>
      <c r="AI199" s="109" t="n">
        <v>1593</v>
      </c>
      <c r="AJ199" s="109" t="n">
        <v>1611</v>
      </c>
      <c r="AK199" s="109" t="n">
        <v>1629</v>
      </c>
      <c r="AL199" s="109" t="n">
        <v>1652</v>
      </c>
      <c r="AM199" s="109" t="n">
        <v>1681</v>
      </c>
      <c r="AN199" s="109" t="n">
        <v>1708</v>
      </c>
      <c r="AO199" s="109" t="n">
        <v>1731</v>
      </c>
      <c r="AP199" s="109" t="n">
        <v>1755</v>
      </c>
      <c r="AQ199" s="109" t="n">
        <v>1776</v>
      </c>
      <c r="AR199" s="109" t="n">
        <v>1799</v>
      </c>
      <c r="AS199" s="109" t="n">
        <v>1814</v>
      </c>
      <c r="AT199" s="109" t="n">
        <v>1831</v>
      </c>
      <c r="AU199" s="109" t="n">
        <v>1839</v>
      </c>
      <c r="AV199" s="109" t="n">
        <v>1845</v>
      </c>
      <c r="AW199" s="109" t="n">
        <v>1842</v>
      </c>
      <c r="AX199" s="109" t="n">
        <v>1904</v>
      </c>
      <c r="AY199" s="109" t="n">
        <v>1771</v>
      </c>
      <c r="AZ199" s="109" t="n">
        <v>1816</v>
      </c>
      <c r="BA199" s="109" t="n">
        <v>1818</v>
      </c>
      <c r="BB199" s="109" t="n">
        <v>1762</v>
      </c>
      <c r="BC199" s="109" t="n">
        <v>1592</v>
      </c>
      <c r="BD199" s="109" t="n">
        <v>998</v>
      </c>
      <c r="BE199" s="109" t="n">
        <v>812</v>
      </c>
      <c r="BF199" s="109" t="n">
        <v>649</v>
      </c>
      <c r="BG199" s="109" t="n">
        <v>534</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5718</v>
      </c>
      <c r="E213" s="109" t="n">
        <v>0</v>
      </c>
      <c r="F213" s="109" t="n">
        <v>0</v>
      </c>
      <c r="G213" s="109" t="n">
        <v>0</v>
      </c>
      <c r="H213" s="109" t="n">
        <v>50</v>
      </c>
      <c r="I213" s="109" t="n">
        <v>105</v>
      </c>
      <c r="J213" s="109" t="n">
        <v>2661</v>
      </c>
      <c r="K213" s="109" t="n">
        <v>5565</v>
      </c>
      <c r="L213" s="109" t="n">
        <v>7834</v>
      </c>
      <c r="M213" s="109" t="n">
        <v>10158</v>
      </c>
      <c r="N213" s="109" t="n">
        <v>11644</v>
      </c>
      <c r="O213" s="109" t="n">
        <v>11525</v>
      </c>
      <c r="P213" s="109" t="n">
        <v>10884</v>
      </c>
      <c r="Q213" s="109" t="n">
        <v>10595</v>
      </c>
      <c r="R213" s="109" t="n">
        <v>10100</v>
      </c>
      <c r="S213" s="109" t="n">
        <v>9785</v>
      </c>
      <c r="T213" s="109" t="n">
        <v>9142</v>
      </c>
      <c r="U213" s="109" t="n">
        <v>8544</v>
      </c>
      <c r="V213" s="109" t="n">
        <v>8180</v>
      </c>
      <c r="W213" s="109" t="n">
        <v>7879</v>
      </c>
      <c r="X213" s="109" t="n">
        <v>7769</v>
      </c>
      <c r="Y213" s="109" t="n">
        <v>7559</v>
      </c>
      <c r="Z213" s="109" t="n">
        <v>7405</v>
      </c>
      <c r="AA213" s="109" t="n">
        <v>7403</v>
      </c>
      <c r="AB213" s="109" t="n">
        <v>7418</v>
      </c>
      <c r="AC213" s="109" t="n">
        <v>7479</v>
      </c>
      <c r="AD213" s="109" t="n">
        <v>7469</v>
      </c>
      <c r="AE213" s="109" t="n">
        <v>7458</v>
      </c>
      <c r="AF213" s="109" t="n">
        <v>7470</v>
      </c>
      <c r="AG213" s="109" t="n">
        <v>7486</v>
      </c>
      <c r="AH213" s="109" t="n">
        <v>7520</v>
      </c>
      <c r="AI213" s="109" t="n">
        <v>7460</v>
      </c>
      <c r="AJ213" s="109" t="n">
        <v>7340</v>
      </c>
      <c r="AK213" s="109" t="n">
        <v>7333</v>
      </c>
      <c r="AL213" s="109" t="n">
        <v>7291</v>
      </c>
      <c r="AM213" s="109" t="n">
        <v>7226</v>
      </c>
      <c r="AN213" s="109" t="n">
        <v>7084</v>
      </c>
      <c r="AO213" s="109" t="n">
        <v>6917</v>
      </c>
      <c r="AP213" s="109" t="n">
        <v>6734</v>
      </c>
      <c r="AQ213" s="109" t="n">
        <v>6524</v>
      </c>
      <c r="AR213" s="109" t="n">
        <v>6323</v>
      </c>
      <c r="AS213" s="109" t="n">
        <v>6009</v>
      </c>
      <c r="AT213" s="109" t="n">
        <v>5612</v>
      </c>
      <c r="AU213" s="109" t="n">
        <v>5300</v>
      </c>
      <c r="AV213" s="109" t="n">
        <v>4940</v>
      </c>
      <c r="AW213" s="109" t="n">
        <v>4642</v>
      </c>
      <c r="AX213" s="109" t="n">
        <v>4175</v>
      </c>
      <c r="AY213" s="109" t="n">
        <v>3131</v>
      </c>
      <c r="AZ213" s="109" t="n">
        <v>3267</v>
      </c>
      <c r="BA213" s="109" t="n">
        <v>2803</v>
      </c>
      <c r="BB213" s="109" t="n">
        <v>2313</v>
      </c>
      <c r="BC213" s="109" t="n">
        <v>1906</v>
      </c>
      <c r="BD213" s="109" t="n">
        <v>1095</v>
      </c>
      <c r="BE213" s="109" t="n">
        <v>1277</v>
      </c>
      <c r="BF213" s="109" t="n">
        <v>1086</v>
      </c>
      <c r="BG213" s="109" t="n">
        <v>842</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2618</v>
      </c>
      <c r="E214" s="109" t="n">
        <v>0</v>
      </c>
      <c r="F214" s="109" t="n">
        <v>0</v>
      </c>
      <c r="G214" s="109" t="n">
        <v>0</v>
      </c>
      <c r="H214" s="109" t="n">
        <v>51</v>
      </c>
      <c r="I214" s="109" t="n">
        <v>99</v>
      </c>
      <c r="J214" s="109" t="n">
        <v>2699</v>
      </c>
      <c r="K214" s="109" t="n">
        <v>5224</v>
      </c>
      <c r="L214" s="109" t="n">
        <v>7668</v>
      </c>
      <c r="M214" s="109" t="n">
        <v>9816</v>
      </c>
      <c r="N214" s="109" t="n">
        <v>11485</v>
      </c>
      <c r="O214" s="109" t="n">
        <v>11066</v>
      </c>
      <c r="P214" s="109" t="n">
        <v>10500</v>
      </c>
      <c r="Q214" s="109" t="n">
        <v>10014</v>
      </c>
      <c r="R214" s="109" t="n">
        <v>9722</v>
      </c>
      <c r="S214" s="109" t="n">
        <v>9411</v>
      </c>
      <c r="T214" s="109" t="n">
        <v>8877</v>
      </c>
      <c r="U214" s="109" t="n">
        <v>8435</v>
      </c>
      <c r="V214" s="109" t="n">
        <v>8086</v>
      </c>
      <c r="W214" s="109" t="n">
        <v>7824</v>
      </c>
      <c r="X214" s="109" t="n">
        <v>7656</v>
      </c>
      <c r="Y214" s="109" t="n">
        <v>7451</v>
      </c>
      <c r="Z214" s="109" t="n">
        <v>7327</v>
      </c>
      <c r="AA214" s="109" t="n">
        <v>7288</v>
      </c>
      <c r="AB214" s="109" t="n">
        <v>7321</v>
      </c>
      <c r="AC214" s="109" t="n">
        <v>7375</v>
      </c>
      <c r="AD214" s="109" t="n">
        <v>7363</v>
      </c>
      <c r="AE214" s="109" t="n">
        <v>7395</v>
      </c>
      <c r="AF214" s="109" t="n">
        <v>7419</v>
      </c>
      <c r="AG214" s="109" t="n">
        <v>7443</v>
      </c>
      <c r="AH214" s="109" t="n">
        <v>7487</v>
      </c>
      <c r="AI214" s="109" t="n">
        <v>7466</v>
      </c>
      <c r="AJ214" s="109" t="n">
        <v>7377</v>
      </c>
      <c r="AK214" s="109" t="n">
        <v>7312</v>
      </c>
      <c r="AL214" s="109" t="n">
        <v>7318</v>
      </c>
      <c r="AM214" s="109" t="n">
        <v>7276</v>
      </c>
      <c r="AN214" s="109" t="n">
        <v>7103</v>
      </c>
      <c r="AO214" s="109" t="n">
        <v>6962</v>
      </c>
      <c r="AP214" s="109" t="n">
        <v>6795</v>
      </c>
      <c r="AQ214" s="109" t="n">
        <v>6610</v>
      </c>
      <c r="AR214" s="109" t="n">
        <v>6403</v>
      </c>
      <c r="AS214" s="109" t="n">
        <v>6130</v>
      </c>
      <c r="AT214" s="109" t="n">
        <v>5780</v>
      </c>
      <c r="AU214" s="109" t="n">
        <v>5434</v>
      </c>
      <c r="AV214" s="109" t="n">
        <v>5106</v>
      </c>
      <c r="AW214" s="109" t="n">
        <v>4771</v>
      </c>
      <c r="AX214" s="109" t="n">
        <v>4414</v>
      </c>
      <c r="AY214" s="109" t="n">
        <v>3330</v>
      </c>
      <c r="AZ214" s="109" t="n">
        <v>2966</v>
      </c>
      <c r="BA214" s="109" t="n">
        <v>3028</v>
      </c>
      <c r="BB214" s="109" t="n">
        <v>2532</v>
      </c>
      <c r="BC214" s="109" t="n">
        <v>2016</v>
      </c>
      <c r="BD214" s="109" t="n">
        <v>1138</v>
      </c>
      <c r="BE214" s="109" t="n">
        <v>896</v>
      </c>
      <c r="BF214" s="109" t="n">
        <v>1042</v>
      </c>
      <c r="BG214" s="109" t="n">
        <v>90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19616</v>
      </c>
      <c r="E215" s="109" t="n">
        <v>0</v>
      </c>
      <c r="F215" s="109" t="n">
        <v>0</v>
      </c>
      <c r="G215" s="109" t="n">
        <v>0</v>
      </c>
      <c r="H215" s="109" t="n">
        <v>50</v>
      </c>
      <c r="I215" s="109" t="n">
        <v>99</v>
      </c>
      <c r="J215" s="109" t="n">
        <v>2664</v>
      </c>
      <c r="K215" s="109" t="n">
        <v>5232</v>
      </c>
      <c r="L215" s="109" t="n">
        <v>7328</v>
      </c>
      <c r="M215" s="109" t="n">
        <v>9633</v>
      </c>
      <c r="N215" s="109" t="n">
        <v>11157</v>
      </c>
      <c r="O215" s="109" t="n">
        <v>10917</v>
      </c>
      <c r="P215" s="109" t="n">
        <v>10113</v>
      </c>
      <c r="Q215" s="109" t="n">
        <v>9687</v>
      </c>
      <c r="R215" s="109" t="n">
        <v>9238</v>
      </c>
      <c r="S215" s="109" t="n">
        <v>9088</v>
      </c>
      <c r="T215" s="109" t="n">
        <v>8556</v>
      </c>
      <c r="U215" s="109" t="n">
        <v>8203</v>
      </c>
      <c r="V215" s="109" t="n">
        <v>7983</v>
      </c>
      <c r="W215" s="109" t="n">
        <v>7734</v>
      </c>
      <c r="X215" s="109" t="n">
        <v>7600</v>
      </c>
      <c r="Y215" s="109" t="n">
        <v>7344</v>
      </c>
      <c r="Z215" s="109" t="n">
        <v>7224</v>
      </c>
      <c r="AA215" s="109" t="n">
        <v>7211</v>
      </c>
      <c r="AB215" s="109" t="n">
        <v>7209</v>
      </c>
      <c r="AC215" s="109" t="n">
        <v>7279</v>
      </c>
      <c r="AD215" s="109" t="n">
        <v>7262</v>
      </c>
      <c r="AE215" s="109" t="n">
        <v>7291</v>
      </c>
      <c r="AF215" s="109" t="n">
        <v>7355</v>
      </c>
      <c r="AG215" s="109" t="n">
        <v>7390</v>
      </c>
      <c r="AH215" s="109" t="n">
        <v>7442</v>
      </c>
      <c r="AI215" s="109" t="n">
        <v>7431</v>
      </c>
      <c r="AJ215" s="109" t="n">
        <v>7379</v>
      </c>
      <c r="AK215" s="109" t="n">
        <v>7344</v>
      </c>
      <c r="AL215" s="109" t="n">
        <v>7294</v>
      </c>
      <c r="AM215" s="109" t="n">
        <v>7299</v>
      </c>
      <c r="AN215" s="109" t="n">
        <v>7148</v>
      </c>
      <c r="AO215" s="109" t="n">
        <v>6978</v>
      </c>
      <c r="AP215" s="109" t="n">
        <v>6836</v>
      </c>
      <c r="AQ215" s="109" t="n">
        <v>6666</v>
      </c>
      <c r="AR215" s="109" t="n">
        <v>6482</v>
      </c>
      <c r="AS215" s="109" t="n">
        <v>6205</v>
      </c>
      <c r="AT215" s="109" t="n">
        <v>5894</v>
      </c>
      <c r="AU215" s="109" t="n">
        <v>5593</v>
      </c>
      <c r="AV215" s="109" t="n">
        <v>5231</v>
      </c>
      <c r="AW215" s="109" t="n">
        <v>4927</v>
      </c>
      <c r="AX215" s="109" t="n">
        <v>4532</v>
      </c>
      <c r="AY215" s="109" t="n">
        <v>3512</v>
      </c>
      <c r="AZ215" s="109" t="n">
        <v>3146</v>
      </c>
      <c r="BA215" s="109" t="n">
        <v>2759</v>
      </c>
      <c r="BB215" s="109" t="n">
        <v>2724</v>
      </c>
      <c r="BC215" s="109" t="n">
        <v>2207</v>
      </c>
      <c r="BD215" s="109" t="n">
        <v>1203</v>
      </c>
      <c r="BE215" s="109" t="n">
        <v>931</v>
      </c>
      <c r="BF215" s="109" t="n">
        <v>732</v>
      </c>
      <c r="BG215" s="109" t="n">
        <v>87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6406</v>
      </c>
      <c r="E216" s="109" t="n">
        <v>0</v>
      </c>
      <c r="F216" s="109" t="n">
        <v>0</v>
      </c>
      <c r="G216" s="109" t="n">
        <v>0</v>
      </c>
      <c r="H216" s="109" t="n">
        <v>49</v>
      </c>
      <c r="I216" s="109" t="n">
        <v>98</v>
      </c>
      <c r="J216" s="109" t="n">
        <v>2607</v>
      </c>
      <c r="K216" s="109" t="n">
        <v>5140</v>
      </c>
      <c r="L216" s="109" t="n">
        <v>7277</v>
      </c>
      <c r="M216" s="109" t="n">
        <v>9263</v>
      </c>
      <c r="N216" s="109" t="n">
        <v>10939</v>
      </c>
      <c r="O216" s="109" t="n">
        <v>10612</v>
      </c>
      <c r="P216" s="109" t="n">
        <v>9968</v>
      </c>
      <c r="Q216" s="109" t="n">
        <v>9347</v>
      </c>
      <c r="R216" s="109" t="n">
        <v>8948</v>
      </c>
      <c r="S216" s="109" t="n">
        <v>8666</v>
      </c>
      <c r="T216" s="109" t="n">
        <v>8271</v>
      </c>
      <c r="U216" s="109" t="n">
        <v>7916</v>
      </c>
      <c r="V216" s="109" t="n">
        <v>7767</v>
      </c>
      <c r="W216" s="109" t="n">
        <v>7630</v>
      </c>
      <c r="X216" s="109" t="n">
        <v>7505</v>
      </c>
      <c r="Y216" s="109" t="n">
        <v>7283</v>
      </c>
      <c r="Z216" s="109" t="n">
        <v>7117</v>
      </c>
      <c r="AA216" s="109" t="n">
        <v>7105</v>
      </c>
      <c r="AB216" s="109" t="n">
        <v>7127</v>
      </c>
      <c r="AC216" s="109" t="n">
        <v>7164</v>
      </c>
      <c r="AD216" s="109" t="n">
        <v>7164</v>
      </c>
      <c r="AE216" s="109" t="n">
        <v>7188</v>
      </c>
      <c r="AF216" s="109" t="n">
        <v>7249</v>
      </c>
      <c r="AG216" s="109" t="n">
        <v>7322</v>
      </c>
      <c r="AH216" s="109" t="n">
        <v>7383</v>
      </c>
      <c r="AI216" s="109" t="n">
        <v>7381</v>
      </c>
      <c r="AJ216" s="109" t="n">
        <v>7339</v>
      </c>
      <c r="AK216" s="109" t="n">
        <v>7339</v>
      </c>
      <c r="AL216" s="109" t="n">
        <v>7318</v>
      </c>
      <c r="AM216" s="109" t="n">
        <v>7269</v>
      </c>
      <c r="AN216" s="109" t="n">
        <v>7166</v>
      </c>
      <c r="AO216" s="109" t="n">
        <v>7017</v>
      </c>
      <c r="AP216" s="109" t="n">
        <v>6847</v>
      </c>
      <c r="AQ216" s="109" t="n">
        <v>6701</v>
      </c>
      <c r="AR216" s="109" t="n">
        <v>6531</v>
      </c>
      <c r="AS216" s="109" t="n">
        <v>6278</v>
      </c>
      <c r="AT216" s="109" t="n">
        <v>5962</v>
      </c>
      <c r="AU216" s="109" t="n">
        <v>5698</v>
      </c>
      <c r="AV216" s="109" t="n">
        <v>5378</v>
      </c>
      <c r="AW216" s="109" t="n">
        <v>5044</v>
      </c>
      <c r="AX216" s="109" t="n">
        <v>4673</v>
      </c>
      <c r="AY216" s="109" t="n">
        <v>3600</v>
      </c>
      <c r="AZ216" s="109" t="n">
        <v>3308</v>
      </c>
      <c r="BA216" s="109" t="n">
        <v>2916</v>
      </c>
      <c r="BB216" s="109" t="n">
        <v>2490</v>
      </c>
      <c r="BC216" s="109" t="n">
        <v>2374</v>
      </c>
      <c r="BD216" s="109" t="n">
        <v>1317</v>
      </c>
      <c r="BE216" s="109" t="n">
        <v>985</v>
      </c>
      <c r="BF216" s="109" t="n">
        <v>760</v>
      </c>
      <c r="BG216" s="109" t="n">
        <v>612</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13765</v>
      </c>
      <c r="E217" s="109" t="n">
        <v>0</v>
      </c>
      <c r="F217" s="109" t="n">
        <v>0</v>
      </c>
      <c r="G217" s="109" t="n">
        <v>0</v>
      </c>
      <c r="H217" s="109" t="n">
        <v>49</v>
      </c>
      <c r="I217" s="109" t="n">
        <v>96</v>
      </c>
      <c r="J217" s="109" t="n">
        <v>2601</v>
      </c>
      <c r="K217" s="109" t="n">
        <v>5079</v>
      </c>
      <c r="L217" s="109" t="n">
        <v>7189</v>
      </c>
      <c r="M217" s="109" t="n">
        <v>9212</v>
      </c>
      <c r="N217" s="109" t="n">
        <v>10611</v>
      </c>
      <c r="O217" s="109" t="n">
        <v>10425</v>
      </c>
      <c r="P217" s="109" t="n">
        <v>9718</v>
      </c>
      <c r="Q217" s="109" t="n">
        <v>9226</v>
      </c>
      <c r="R217" s="109" t="n">
        <v>8669</v>
      </c>
      <c r="S217" s="109" t="n">
        <v>8427</v>
      </c>
      <c r="T217" s="109" t="n">
        <v>7916</v>
      </c>
      <c r="U217" s="109" t="n">
        <v>7672</v>
      </c>
      <c r="V217" s="109" t="n">
        <v>7517</v>
      </c>
      <c r="W217" s="109" t="n">
        <v>7440</v>
      </c>
      <c r="X217" s="109" t="n">
        <v>7412</v>
      </c>
      <c r="Y217" s="109" t="n">
        <v>7197</v>
      </c>
      <c r="Z217" s="109" t="n">
        <v>7060</v>
      </c>
      <c r="AA217" s="109" t="n">
        <v>7006</v>
      </c>
      <c r="AB217" s="109" t="n">
        <v>7029</v>
      </c>
      <c r="AC217" s="109" t="n">
        <v>7087</v>
      </c>
      <c r="AD217" s="109" t="n">
        <v>7056</v>
      </c>
      <c r="AE217" s="109" t="n">
        <v>7095</v>
      </c>
      <c r="AF217" s="109" t="n">
        <v>7150</v>
      </c>
      <c r="AG217" s="109" t="n">
        <v>7221</v>
      </c>
      <c r="AH217" s="109" t="n">
        <v>7318</v>
      </c>
      <c r="AI217" s="109" t="n">
        <v>7325</v>
      </c>
      <c r="AJ217" s="109" t="n">
        <v>7291</v>
      </c>
      <c r="AK217" s="109" t="n">
        <v>7300</v>
      </c>
      <c r="AL217" s="109" t="n">
        <v>7313</v>
      </c>
      <c r="AM217" s="109" t="n">
        <v>7291</v>
      </c>
      <c r="AN217" s="109" t="n">
        <v>7137</v>
      </c>
      <c r="AO217" s="109" t="n">
        <v>7033</v>
      </c>
      <c r="AP217" s="109" t="n">
        <v>6883</v>
      </c>
      <c r="AQ217" s="109" t="n">
        <v>6710</v>
      </c>
      <c r="AR217" s="109" t="n">
        <v>6564</v>
      </c>
      <c r="AS217" s="109" t="n">
        <v>6324</v>
      </c>
      <c r="AT217" s="109" t="n">
        <v>6031</v>
      </c>
      <c r="AU217" s="109" t="n">
        <v>5762</v>
      </c>
      <c r="AV217" s="109" t="n">
        <v>5478</v>
      </c>
      <c r="AW217" s="109" t="n">
        <v>5182</v>
      </c>
      <c r="AX217" s="109" t="n">
        <v>4780</v>
      </c>
      <c r="AY217" s="109" t="n">
        <v>3708</v>
      </c>
      <c r="AZ217" s="109" t="n">
        <v>3388</v>
      </c>
      <c r="BA217" s="109" t="n">
        <v>3060</v>
      </c>
      <c r="BB217" s="109" t="n">
        <v>2624</v>
      </c>
      <c r="BC217" s="109" t="n">
        <v>2170</v>
      </c>
      <c r="BD217" s="109" t="n">
        <v>1417</v>
      </c>
      <c r="BE217" s="109" t="n">
        <v>1078</v>
      </c>
      <c r="BF217" s="109" t="n">
        <v>804</v>
      </c>
      <c r="BG217" s="109" t="n">
        <v>635</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09570</v>
      </c>
      <c r="E218" s="109" t="n">
        <v>0</v>
      </c>
      <c r="F218" s="109" t="n">
        <v>0</v>
      </c>
      <c r="G218" s="109" t="n">
        <v>0</v>
      </c>
      <c r="H218" s="109" t="n">
        <v>46</v>
      </c>
      <c r="I218" s="109" t="n">
        <v>93</v>
      </c>
      <c r="J218" s="109" t="n">
        <v>2433</v>
      </c>
      <c r="K218" s="109" t="n">
        <v>4906</v>
      </c>
      <c r="L218" s="109" t="n">
        <v>6966</v>
      </c>
      <c r="M218" s="109" t="n">
        <v>8963</v>
      </c>
      <c r="N218" s="109" t="n">
        <v>10399</v>
      </c>
      <c r="O218" s="109" t="n">
        <v>10072</v>
      </c>
      <c r="P218" s="109" t="n">
        <v>9493</v>
      </c>
      <c r="Q218" s="109" t="n">
        <v>8949</v>
      </c>
      <c r="R218" s="109" t="n">
        <v>8499</v>
      </c>
      <c r="S218" s="109" t="n">
        <v>8126</v>
      </c>
      <c r="T218" s="109" t="n">
        <v>7671</v>
      </c>
      <c r="U218" s="109" t="n">
        <v>7328</v>
      </c>
      <c r="V218" s="109" t="n">
        <v>7262</v>
      </c>
      <c r="W218" s="109" t="n">
        <v>7178</v>
      </c>
      <c r="X218" s="109" t="n">
        <v>7200</v>
      </c>
      <c r="Y218" s="109" t="n">
        <v>7082</v>
      </c>
      <c r="Z218" s="109" t="n">
        <v>6952</v>
      </c>
      <c r="AA218" s="109" t="n">
        <v>6922</v>
      </c>
      <c r="AB218" s="109" t="n">
        <v>6906</v>
      </c>
      <c r="AC218" s="109" t="n">
        <v>6965</v>
      </c>
      <c r="AD218" s="109" t="n">
        <v>6961</v>
      </c>
      <c r="AE218" s="109" t="n">
        <v>6970</v>
      </c>
      <c r="AF218" s="109" t="n">
        <v>7039</v>
      </c>
      <c r="AG218" s="109" t="n">
        <v>7103</v>
      </c>
      <c r="AH218" s="109" t="n">
        <v>7197</v>
      </c>
      <c r="AI218" s="109" t="n">
        <v>7242</v>
      </c>
      <c r="AJ218" s="109" t="n">
        <v>7218</v>
      </c>
      <c r="AK218" s="109" t="n">
        <v>7234</v>
      </c>
      <c r="AL218" s="109" t="n">
        <v>7256</v>
      </c>
      <c r="AM218" s="109" t="n">
        <v>7266</v>
      </c>
      <c r="AN218" s="109" t="n">
        <v>7145</v>
      </c>
      <c r="AO218" s="109" t="n">
        <v>6992</v>
      </c>
      <c r="AP218" s="109" t="n">
        <v>6886</v>
      </c>
      <c r="AQ218" s="109" t="n">
        <v>6733</v>
      </c>
      <c r="AR218" s="109" t="n">
        <v>6560</v>
      </c>
      <c r="AS218" s="109" t="n">
        <v>6349</v>
      </c>
      <c r="AT218" s="109" t="n">
        <v>6068</v>
      </c>
      <c r="AU218" s="109" t="n">
        <v>5821</v>
      </c>
      <c r="AV218" s="109" t="n">
        <v>5532</v>
      </c>
      <c r="AW218" s="109" t="n">
        <v>5269</v>
      </c>
      <c r="AX218" s="109" t="n">
        <v>4900</v>
      </c>
      <c r="AY218" s="109" t="n">
        <v>3783</v>
      </c>
      <c r="AZ218" s="109" t="n">
        <v>3478</v>
      </c>
      <c r="BA218" s="109" t="n">
        <v>3122</v>
      </c>
      <c r="BB218" s="109" t="n">
        <v>2740</v>
      </c>
      <c r="BC218" s="109" t="n">
        <v>2287</v>
      </c>
      <c r="BD218" s="109" t="n">
        <v>1295</v>
      </c>
      <c r="BE218" s="109" t="n">
        <v>1159</v>
      </c>
      <c r="BF218" s="109" t="n">
        <v>880</v>
      </c>
      <c r="BG218" s="109" t="n">
        <v>672</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305446</v>
      </c>
      <c r="E219" s="109" t="n">
        <v>0</v>
      </c>
      <c r="F219" s="109" t="n">
        <v>0</v>
      </c>
      <c r="G219" s="109" t="n">
        <v>0</v>
      </c>
      <c r="H219" s="109" t="n">
        <v>45</v>
      </c>
      <c r="I219" s="109" t="n">
        <v>89</v>
      </c>
      <c r="J219" s="109" t="n">
        <v>2400</v>
      </c>
      <c r="K219" s="109" t="n">
        <v>4711</v>
      </c>
      <c r="L219" s="109" t="n">
        <v>6779</v>
      </c>
      <c r="M219" s="109" t="n">
        <v>8728</v>
      </c>
      <c r="N219" s="109" t="n">
        <v>10152</v>
      </c>
      <c r="O219" s="109" t="n">
        <v>9878</v>
      </c>
      <c r="P219" s="109" t="n">
        <v>9193</v>
      </c>
      <c r="Q219" s="109" t="n">
        <v>8753</v>
      </c>
      <c r="R219" s="109" t="n">
        <v>8262</v>
      </c>
      <c r="S219" s="109" t="n">
        <v>7973</v>
      </c>
      <c r="T219" s="109" t="n">
        <v>7412</v>
      </c>
      <c r="U219" s="109" t="n">
        <v>7113</v>
      </c>
      <c r="V219" s="109" t="n">
        <v>6956</v>
      </c>
      <c r="W219" s="109" t="n">
        <v>6948</v>
      </c>
      <c r="X219" s="109" t="n">
        <v>6960</v>
      </c>
      <c r="Y219" s="109" t="n">
        <v>6886</v>
      </c>
      <c r="Z219" s="109" t="n">
        <v>6842</v>
      </c>
      <c r="AA219" s="109" t="n">
        <v>6817</v>
      </c>
      <c r="AB219" s="109" t="n">
        <v>6823</v>
      </c>
      <c r="AC219" s="109" t="n">
        <v>6845</v>
      </c>
      <c r="AD219" s="109" t="n">
        <v>6842</v>
      </c>
      <c r="AE219" s="109" t="n">
        <v>6875</v>
      </c>
      <c r="AF219" s="109" t="n">
        <v>6916</v>
      </c>
      <c r="AG219" s="109" t="n">
        <v>6994</v>
      </c>
      <c r="AH219" s="109" t="n">
        <v>7082</v>
      </c>
      <c r="AI219" s="109" t="n">
        <v>7124</v>
      </c>
      <c r="AJ219" s="109" t="n">
        <v>7136</v>
      </c>
      <c r="AK219" s="109" t="n">
        <v>7161</v>
      </c>
      <c r="AL219" s="109" t="n">
        <v>7189</v>
      </c>
      <c r="AM219" s="109" t="n">
        <v>7208</v>
      </c>
      <c r="AN219" s="109" t="n">
        <v>7119</v>
      </c>
      <c r="AO219" s="109" t="n">
        <v>6998</v>
      </c>
      <c r="AP219" s="109" t="n">
        <v>6845</v>
      </c>
      <c r="AQ219" s="109" t="n">
        <v>6733</v>
      </c>
      <c r="AR219" s="109" t="n">
        <v>6579</v>
      </c>
      <c r="AS219" s="109" t="n">
        <v>6344</v>
      </c>
      <c r="AT219" s="109" t="n">
        <v>6090</v>
      </c>
      <c r="AU219" s="109" t="n">
        <v>5855</v>
      </c>
      <c r="AV219" s="109" t="n">
        <v>5586</v>
      </c>
      <c r="AW219" s="109" t="n">
        <v>5319</v>
      </c>
      <c r="AX219" s="109" t="n">
        <v>4979</v>
      </c>
      <c r="AY219" s="109" t="n">
        <v>3873</v>
      </c>
      <c r="AZ219" s="109" t="n">
        <v>3544</v>
      </c>
      <c r="BA219" s="109" t="n">
        <v>3201</v>
      </c>
      <c r="BB219" s="109" t="n">
        <v>2792</v>
      </c>
      <c r="BC219" s="109" t="n">
        <v>2388</v>
      </c>
      <c r="BD219" s="109" t="n">
        <v>1365</v>
      </c>
      <c r="BE219" s="109" t="n">
        <v>1060</v>
      </c>
      <c r="BF219" s="109" t="n">
        <v>947</v>
      </c>
      <c r="BG219" s="109" t="n">
        <v>736</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300849</v>
      </c>
      <c r="E220" s="109" t="n">
        <v>0</v>
      </c>
      <c r="F220" s="109" t="n">
        <v>0</v>
      </c>
      <c r="G220" s="109" t="n">
        <v>0</v>
      </c>
      <c r="H220" s="109" t="n">
        <v>44</v>
      </c>
      <c r="I220" s="109" t="n">
        <v>87</v>
      </c>
      <c r="J220" s="109" t="n">
        <v>2323</v>
      </c>
      <c r="K220" s="109" t="n">
        <v>4604</v>
      </c>
      <c r="L220" s="109" t="n">
        <v>6528</v>
      </c>
      <c r="M220" s="109" t="n">
        <v>8482</v>
      </c>
      <c r="N220" s="109" t="n">
        <v>9873</v>
      </c>
      <c r="O220" s="109" t="n">
        <v>9635</v>
      </c>
      <c r="P220" s="109" t="n">
        <v>9004</v>
      </c>
      <c r="Q220" s="109" t="n">
        <v>8476</v>
      </c>
      <c r="R220" s="109" t="n">
        <v>8070</v>
      </c>
      <c r="S220" s="109" t="n">
        <v>7747</v>
      </c>
      <c r="T220" s="109" t="n">
        <v>7265</v>
      </c>
      <c r="U220" s="109" t="n">
        <v>6873</v>
      </c>
      <c r="V220" s="109" t="n">
        <v>6750</v>
      </c>
      <c r="W220" s="109" t="n">
        <v>6661</v>
      </c>
      <c r="X220" s="109" t="n">
        <v>6737</v>
      </c>
      <c r="Y220" s="109" t="n">
        <v>6657</v>
      </c>
      <c r="Z220" s="109" t="n">
        <v>6651</v>
      </c>
      <c r="AA220" s="109" t="n">
        <v>6702</v>
      </c>
      <c r="AB220" s="109" t="n">
        <v>6712</v>
      </c>
      <c r="AC220" s="109" t="n">
        <v>6754</v>
      </c>
      <c r="AD220" s="109" t="n">
        <v>6719</v>
      </c>
      <c r="AE220" s="109" t="n">
        <v>6753</v>
      </c>
      <c r="AF220" s="109" t="n">
        <v>6816</v>
      </c>
      <c r="AG220" s="109" t="n">
        <v>6867</v>
      </c>
      <c r="AH220" s="109" t="n">
        <v>6967</v>
      </c>
      <c r="AI220" s="109" t="n">
        <v>7005</v>
      </c>
      <c r="AJ220" s="109" t="n">
        <v>7016</v>
      </c>
      <c r="AK220" s="109" t="n">
        <v>7074</v>
      </c>
      <c r="AL220" s="109" t="n">
        <v>7111</v>
      </c>
      <c r="AM220" s="109" t="n">
        <v>7136</v>
      </c>
      <c r="AN220" s="109" t="n">
        <v>7058</v>
      </c>
      <c r="AO220" s="109" t="n">
        <v>6968</v>
      </c>
      <c r="AP220" s="109" t="n">
        <v>6845</v>
      </c>
      <c r="AQ220" s="109" t="n">
        <v>6688</v>
      </c>
      <c r="AR220" s="109" t="n">
        <v>6573</v>
      </c>
      <c r="AS220" s="109" t="n">
        <v>6359</v>
      </c>
      <c r="AT220" s="109" t="n">
        <v>6082</v>
      </c>
      <c r="AU220" s="109" t="n">
        <v>5873</v>
      </c>
      <c r="AV220" s="109" t="n">
        <v>5615</v>
      </c>
      <c r="AW220" s="109" t="n">
        <v>5368</v>
      </c>
      <c r="AX220" s="109" t="n">
        <v>5022</v>
      </c>
      <c r="AY220" s="109" t="n">
        <v>3930</v>
      </c>
      <c r="AZ220" s="109" t="n">
        <v>3623</v>
      </c>
      <c r="BA220" s="109" t="n">
        <v>3256</v>
      </c>
      <c r="BB220" s="109" t="n">
        <v>2857</v>
      </c>
      <c r="BC220" s="109" t="n">
        <v>2434</v>
      </c>
      <c r="BD220" s="109" t="n">
        <v>1425</v>
      </c>
      <c r="BE220" s="109" t="n">
        <v>1117</v>
      </c>
      <c r="BF220" s="109" t="n">
        <v>866</v>
      </c>
      <c r="BG220" s="109" t="n">
        <v>79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294818</v>
      </c>
      <c r="E221" s="109" t="n">
        <v>0</v>
      </c>
      <c r="F221" s="109" t="n">
        <v>0</v>
      </c>
      <c r="G221" s="109" t="n">
        <v>0</v>
      </c>
      <c r="H221" s="109" t="n">
        <v>41</v>
      </c>
      <c r="I221" s="109" t="n">
        <v>83</v>
      </c>
      <c r="J221" s="109" t="n">
        <v>2160</v>
      </c>
      <c r="K221" s="109" t="n">
        <v>4367</v>
      </c>
      <c r="L221" s="109" t="n">
        <v>6269</v>
      </c>
      <c r="M221" s="109" t="n">
        <v>8090</v>
      </c>
      <c r="N221" s="109" t="n">
        <v>9496</v>
      </c>
      <c r="O221" s="109" t="n">
        <v>9327</v>
      </c>
      <c r="P221" s="109" t="n">
        <v>8736</v>
      </c>
      <c r="Q221" s="109" t="n">
        <v>8252</v>
      </c>
      <c r="R221" s="109" t="n">
        <v>7776</v>
      </c>
      <c r="S221" s="109" t="n">
        <v>7520</v>
      </c>
      <c r="T221" s="109" t="n">
        <v>7033</v>
      </c>
      <c r="U221" s="109" t="n">
        <v>6706</v>
      </c>
      <c r="V221" s="109" t="n">
        <v>6501</v>
      </c>
      <c r="W221" s="109" t="n">
        <v>6439</v>
      </c>
      <c r="X221" s="109" t="n">
        <v>6441</v>
      </c>
      <c r="Y221" s="109" t="n">
        <v>6427</v>
      </c>
      <c r="Z221" s="109" t="n">
        <v>6414</v>
      </c>
      <c r="AA221" s="109" t="n">
        <v>6497</v>
      </c>
      <c r="AB221" s="109" t="n">
        <v>6576</v>
      </c>
      <c r="AC221" s="109" t="n">
        <v>6621</v>
      </c>
      <c r="AD221" s="109" t="n">
        <v>6611</v>
      </c>
      <c r="AE221" s="109" t="n">
        <v>6614</v>
      </c>
      <c r="AF221" s="109" t="n">
        <v>6678</v>
      </c>
      <c r="AG221" s="109" t="n">
        <v>6749</v>
      </c>
      <c r="AH221" s="109" t="n">
        <v>6823</v>
      </c>
      <c r="AI221" s="109" t="n">
        <v>6877</v>
      </c>
      <c r="AJ221" s="109" t="n">
        <v>6884</v>
      </c>
      <c r="AK221" s="109" t="n">
        <v>6940</v>
      </c>
      <c r="AL221" s="109" t="n">
        <v>7009</v>
      </c>
      <c r="AM221" s="109" t="n">
        <v>7041</v>
      </c>
      <c r="AN221" s="109" t="n">
        <v>6976</v>
      </c>
      <c r="AO221" s="109" t="n">
        <v>6897</v>
      </c>
      <c r="AP221" s="109" t="n">
        <v>6803</v>
      </c>
      <c r="AQ221" s="109" t="n">
        <v>6676</v>
      </c>
      <c r="AR221" s="109" t="n">
        <v>6518</v>
      </c>
      <c r="AS221" s="109" t="n">
        <v>6347</v>
      </c>
      <c r="AT221" s="109" t="n">
        <v>6090</v>
      </c>
      <c r="AU221" s="109" t="n">
        <v>5860</v>
      </c>
      <c r="AV221" s="109" t="n">
        <v>5626</v>
      </c>
      <c r="AW221" s="109" t="n">
        <v>5389</v>
      </c>
      <c r="AX221" s="109" t="n">
        <v>5059</v>
      </c>
      <c r="AY221" s="109" t="n">
        <v>3955</v>
      </c>
      <c r="AZ221" s="109" t="n">
        <v>3667</v>
      </c>
      <c r="BA221" s="109" t="n">
        <v>3318</v>
      </c>
      <c r="BB221" s="109" t="n">
        <v>2896</v>
      </c>
      <c r="BC221" s="109" t="n">
        <v>2490</v>
      </c>
      <c r="BD221" s="109" t="n">
        <v>1453</v>
      </c>
      <c r="BE221" s="109" t="n">
        <v>1166</v>
      </c>
      <c r="BF221" s="109" t="n">
        <v>912</v>
      </c>
      <c r="BG221" s="109" t="n">
        <v>724</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289087</v>
      </c>
      <c r="E222" s="109" t="n">
        <v>0</v>
      </c>
      <c r="F222" s="109" t="n">
        <v>0</v>
      </c>
      <c r="G222" s="109" t="n">
        <v>0</v>
      </c>
      <c r="H222" s="109" t="n">
        <v>40</v>
      </c>
      <c r="I222" s="109" t="n">
        <v>79</v>
      </c>
      <c r="J222" s="109" t="n">
        <v>2123</v>
      </c>
      <c r="K222" s="109" t="n">
        <v>4174</v>
      </c>
      <c r="L222" s="109" t="n">
        <v>6021</v>
      </c>
      <c r="M222" s="109" t="n">
        <v>7820</v>
      </c>
      <c r="N222" s="109" t="n">
        <v>9120</v>
      </c>
      <c r="O222" s="109" t="n">
        <v>8992</v>
      </c>
      <c r="P222" s="109" t="n">
        <v>8472</v>
      </c>
      <c r="Q222" s="109" t="n">
        <v>8019</v>
      </c>
      <c r="R222" s="109" t="n">
        <v>7580</v>
      </c>
      <c r="S222" s="109" t="n">
        <v>7265</v>
      </c>
      <c r="T222" s="109" t="n">
        <v>6834</v>
      </c>
      <c r="U222" s="109" t="n">
        <v>6501</v>
      </c>
      <c r="V222" s="109" t="n">
        <v>6347</v>
      </c>
      <c r="W222" s="109" t="n">
        <v>6212</v>
      </c>
      <c r="X222" s="109" t="n">
        <v>6236</v>
      </c>
      <c r="Y222" s="109" t="n">
        <v>6156</v>
      </c>
      <c r="Z222" s="109" t="n">
        <v>6199</v>
      </c>
      <c r="AA222" s="109" t="n">
        <v>6273</v>
      </c>
      <c r="AB222" s="109" t="n">
        <v>6380</v>
      </c>
      <c r="AC222" s="109" t="n">
        <v>6488</v>
      </c>
      <c r="AD222" s="109" t="n">
        <v>6482</v>
      </c>
      <c r="AE222" s="109" t="n">
        <v>6509</v>
      </c>
      <c r="AF222" s="109" t="n">
        <v>6542</v>
      </c>
      <c r="AG222" s="109" t="n">
        <v>6613</v>
      </c>
      <c r="AH222" s="109" t="n">
        <v>6707</v>
      </c>
      <c r="AI222" s="109" t="n">
        <v>6736</v>
      </c>
      <c r="AJ222" s="109" t="n">
        <v>6758</v>
      </c>
      <c r="AK222" s="109" t="n">
        <v>6810</v>
      </c>
      <c r="AL222" s="109" t="n">
        <v>6876</v>
      </c>
      <c r="AM222" s="109" t="n">
        <v>6940</v>
      </c>
      <c r="AN222" s="109" t="n">
        <v>6884</v>
      </c>
      <c r="AO222" s="109" t="n">
        <v>6817</v>
      </c>
      <c r="AP222" s="109" t="n">
        <v>6733</v>
      </c>
      <c r="AQ222" s="109" t="n">
        <v>6633</v>
      </c>
      <c r="AR222" s="109" t="n">
        <v>6504</v>
      </c>
      <c r="AS222" s="109" t="n">
        <v>6294</v>
      </c>
      <c r="AT222" s="109" t="n">
        <v>6078</v>
      </c>
      <c r="AU222" s="109" t="n">
        <v>5866</v>
      </c>
      <c r="AV222" s="109" t="n">
        <v>5611</v>
      </c>
      <c r="AW222" s="109" t="n">
        <v>5397</v>
      </c>
      <c r="AX222" s="109" t="n">
        <v>5077</v>
      </c>
      <c r="AY222" s="109" t="n">
        <v>3982</v>
      </c>
      <c r="AZ222" s="109" t="n">
        <v>3688</v>
      </c>
      <c r="BA222" s="109" t="n">
        <v>3356</v>
      </c>
      <c r="BB222" s="109" t="n">
        <v>2948</v>
      </c>
      <c r="BC222" s="109" t="n">
        <v>2524</v>
      </c>
      <c r="BD222" s="109" t="n">
        <v>1486</v>
      </c>
      <c r="BE222" s="109" t="n">
        <v>1189</v>
      </c>
      <c r="BF222" s="109" t="n">
        <v>953</v>
      </c>
      <c r="BG222" s="109" t="n">
        <v>76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283150</v>
      </c>
      <c r="E223" s="109" t="n">
        <v>0</v>
      </c>
      <c r="F223" s="109" t="n">
        <v>0</v>
      </c>
      <c r="G223" s="109" t="n">
        <v>0</v>
      </c>
      <c r="H223" s="109" t="n">
        <v>39</v>
      </c>
      <c r="I223" s="109" t="n">
        <v>77</v>
      </c>
      <c r="J223" s="109" t="n">
        <v>2054</v>
      </c>
      <c r="K223" s="109" t="n">
        <v>4072</v>
      </c>
      <c r="L223" s="109" t="n">
        <v>5780</v>
      </c>
      <c r="M223" s="109" t="n">
        <v>7525</v>
      </c>
      <c r="N223" s="109" t="n">
        <v>8819</v>
      </c>
      <c r="O223" s="109" t="n">
        <v>8643</v>
      </c>
      <c r="P223" s="109" t="n">
        <v>8170</v>
      </c>
      <c r="Q223" s="109" t="n">
        <v>7775</v>
      </c>
      <c r="R223" s="109" t="n">
        <v>7363</v>
      </c>
      <c r="S223" s="109" t="n">
        <v>7076</v>
      </c>
      <c r="T223" s="109" t="n">
        <v>6603</v>
      </c>
      <c r="U223" s="109" t="n">
        <v>6316</v>
      </c>
      <c r="V223" s="109" t="n">
        <v>6152</v>
      </c>
      <c r="W223" s="109" t="n">
        <v>6061</v>
      </c>
      <c r="X223" s="109" t="n">
        <v>6018</v>
      </c>
      <c r="Y223" s="109" t="n">
        <v>5960</v>
      </c>
      <c r="Z223" s="109" t="n">
        <v>5941</v>
      </c>
      <c r="AA223" s="109" t="n">
        <v>6064</v>
      </c>
      <c r="AB223" s="109" t="n">
        <v>6161</v>
      </c>
      <c r="AC223" s="109" t="n">
        <v>6294</v>
      </c>
      <c r="AD223" s="109" t="n">
        <v>6349</v>
      </c>
      <c r="AE223" s="109" t="n">
        <v>6377</v>
      </c>
      <c r="AF223" s="109" t="n">
        <v>6432</v>
      </c>
      <c r="AG223" s="109" t="n">
        <v>6475</v>
      </c>
      <c r="AH223" s="109" t="n">
        <v>6568</v>
      </c>
      <c r="AI223" s="109" t="n">
        <v>6618</v>
      </c>
      <c r="AJ223" s="109" t="n">
        <v>6617</v>
      </c>
      <c r="AK223" s="109" t="n">
        <v>6683</v>
      </c>
      <c r="AL223" s="109" t="n">
        <v>6744</v>
      </c>
      <c r="AM223" s="109" t="n">
        <v>6806</v>
      </c>
      <c r="AN223" s="109" t="n">
        <v>6782</v>
      </c>
      <c r="AO223" s="109" t="n">
        <v>6723</v>
      </c>
      <c r="AP223" s="109" t="n">
        <v>6652</v>
      </c>
      <c r="AQ223" s="109" t="n">
        <v>6562</v>
      </c>
      <c r="AR223" s="109" t="n">
        <v>6459</v>
      </c>
      <c r="AS223" s="109" t="n">
        <v>6277</v>
      </c>
      <c r="AT223" s="109" t="n">
        <v>6024</v>
      </c>
      <c r="AU223" s="109" t="n">
        <v>5851</v>
      </c>
      <c r="AV223" s="109" t="n">
        <v>5614</v>
      </c>
      <c r="AW223" s="109" t="n">
        <v>5381</v>
      </c>
      <c r="AX223" s="109" t="n">
        <v>5081</v>
      </c>
      <c r="AY223" s="109" t="n">
        <v>3993</v>
      </c>
      <c r="AZ223" s="109" t="n">
        <v>3709</v>
      </c>
      <c r="BA223" s="109" t="n">
        <v>3371</v>
      </c>
      <c r="BB223" s="109" t="n">
        <v>2977</v>
      </c>
      <c r="BC223" s="109" t="n">
        <v>2569</v>
      </c>
      <c r="BD223" s="109" t="n">
        <v>1507</v>
      </c>
      <c r="BE223" s="109" t="n">
        <v>1216</v>
      </c>
      <c r="BF223" s="109" t="n">
        <v>971</v>
      </c>
      <c r="BG223" s="109" t="n">
        <v>7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277273</v>
      </c>
      <c r="E224" s="109" t="n">
        <v>0</v>
      </c>
      <c r="F224" s="109" t="n">
        <v>0</v>
      </c>
      <c r="G224" s="109" t="n">
        <v>0</v>
      </c>
      <c r="H224" s="109" t="n">
        <v>38</v>
      </c>
      <c r="I224" s="109" t="n">
        <v>75</v>
      </c>
      <c r="J224" s="109" t="n">
        <v>2008</v>
      </c>
      <c r="K224" s="109" t="n">
        <v>3960</v>
      </c>
      <c r="L224" s="109" t="n">
        <v>5643</v>
      </c>
      <c r="M224" s="109" t="n">
        <v>7259</v>
      </c>
      <c r="N224" s="109" t="n">
        <v>8517</v>
      </c>
      <c r="O224" s="109" t="n">
        <v>8366</v>
      </c>
      <c r="P224" s="109" t="n">
        <v>7867</v>
      </c>
      <c r="Q224" s="109" t="n">
        <v>7510</v>
      </c>
      <c r="R224" s="109" t="n">
        <v>7146</v>
      </c>
      <c r="S224" s="109" t="n">
        <v>6878</v>
      </c>
      <c r="T224" s="109" t="n">
        <v>6433</v>
      </c>
      <c r="U224" s="109" t="n">
        <v>6108</v>
      </c>
      <c r="V224" s="109" t="n">
        <v>5980</v>
      </c>
      <c r="W224" s="109" t="n">
        <v>5880</v>
      </c>
      <c r="X224" s="109" t="n">
        <v>5873</v>
      </c>
      <c r="Y224" s="109" t="n">
        <v>5757</v>
      </c>
      <c r="Z224" s="109" t="n">
        <v>5756</v>
      </c>
      <c r="AA224" s="109" t="n">
        <v>5819</v>
      </c>
      <c r="AB224" s="109" t="n">
        <v>5960</v>
      </c>
      <c r="AC224" s="109" t="n">
        <v>6083</v>
      </c>
      <c r="AD224" s="109" t="n">
        <v>6161</v>
      </c>
      <c r="AE224" s="109" t="n">
        <v>6246</v>
      </c>
      <c r="AF224" s="109" t="n">
        <v>6302</v>
      </c>
      <c r="AG224" s="109" t="n">
        <v>6366</v>
      </c>
      <c r="AH224" s="109" t="n">
        <v>6431</v>
      </c>
      <c r="AI224" s="109" t="n">
        <v>6480</v>
      </c>
      <c r="AJ224" s="109" t="n">
        <v>6500</v>
      </c>
      <c r="AK224" s="109" t="n">
        <v>6543</v>
      </c>
      <c r="AL224" s="109" t="n">
        <v>6617</v>
      </c>
      <c r="AM224" s="109" t="n">
        <v>6674</v>
      </c>
      <c r="AN224" s="109" t="n">
        <v>6650</v>
      </c>
      <c r="AO224" s="109" t="n">
        <v>6622</v>
      </c>
      <c r="AP224" s="109" t="n">
        <v>6559</v>
      </c>
      <c r="AQ224" s="109" t="n">
        <v>6481</v>
      </c>
      <c r="AR224" s="109" t="n">
        <v>6387</v>
      </c>
      <c r="AS224" s="109" t="n">
        <v>6232</v>
      </c>
      <c r="AT224" s="109" t="n">
        <v>6007</v>
      </c>
      <c r="AU224" s="109" t="n">
        <v>5799</v>
      </c>
      <c r="AV224" s="109" t="n">
        <v>5599</v>
      </c>
      <c r="AW224" s="109" t="n">
        <v>5382</v>
      </c>
      <c r="AX224" s="109" t="n">
        <v>5064</v>
      </c>
      <c r="AY224" s="109" t="n">
        <v>3994</v>
      </c>
      <c r="AZ224" s="109" t="n">
        <v>3717</v>
      </c>
      <c r="BA224" s="109" t="n">
        <v>3388</v>
      </c>
      <c r="BB224" s="109" t="n">
        <v>2988</v>
      </c>
      <c r="BC224" s="109" t="n">
        <v>2595</v>
      </c>
      <c r="BD224" s="109" t="n">
        <v>1534</v>
      </c>
      <c r="BE224" s="109" t="n">
        <v>1233</v>
      </c>
      <c r="BF224" s="109" t="n">
        <v>993</v>
      </c>
      <c r="BG224" s="109" t="n">
        <v>811</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271722</v>
      </c>
      <c r="E225" s="109" t="n">
        <v>0</v>
      </c>
      <c r="F225" s="109" t="n">
        <v>0</v>
      </c>
      <c r="G225" s="109" t="n">
        <v>0</v>
      </c>
      <c r="H225" s="109" t="n">
        <v>37</v>
      </c>
      <c r="I225" s="109" t="n">
        <v>74</v>
      </c>
      <c r="J225" s="109" t="n">
        <v>1984</v>
      </c>
      <c r="K225" s="109" t="n">
        <v>3893</v>
      </c>
      <c r="L225" s="109" t="n">
        <v>5520</v>
      </c>
      <c r="M225" s="109" t="n">
        <v>7112</v>
      </c>
      <c r="N225" s="109" t="n">
        <v>8263</v>
      </c>
      <c r="O225" s="109" t="n">
        <v>8099</v>
      </c>
      <c r="P225" s="109" t="n">
        <v>7633</v>
      </c>
      <c r="Q225" s="109" t="n">
        <v>7253</v>
      </c>
      <c r="R225" s="109" t="n">
        <v>6921</v>
      </c>
      <c r="S225" s="109" t="n">
        <v>6691</v>
      </c>
      <c r="T225" s="109" t="n">
        <v>6262</v>
      </c>
      <c r="U225" s="109" t="n">
        <v>5958</v>
      </c>
      <c r="V225" s="109" t="n">
        <v>5794</v>
      </c>
      <c r="W225" s="109" t="n">
        <v>5723</v>
      </c>
      <c r="X225" s="109" t="n">
        <v>5706</v>
      </c>
      <c r="Y225" s="109" t="n">
        <v>5622</v>
      </c>
      <c r="Z225" s="109" t="n">
        <v>5568</v>
      </c>
      <c r="AA225" s="109" t="n">
        <v>5644</v>
      </c>
      <c r="AB225" s="109" t="n">
        <v>5730</v>
      </c>
      <c r="AC225" s="109" t="n">
        <v>5892</v>
      </c>
      <c r="AD225" s="109" t="n">
        <v>5960</v>
      </c>
      <c r="AE225" s="109" t="n">
        <v>6066</v>
      </c>
      <c r="AF225" s="109" t="n">
        <v>6175</v>
      </c>
      <c r="AG225" s="109" t="n">
        <v>6239</v>
      </c>
      <c r="AH225" s="109" t="n">
        <v>6323</v>
      </c>
      <c r="AI225" s="109" t="n">
        <v>6347</v>
      </c>
      <c r="AJ225" s="109" t="n">
        <v>6367</v>
      </c>
      <c r="AK225" s="109" t="n">
        <v>6428</v>
      </c>
      <c r="AL225" s="109" t="n">
        <v>6481</v>
      </c>
      <c r="AM225" s="109" t="n">
        <v>6550</v>
      </c>
      <c r="AN225" s="109" t="n">
        <v>6523</v>
      </c>
      <c r="AO225" s="109" t="n">
        <v>6495</v>
      </c>
      <c r="AP225" s="109" t="n">
        <v>6461</v>
      </c>
      <c r="AQ225" s="109" t="n">
        <v>6391</v>
      </c>
      <c r="AR225" s="109" t="n">
        <v>6309</v>
      </c>
      <c r="AS225" s="109" t="n">
        <v>6163</v>
      </c>
      <c r="AT225" s="109" t="n">
        <v>5964</v>
      </c>
      <c r="AU225" s="109" t="n">
        <v>5782</v>
      </c>
      <c r="AV225" s="109" t="n">
        <v>5549</v>
      </c>
      <c r="AW225" s="109" t="n">
        <v>5367</v>
      </c>
      <c r="AX225" s="109" t="n">
        <v>5064</v>
      </c>
      <c r="AY225" s="109" t="n">
        <v>3980</v>
      </c>
      <c r="AZ225" s="109" t="n">
        <v>3717</v>
      </c>
      <c r="BA225" s="109" t="n">
        <v>3394</v>
      </c>
      <c r="BB225" s="109" t="n">
        <v>3002</v>
      </c>
      <c r="BC225" s="109" t="n">
        <v>2605</v>
      </c>
      <c r="BD225" s="109" t="n">
        <v>1549</v>
      </c>
      <c r="BE225" s="109" t="n">
        <v>1255</v>
      </c>
      <c r="BF225" s="109" t="n">
        <v>1007</v>
      </c>
      <c r="BG225" s="109" t="n">
        <v>83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66593</v>
      </c>
      <c r="E226" s="109" t="n">
        <v>0</v>
      </c>
      <c r="F226" s="109" t="n">
        <v>0</v>
      </c>
      <c r="G226" s="109" t="n">
        <v>0</v>
      </c>
      <c r="H226" s="109" t="n">
        <v>37</v>
      </c>
      <c r="I226" s="109" t="n">
        <v>73</v>
      </c>
      <c r="J226" s="109" t="n">
        <v>1974</v>
      </c>
      <c r="K226" s="109" t="n">
        <v>3860</v>
      </c>
      <c r="L226" s="109" t="n">
        <v>5449</v>
      </c>
      <c r="M226" s="109" t="n">
        <v>6988</v>
      </c>
      <c r="N226" s="109" t="n">
        <v>8124</v>
      </c>
      <c r="O226" s="109" t="n">
        <v>7878</v>
      </c>
      <c r="P226" s="109" t="n">
        <v>7412</v>
      </c>
      <c r="Q226" s="109" t="n">
        <v>7057</v>
      </c>
      <c r="R226" s="109" t="n">
        <v>6709</v>
      </c>
      <c r="S226" s="109" t="n">
        <v>6502</v>
      </c>
      <c r="T226" s="109" t="n">
        <v>6103</v>
      </c>
      <c r="U226" s="109" t="n">
        <v>5810</v>
      </c>
      <c r="V226" s="109" t="n">
        <v>5662</v>
      </c>
      <c r="W226" s="109" t="n">
        <v>5559</v>
      </c>
      <c r="X226" s="109" t="n">
        <v>5565</v>
      </c>
      <c r="Y226" s="109" t="n">
        <v>5471</v>
      </c>
      <c r="Z226" s="109" t="n">
        <v>5445</v>
      </c>
      <c r="AA226" s="109" t="n">
        <v>5470</v>
      </c>
      <c r="AB226" s="109" t="n">
        <v>5567</v>
      </c>
      <c r="AC226" s="109" t="n">
        <v>5676</v>
      </c>
      <c r="AD226" s="109" t="n">
        <v>5780</v>
      </c>
      <c r="AE226" s="109" t="n">
        <v>5876</v>
      </c>
      <c r="AF226" s="109" t="n">
        <v>6004</v>
      </c>
      <c r="AG226" s="109" t="n">
        <v>6117</v>
      </c>
      <c r="AH226" s="109" t="n">
        <v>6202</v>
      </c>
      <c r="AI226" s="109" t="n">
        <v>6244</v>
      </c>
      <c r="AJ226" s="109" t="n">
        <v>6240</v>
      </c>
      <c r="AK226" s="109" t="n">
        <v>6301</v>
      </c>
      <c r="AL226" s="109" t="n">
        <v>6370</v>
      </c>
      <c r="AM226" s="109" t="n">
        <v>6419</v>
      </c>
      <c r="AN226" s="109" t="n">
        <v>6404</v>
      </c>
      <c r="AO226" s="109" t="n">
        <v>6373</v>
      </c>
      <c r="AP226" s="109" t="n">
        <v>6339</v>
      </c>
      <c r="AQ226" s="109" t="n">
        <v>6297</v>
      </c>
      <c r="AR226" s="109" t="n">
        <v>6222</v>
      </c>
      <c r="AS226" s="109" t="n">
        <v>6088</v>
      </c>
      <c r="AT226" s="109" t="n">
        <v>5898</v>
      </c>
      <c r="AU226" s="109" t="n">
        <v>5740</v>
      </c>
      <c r="AV226" s="109" t="n">
        <v>5532</v>
      </c>
      <c r="AW226" s="109" t="n">
        <v>5319</v>
      </c>
      <c r="AX226" s="109" t="n">
        <v>5049</v>
      </c>
      <c r="AY226" s="109" t="n">
        <v>3980</v>
      </c>
      <c r="AZ226" s="109" t="n">
        <v>3704</v>
      </c>
      <c r="BA226" s="109" t="n">
        <v>3393</v>
      </c>
      <c r="BB226" s="109" t="n">
        <v>3006</v>
      </c>
      <c r="BC226" s="109" t="n">
        <v>2616</v>
      </c>
      <c r="BD226" s="109" t="n">
        <v>1555</v>
      </c>
      <c r="BE226" s="109" t="n">
        <v>1267</v>
      </c>
      <c r="BF226" s="109" t="n">
        <v>1025</v>
      </c>
      <c r="BG226" s="109" t="n">
        <v>841</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61926</v>
      </c>
      <c r="E227" s="109" t="n">
        <v>0</v>
      </c>
      <c r="F227" s="109" t="n">
        <v>0</v>
      </c>
      <c r="G227" s="109" t="n">
        <v>0</v>
      </c>
      <c r="H227" s="109" t="n">
        <v>37</v>
      </c>
      <c r="I227" s="109" t="n">
        <v>73</v>
      </c>
      <c r="J227" s="109" t="n">
        <v>1971</v>
      </c>
      <c r="K227" s="109" t="n">
        <v>3848</v>
      </c>
      <c r="L227" s="109" t="n">
        <v>5417</v>
      </c>
      <c r="M227" s="109" t="n">
        <v>6921</v>
      </c>
      <c r="N227" s="109" t="n">
        <v>8014</v>
      </c>
      <c r="O227" s="109" t="n">
        <v>7759</v>
      </c>
      <c r="P227" s="109" t="n">
        <v>7231</v>
      </c>
      <c r="Q227" s="109" t="n">
        <v>6876</v>
      </c>
      <c r="R227" s="109" t="n">
        <v>6549</v>
      </c>
      <c r="S227" s="109" t="n">
        <v>6327</v>
      </c>
      <c r="T227" s="109" t="n">
        <v>5944</v>
      </c>
      <c r="U227" s="109" t="n">
        <v>5674</v>
      </c>
      <c r="V227" s="109" t="n">
        <v>5534</v>
      </c>
      <c r="W227" s="109" t="n">
        <v>5442</v>
      </c>
      <c r="X227" s="109" t="n">
        <v>5419</v>
      </c>
      <c r="Y227" s="109" t="n">
        <v>5345</v>
      </c>
      <c r="Z227" s="109" t="n">
        <v>5308</v>
      </c>
      <c r="AA227" s="109" t="n">
        <v>5356</v>
      </c>
      <c r="AB227" s="109" t="n">
        <v>5406</v>
      </c>
      <c r="AC227" s="109" t="n">
        <v>5525</v>
      </c>
      <c r="AD227" s="109" t="n">
        <v>5579</v>
      </c>
      <c r="AE227" s="109" t="n">
        <v>5707</v>
      </c>
      <c r="AF227" s="109" t="n">
        <v>5824</v>
      </c>
      <c r="AG227" s="109" t="n">
        <v>5955</v>
      </c>
      <c r="AH227" s="109" t="n">
        <v>6086</v>
      </c>
      <c r="AI227" s="109" t="n">
        <v>6128</v>
      </c>
      <c r="AJ227" s="109" t="n">
        <v>6142</v>
      </c>
      <c r="AK227" s="109" t="n">
        <v>6179</v>
      </c>
      <c r="AL227" s="109" t="n">
        <v>6248</v>
      </c>
      <c r="AM227" s="109" t="n">
        <v>6313</v>
      </c>
      <c r="AN227" s="109" t="n">
        <v>6278</v>
      </c>
      <c r="AO227" s="109" t="n">
        <v>6259</v>
      </c>
      <c r="AP227" s="109" t="n">
        <v>6223</v>
      </c>
      <c r="AQ227" s="109" t="n">
        <v>6181</v>
      </c>
      <c r="AR227" s="109" t="n">
        <v>6133</v>
      </c>
      <c r="AS227" s="109" t="n">
        <v>6006</v>
      </c>
      <c r="AT227" s="109" t="n">
        <v>5827</v>
      </c>
      <c r="AU227" s="109" t="n">
        <v>5678</v>
      </c>
      <c r="AV227" s="109" t="n">
        <v>5493</v>
      </c>
      <c r="AW227" s="109" t="n">
        <v>5303</v>
      </c>
      <c r="AX227" s="109" t="n">
        <v>5005</v>
      </c>
      <c r="AY227" s="109" t="n">
        <v>3968</v>
      </c>
      <c r="AZ227" s="109" t="n">
        <v>3703</v>
      </c>
      <c r="BA227" s="109" t="n">
        <v>3382</v>
      </c>
      <c r="BB227" s="109" t="n">
        <v>3006</v>
      </c>
      <c r="BC227" s="109" t="n">
        <v>2620</v>
      </c>
      <c r="BD227" s="109" t="n">
        <v>1561</v>
      </c>
      <c r="BE227" s="109" t="n">
        <v>1272</v>
      </c>
      <c r="BF227" s="109" t="n">
        <v>1035</v>
      </c>
      <c r="BG227" s="109" t="n">
        <v>85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57719</v>
      </c>
      <c r="E228" s="109" t="n">
        <v>0</v>
      </c>
      <c r="F228" s="109" t="n">
        <v>0</v>
      </c>
      <c r="G228" s="109" t="n">
        <v>0</v>
      </c>
      <c r="H228" s="109" t="n">
        <v>37</v>
      </c>
      <c r="I228" s="109" t="n">
        <v>73</v>
      </c>
      <c r="J228" s="109" t="n">
        <v>1974</v>
      </c>
      <c r="K228" s="109" t="n">
        <v>3849</v>
      </c>
      <c r="L228" s="109" t="n">
        <v>5409</v>
      </c>
      <c r="M228" s="109" t="n">
        <v>6895</v>
      </c>
      <c r="N228" s="109" t="n">
        <v>7959</v>
      </c>
      <c r="O228" s="109" t="n">
        <v>7667</v>
      </c>
      <c r="P228" s="109" t="n">
        <v>7136</v>
      </c>
      <c r="Q228" s="109" t="n">
        <v>6730</v>
      </c>
      <c r="R228" s="109" t="n">
        <v>6404</v>
      </c>
      <c r="S228" s="109" t="n">
        <v>6198</v>
      </c>
      <c r="T228" s="109" t="n">
        <v>5799</v>
      </c>
      <c r="U228" s="109" t="n">
        <v>5541</v>
      </c>
      <c r="V228" s="109" t="n">
        <v>5416</v>
      </c>
      <c r="W228" s="109" t="n">
        <v>5331</v>
      </c>
      <c r="X228" s="109" t="n">
        <v>5317</v>
      </c>
      <c r="Y228" s="109" t="n">
        <v>5214</v>
      </c>
      <c r="Z228" s="109" t="n">
        <v>5194</v>
      </c>
      <c r="AA228" s="109" t="n">
        <v>5231</v>
      </c>
      <c r="AB228" s="109" t="n">
        <v>5301</v>
      </c>
      <c r="AC228" s="109" t="n">
        <v>5376</v>
      </c>
      <c r="AD228" s="109" t="n">
        <v>5438</v>
      </c>
      <c r="AE228" s="109" t="n">
        <v>5518</v>
      </c>
      <c r="AF228" s="109" t="n">
        <v>5665</v>
      </c>
      <c r="AG228" s="109" t="n">
        <v>5785</v>
      </c>
      <c r="AH228" s="109" t="n">
        <v>5932</v>
      </c>
      <c r="AI228" s="109" t="n">
        <v>6018</v>
      </c>
      <c r="AJ228" s="109" t="n">
        <v>6032</v>
      </c>
      <c r="AK228" s="109" t="n">
        <v>6086</v>
      </c>
      <c r="AL228" s="109" t="n">
        <v>6132</v>
      </c>
      <c r="AM228" s="109" t="n">
        <v>6197</v>
      </c>
      <c r="AN228" s="109" t="n">
        <v>6177</v>
      </c>
      <c r="AO228" s="109" t="n">
        <v>6140</v>
      </c>
      <c r="AP228" s="109" t="n">
        <v>6114</v>
      </c>
      <c r="AQ228" s="109" t="n">
        <v>6070</v>
      </c>
      <c r="AR228" s="109" t="n">
        <v>6023</v>
      </c>
      <c r="AS228" s="109" t="n">
        <v>5921</v>
      </c>
      <c r="AT228" s="109" t="n">
        <v>5749</v>
      </c>
      <c r="AU228" s="109" t="n">
        <v>5610</v>
      </c>
      <c r="AV228" s="109" t="n">
        <v>5434</v>
      </c>
      <c r="AW228" s="109" t="n">
        <v>5266</v>
      </c>
      <c r="AX228" s="109" t="n">
        <v>4991</v>
      </c>
      <c r="AY228" s="109" t="n">
        <v>3934</v>
      </c>
      <c r="AZ228" s="109" t="n">
        <v>3693</v>
      </c>
      <c r="BA228" s="109" t="n">
        <v>3381</v>
      </c>
      <c r="BB228" s="109" t="n">
        <v>2996</v>
      </c>
      <c r="BC228" s="109" t="n">
        <v>2620</v>
      </c>
      <c r="BD228" s="109" t="n">
        <v>1564</v>
      </c>
      <c r="BE228" s="109" t="n">
        <v>1278</v>
      </c>
      <c r="BF228" s="109" t="n">
        <v>1039</v>
      </c>
      <c r="BG228" s="109" t="n">
        <v>865</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53938</v>
      </c>
      <c r="E229" s="109" t="n">
        <v>0</v>
      </c>
      <c r="F229" s="109" t="n">
        <v>0</v>
      </c>
      <c r="G229" s="109" t="n">
        <v>0</v>
      </c>
      <c r="H229" s="109" t="n">
        <v>37</v>
      </c>
      <c r="I229" s="109" t="n">
        <v>73</v>
      </c>
      <c r="J229" s="109" t="n">
        <v>1980</v>
      </c>
      <c r="K229" s="109" t="n">
        <v>3858</v>
      </c>
      <c r="L229" s="109" t="n">
        <v>5416</v>
      </c>
      <c r="M229" s="109" t="n">
        <v>6894</v>
      </c>
      <c r="N229" s="109" t="n">
        <v>7942</v>
      </c>
      <c r="O229" s="109" t="n">
        <v>7622</v>
      </c>
      <c r="P229" s="109" t="n">
        <v>7063</v>
      </c>
      <c r="Q229" s="109" t="n">
        <v>6654</v>
      </c>
      <c r="R229" s="109" t="n">
        <v>6288</v>
      </c>
      <c r="S229" s="109" t="n">
        <v>6081</v>
      </c>
      <c r="T229" s="109" t="n">
        <v>5692</v>
      </c>
      <c r="U229" s="109" t="n">
        <v>5419</v>
      </c>
      <c r="V229" s="109" t="n">
        <v>5302</v>
      </c>
      <c r="W229" s="109" t="n">
        <v>5230</v>
      </c>
      <c r="X229" s="109" t="n">
        <v>5220</v>
      </c>
      <c r="Y229" s="109" t="n">
        <v>5124</v>
      </c>
      <c r="Z229" s="109" t="n">
        <v>5077</v>
      </c>
      <c r="AA229" s="109" t="n">
        <v>5128</v>
      </c>
      <c r="AB229" s="109" t="n">
        <v>5187</v>
      </c>
      <c r="AC229" s="109" t="n">
        <v>5280</v>
      </c>
      <c r="AD229" s="109" t="n">
        <v>5299</v>
      </c>
      <c r="AE229" s="109" t="n">
        <v>5386</v>
      </c>
      <c r="AF229" s="109" t="n">
        <v>5487</v>
      </c>
      <c r="AG229" s="109" t="n">
        <v>5635</v>
      </c>
      <c r="AH229" s="109" t="n">
        <v>5772</v>
      </c>
      <c r="AI229" s="109" t="n">
        <v>5873</v>
      </c>
      <c r="AJ229" s="109" t="n">
        <v>5929</v>
      </c>
      <c r="AK229" s="109" t="n">
        <v>5982</v>
      </c>
      <c r="AL229" s="109" t="n">
        <v>6044</v>
      </c>
      <c r="AM229" s="109" t="n">
        <v>6087</v>
      </c>
      <c r="AN229" s="109" t="n">
        <v>6067</v>
      </c>
      <c r="AO229" s="109" t="n">
        <v>6043</v>
      </c>
      <c r="AP229" s="109" t="n">
        <v>6001</v>
      </c>
      <c r="AQ229" s="109" t="n">
        <v>5967</v>
      </c>
      <c r="AR229" s="109" t="n">
        <v>5918</v>
      </c>
      <c r="AS229" s="109" t="n">
        <v>5816</v>
      </c>
      <c r="AT229" s="109" t="n">
        <v>5669</v>
      </c>
      <c r="AU229" s="109" t="n">
        <v>5537</v>
      </c>
      <c r="AV229" s="109" t="n">
        <v>5371</v>
      </c>
      <c r="AW229" s="109" t="n">
        <v>5211</v>
      </c>
      <c r="AX229" s="109" t="n">
        <v>4957</v>
      </c>
      <c r="AY229" s="109" t="n">
        <v>3924</v>
      </c>
      <c r="AZ229" s="109" t="n">
        <v>3662</v>
      </c>
      <c r="BA229" s="109" t="n">
        <v>3373</v>
      </c>
      <c r="BB229" s="109" t="n">
        <v>2996</v>
      </c>
      <c r="BC229" s="109" t="n">
        <v>2611</v>
      </c>
      <c r="BD229" s="109" t="n">
        <v>1564</v>
      </c>
      <c r="BE229" s="109" t="n">
        <v>1280</v>
      </c>
      <c r="BF229" s="109" t="n">
        <v>1043</v>
      </c>
      <c r="BG229" s="109" t="n">
        <v>868</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50529</v>
      </c>
      <c r="E230" s="109" t="n">
        <v>0</v>
      </c>
      <c r="F230" s="109" t="n">
        <v>0</v>
      </c>
      <c r="G230" s="109" t="n">
        <v>0</v>
      </c>
      <c r="H230" s="109" t="n">
        <v>37</v>
      </c>
      <c r="I230" s="109" t="n">
        <v>74</v>
      </c>
      <c r="J230" s="109" t="n">
        <v>1985</v>
      </c>
      <c r="K230" s="109" t="n">
        <v>3868</v>
      </c>
      <c r="L230" s="109" t="n">
        <v>5429</v>
      </c>
      <c r="M230" s="109" t="n">
        <v>6905</v>
      </c>
      <c r="N230" s="109" t="n">
        <v>7946</v>
      </c>
      <c r="O230" s="109" t="n">
        <v>7610</v>
      </c>
      <c r="P230" s="109" t="n">
        <v>7029</v>
      </c>
      <c r="Q230" s="109" t="n">
        <v>6598</v>
      </c>
      <c r="R230" s="109" t="n">
        <v>6229</v>
      </c>
      <c r="S230" s="109" t="n">
        <v>5988</v>
      </c>
      <c r="T230" s="109" t="n">
        <v>5595</v>
      </c>
      <c r="U230" s="109" t="n">
        <v>5330</v>
      </c>
      <c r="V230" s="109" t="n">
        <v>5198</v>
      </c>
      <c r="W230" s="109" t="n">
        <v>5132</v>
      </c>
      <c r="X230" s="109" t="n">
        <v>5132</v>
      </c>
      <c r="Y230" s="109" t="n">
        <v>5038</v>
      </c>
      <c r="Z230" s="109" t="n">
        <v>4996</v>
      </c>
      <c r="AA230" s="109" t="n">
        <v>5021</v>
      </c>
      <c r="AB230" s="109" t="n">
        <v>5093</v>
      </c>
      <c r="AC230" s="109" t="n">
        <v>5175</v>
      </c>
      <c r="AD230" s="109" t="n">
        <v>5211</v>
      </c>
      <c r="AE230" s="109" t="n">
        <v>5257</v>
      </c>
      <c r="AF230" s="109" t="n">
        <v>5363</v>
      </c>
      <c r="AG230" s="109" t="n">
        <v>5468</v>
      </c>
      <c r="AH230" s="109" t="n">
        <v>5630</v>
      </c>
      <c r="AI230" s="109" t="n">
        <v>5721</v>
      </c>
      <c r="AJ230" s="109" t="n">
        <v>5792</v>
      </c>
      <c r="AK230" s="109" t="n">
        <v>5884</v>
      </c>
      <c r="AL230" s="109" t="n">
        <v>5945</v>
      </c>
      <c r="AM230" s="109" t="n">
        <v>6003</v>
      </c>
      <c r="AN230" s="109" t="n">
        <v>5962</v>
      </c>
      <c r="AO230" s="109" t="n">
        <v>5938</v>
      </c>
      <c r="AP230" s="109" t="n">
        <v>5910</v>
      </c>
      <c r="AQ230" s="109" t="n">
        <v>5860</v>
      </c>
      <c r="AR230" s="109" t="n">
        <v>5821</v>
      </c>
      <c r="AS230" s="109" t="n">
        <v>5716</v>
      </c>
      <c r="AT230" s="109" t="n">
        <v>5570</v>
      </c>
      <c r="AU230" s="109" t="n">
        <v>5461</v>
      </c>
      <c r="AV230" s="109" t="n">
        <v>5302</v>
      </c>
      <c r="AW230" s="109" t="n">
        <v>5151</v>
      </c>
      <c r="AX230" s="109" t="n">
        <v>4906</v>
      </c>
      <c r="AY230" s="109" t="n">
        <v>3898</v>
      </c>
      <c r="AZ230" s="109" t="n">
        <v>3653</v>
      </c>
      <c r="BA230" s="109" t="n">
        <v>3346</v>
      </c>
      <c r="BB230" s="109" t="n">
        <v>2988</v>
      </c>
      <c r="BC230" s="109" t="n">
        <v>2611</v>
      </c>
      <c r="BD230" s="109" t="n">
        <v>1558</v>
      </c>
      <c r="BE230" s="109" t="n">
        <v>1280</v>
      </c>
      <c r="BF230" s="109" t="n">
        <v>1045</v>
      </c>
      <c r="BG230" s="109" t="n">
        <v>872</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47423</v>
      </c>
      <c r="E231" s="109" t="n">
        <v>0</v>
      </c>
      <c r="F231" s="109" t="n">
        <v>0</v>
      </c>
      <c r="G231" s="109" t="n">
        <v>0</v>
      </c>
      <c r="H231" s="109" t="n">
        <v>37</v>
      </c>
      <c r="I231" s="109" t="n">
        <v>74</v>
      </c>
      <c r="J231" s="109" t="n">
        <v>1989</v>
      </c>
      <c r="K231" s="109" t="n">
        <v>3877</v>
      </c>
      <c r="L231" s="109" t="n">
        <v>5442</v>
      </c>
      <c r="M231" s="109" t="n">
        <v>6920</v>
      </c>
      <c r="N231" s="109" t="n">
        <v>7959</v>
      </c>
      <c r="O231" s="109" t="n">
        <v>7615</v>
      </c>
      <c r="P231" s="109" t="n">
        <v>7021</v>
      </c>
      <c r="Q231" s="109" t="n">
        <v>6571</v>
      </c>
      <c r="R231" s="109" t="n">
        <v>6184</v>
      </c>
      <c r="S231" s="109" t="n">
        <v>5941</v>
      </c>
      <c r="T231" s="109" t="n">
        <v>5518</v>
      </c>
      <c r="U231" s="109" t="n">
        <v>5249</v>
      </c>
      <c r="V231" s="109" t="n">
        <v>5121</v>
      </c>
      <c r="W231" s="109" t="n">
        <v>5042</v>
      </c>
      <c r="X231" s="109" t="n">
        <v>5046</v>
      </c>
      <c r="Y231" s="109" t="n">
        <v>4960</v>
      </c>
      <c r="Z231" s="109" t="n">
        <v>4919</v>
      </c>
      <c r="AA231" s="109" t="n">
        <v>4948</v>
      </c>
      <c r="AB231" s="109" t="n">
        <v>4995</v>
      </c>
      <c r="AC231" s="109" t="n">
        <v>5088</v>
      </c>
      <c r="AD231" s="109" t="n">
        <v>5113</v>
      </c>
      <c r="AE231" s="109" t="n">
        <v>5174</v>
      </c>
      <c r="AF231" s="109" t="n">
        <v>5242</v>
      </c>
      <c r="AG231" s="109" t="n">
        <v>5352</v>
      </c>
      <c r="AH231" s="109" t="n">
        <v>5472</v>
      </c>
      <c r="AI231" s="109" t="n">
        <v>5586</v>
      </c>
      <c r="AJ231" s="109" t="n">
        <v>5648</v>
      </c>
      <c r="AK231" s="109" t="n">
        <v>5754</v>
      </c>
      <c r="AL231" s="109" t="n">
        <v>5852</v>
      </c>
      <c r="AM231" s="109" t="n">
        <v>5909</v>
      </c>
      <c r="AN231" s="109" t="n">
        <v>5882</v>
      </c>
      <c r="AO231" s="109" t="n">
        <v>5839</v>
      </c>
      <c r="AP231" s="109" t="n">
        <v>5810</v>
      </c>
      <c r="AQ231" s="109" t="n">
        <v>5773</v>
      </c>
      <c r="AR231" s="109" t="n">
        <v>5719</v>
      </c>
      <c r="AS231" s="109" t="n">
        <v>5624</v>
      </c>
      <c r="AT231" s="109" t="n">
        <v>5477</v>
      </c>
      <c r="AU231" s="109" t="n">
        <v>5367</v>
      </c>
      <c r="AV231" s="109" t="n">
        <v>5230</v>
      </c>
      <c r="AW231" s="109" t="n">
        <v>5086</v>
      </c>
      <c r="AX231" s="109" t="n">
        <v>4851</v>
      </c>
      <c r="AY231" s="109" t="n">
        <v>3859</v>
      </c>
      <c r="AZ231" s="109" t="n">
        <v>3630</v>
      </c>
      <c r="BA231" s="109" t="n">
        <v>3337</v>
      </c>
      <c r="BB231" s="109" t="n">
        <v>2965</v>
      </c>
      <c r="BC231" s="109" t="n">
        <v>2605</v>
      </c>
      <c r="BD231" s="109" t="n">
        <v>1558</v>
      </c>
      <c r="BE231" s="109" t="n">
        <v>1275</v>
      </c>
      <c r="BF231" s="109" t="n">
        <v>1045</v>
      </c>
      <c r="BG231" s="109" t="n">
        <v>873</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44544</v>
      </c>
      <c r="E232" s="109" t="n">
        <v>0</v>
      </c>
      <c r="F232" s="109" t="n">
        <v>0</v>
      </c>
      <c r="G232" s="109" t="n">
        <v>0</v>
      </c>
      <c r="H232" s="109" t="n">
        <v>37</v>
      </c>
      <c r="I232" s="109" t="n">
        <v>74</v>
      </c>
      <c r="J232" s="109" t="n">
        <v>1989</v>
      </c>
      <c r="K232" s="109" t="n">
        <v>3881</v>
      </c>
      <c r="L232" s="109" t="n">
        <v>5450</v>
      </c>
      <c r="M232" s="109" t="n">
        <v>6932</v>
      </c>
      <c r="N232" s="109" t="n">
        <v>7973</v>
      </c>
      <c r="O232" s="109" t="n">
        <v>7626</v>
      </c>
      <c r="P232" s="109" t="n">
        <v>7025</v>
      </c>
      <c r="Q232" s="109" t="n">
        <v>6564</v>
      </c>
      <c r="R232" s="109" t="n">
        <v>6163</v>
      </c>
      <c r="S232" s="109" t="n">
        <v>5905</v>
      </c>
      <c r="T232" s="109" t="n">
        <v>5479</v>
      </c>
      <c r="U232" s="109" t="n">
        <v>5183</v>
      </c>
      <c r="V232" s="109" t="n">
        <v>5051</v>
      </c>
      <c r="W232" s="109" t="n">
        <v>4975</v>
      </c>
      <c r="X232" s="109" t="n">
        <v>4966</v>
      </c>
      <c r="Y232" s="109" t="n">
        <v>4882</v>
      </c>
      <c r="Z232" s="109" t="n">
        <v>4848</v>
      </c>
      <c r="AA232" s="109" t="n">
        <v>4877</v>
      </c>
      <c r="AB232" s="109" t="n">
        <v>4927</v>
      </c>
      <c r="AC232" s="109" t="n">
        <v>4998</v>
      </c>
      <c r="AD232" s="109" t="n">
        <v>5031</v>
      </c>
      <c r="AE232" s="109" t="n">
        <v>5082</v>
      </c>
      <c r="AF232" s="109" t="n">
        <v>5163</v>
      </c>
      <c r="AG232" s="109" t="n">
        <v>5236</v>
      </c>
      <c r="AH232" s="109" t="n">
        <v>5361</v>
      </c>
      <c r="AI232" s="109" t="n">
        <v>5435</v>
      </c>
      <c r="AJ232" s="109" t="n">
        <v>5521</v>
      </c>
      <c r="AK232" s="109" t="n">
        <v>5617</v>
      </c>
      <c r="AL232" s="109" t="n">
        <v>5728</v>
      </c>
      <c r="AM232" s="109" t="n">
        <v>5820</v>
      </c>
      <c r="AN232" s="109" t="n">
        <v>5793</v>
      </c>
      <c r="AO232" s="109" t="n">
        <v>5762</v>
      </c>
      <c r="AP232" s="109" t="n">
        <v>5715</v>
      </c>
      <c r="AQ232" s="109" t="n">
        <v>5678</v>
      </c>
      <c r="AR232" s="109" t="n">
        <v>5636</v>
      </c>
      <c r="AS232" s="109" t="n">
        <v>5527</v>
      </c>
      <c r="AT232" s="109" t="n">
        <v>5389</v>
      </c>
      <c r="AU232" s="109" t="n">
        <v>5278</v>
      </c>
      <c r="AV232" s="109" t="n">
        <v>5142</v>
      </c>
      <c r="AW232" s="109" t="n">
        <v>5018</v>
      </c>
      <c r="AX232" s="109" t="n">
        <v>4791</v>
      </c>
      <c r="AY232" s="109" t="n">
        <v>3817</v>
      </c>
      <c r="AZ232" s="109" t="n">
        <v>3594</v>
      </c>
      <c r="BA232" s="109" t="n">
        <v>3317</v>
      </c>
      <c r="BB232" s="109" t="n">
        <v>2958</v>
      </c>
      <c r="BC232" s="109" t="n">
        <v>2585</v>
      </c>
      <c r="BD232" s="109" t="n">
        <v>1555</v>
      </c>
      <c r="BE232" s="109" t="n">
        <v>1275</v>
      </c>
      <c r="BF232" s="109" t="n">
        <v>1041</v>
      </c>
      <c r="BG232" s="109" t="n">
        <v>87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41812</v>
      </c>
      <c r="E233" s="109" t="n">
        <v>0</v>
      </c>
      <c r="F233" s="109" t="n">
        <v>0</v>
      </c>
      <c r="G233" s="109" t="n">
        <v>0</v>
      </c>
      <c r="H233" s="109" t="n">
        <v>37</v>
      </c>
      <c r="I233" s="109" t="n">
        <v>74</v>
      </c>
      <c r="J233" s="109" t="n">
        <v>1984</v>
      </c>
      <c r="K233" s="109" t="n">
        <v>3875</v>
      </c>
      <c r="L233" s="109" t="n">
        <v>5448</v>
      </c>
      <c r="M233" s="109" t="n">
        <v>6934</v>
      </c>
      <c r="N233" s="109" t="n">
        <v>7978</v>
      </c>
      <c r="O233" s="109" t="n">
        <v>7635</v>
      </c>
      <c r="P233" s="109" t="n">
        <v>7031</v>
      </c>
      <c r="Q233" s="109" t="n">
        <v>6565</v>
      </c>
      <c r="R233" s="109" t="n">
        <v>6155</v>
      </c>
      <c r="S233" s="109" t="n">
        <v>5885</v>
      </c>
      <c r="T233" s="109" t="n">
        <v>5447</v>
      </c>
      <c r="U233" s="109" t="n">
        <v>5148</v>
      </c>
      <c r="V233" s="109" t="n">
        <v>4993</v>
      </c>
      <c r="W233" s="109" t="n">
        <v>4912</v>
      </c>
      <c r="X233" s="109" t="n">
        <v>4905</v>
      </c>
      <c r="Y233" s="109" t="n">
        <v>4810</v>
      </c>
      <c r="Z233" s="109" t="n">
        <v>4777</v>
      </c>
      <c r="AA233" s="109" t="n">
        <v>4811</v>
      </c>
      <c r="AB233" s="109" t="n">
        <v>4861</v>
      </c>
      <c r="AC233" s="109" t="n">
        <v>4934</v>
      </c>
      <c r="AD233" s="109" t="n">
        <v>4946</v>
      </c>
      <c r="AE233" s="109" t="n">
        <v>5005</v>
      </c>
      <c r="AF233" s="109" t="n">
        <v>5076</v>
      </c>
      <c r="AG233" s="109" t="n">
        <v>5162</v>
      </c>
      <c r="AH233" s="109" t="n">
        <v>5251</v>
      </c>
      <c r="AI233" s="109" t="n">
        <v>5329</v>
      </c>
      <c r="AJ233" s="109" t="n">
        <v>5377</v>
      </c>
      <c r="AK233" s="109" t="n">
        <v>5495</v>
      </c>
      <c r="AL233" s="109" t="n">
        <v>5596</v>
      </c>
      <c r="AM233" s="109" t="n">
        <v>5700</v>
      </c>
      <c r="AN233" s="109" t="n">
        <v>5707</v>
      </c>
      <c r="AO233" s="109" t="n">
        <v>5677</v>
      </c>
      <c r="AP233" s="109" t="n">
        <v>5642</v>
      </c>
      <c r="AQ233" s="109" t="n">
        <v>5587</v>
      </c>
      <c r="AR233" s="109" t="n">
        <v>5546</v>
      </c>
      <c r="AS233" s="109" t="n">
        <v>5448</v>
      </c>
      <c r="AT233" s="109" t="n">
        <v>5297</v>
      </c>
      <c r="AU233" s="109" t="n">
        <v>5195</v>
      </c>
      <c r="AV233" s="109" t="n">
        <v>5057</v>
      </c>
      <c r="AW233" s="109" t="n">
        <v>4935</v>
      </c>
      <c r="AX233" s="109" t="n">
        <v>4728</v>
      </c>
      <c r="AY233" s="109" t="n">
        <v>3770</v>
      </c>
      <c r="AZ233" s="109" t="n">
        <v>3556</v>
      </c>
      <c r="BA233" s="109" t="n">
        <v>3285</v>
      </c>
      <c r="BB233" s="109" t="n">
        <v>2940</v>
      </c>
      <c r="BC233" s="109" t="n">
        <v>2578</v>
      </c>
      <c r="BD233" s="109" t="n">
        <v>1543</v>
      </c>
      <c r="BE233" s="109" t="n">
        <v>1272</v>
      </c>
      <c r="BF233" s="109" t="n">
        <v>1041</v>
      </c>
      <c r="BG233" s="109" t="n">
        <v>87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39150</v>
      </c>
      <c r="E234" s="109" t="n">
        <v>0</v>
      </c>
      <c r="F234" s="109" t="n">
        <v>0</v>
      </c>
      <c r="G234" s="109" t="n">
        <v>0</v>
      </c>
      <c r="H234" s="109" t="n">
        <v>37</v>
      </c>
      <c r="I234" s="109" t="n">
        <v>73</v>
      </c>
      <c r="J234" s="109" t="n">
        <v>1973</v>
      </c>
      <c r="K234" s="109" t="n">
        <v>3859</v>
      </c>
      <c r="L234" s="109" t="n">
        <v>5432</v>
      </c>
      <c r="M234" s="109" t="n">
        <v>6922</v>
      </c>
      <c r="N234" s="109" t="n">
        <v>7969</v>
      </c>
      <c r="O234" s="109" t="n">
        <v>7635</v>
      </c>
      <c r="P234" s="109" t="n">
        <v>7034</v>
      </c>
      <c r="Q234" s="109" t="n">
        <v>6566</v>
      </c>
      <c r="R234" s="109" t="n">
        <v>6151</v>
      </c>
      <c r="S234" s="109" t="n">
        <v>5874</v>
      </c>
      <c r="T234" s="109" t="n">
        <v>5428</v>
      </c>
      <c r="U234" s="109" t="n">
        <v>5118</v>
      </c>
      <c r="V234" s="109" t="n">
        <v>4960</v>
      </c>
      <c r="W234" s="109" t="n">
        <v>4859</v>
      </c>
      <c r="X234" s="109" t="n">
        <v>4847</v>
      </c>
      <c r="Y234" s="109" t="n">
        <v>4753</v>
      </c>
      <c r="Z234" s="109" t="n">
        <v>4709</v>
      </c>
      <c r="AA234" s="109" t="n">
        <v>4744</v>
      </c>
      <c r="AB234" s="109" t="n">
        <v>4798</v>
      </c>
      <c r="AC234" s="109" t="n">
        <v>4870</v>
      </c>
      <c r="AD234" s="109" t="n">
        <v>4885</v>
      </c>
      <c r="AE234" s="109" t="n">
        <v>4923</v>
      </c>
      <c r="AF234" s="109" t="n">
        <v>5001</v>
      </c>
      <c r="AG234" s="109" t="n">
        <v>5077</v>
      </c>
      <c r="AH234" s="109" t="n">
        <v>5178</v>
      </c>
      <c r="AI234" s="109" t="n">
        <v>5223</v>
      </c>
      <c r="AJ234" s="109" t="n">
        <v>5276</v>
      </c>
      <c r="AK234" s="109" t="n">
        <v>5357</v>
      </c>
      <c r="AL234" s="109" t="n">
        <v>5478</v>
      </c>
      <c r="AM234" s="109" t="n">
        <v>5574</v>
      </c>
      <c r="AN234" s="109" t="n">
        <v>5592</v>
      </c>
      <c r="AO234" s="109" t="n">
        <v>5594</v>
      </c>
      <c r="AP234" s="109" t="n">
        <v>5559</v>
      </c>
      <c r="AQ234" s="109" t="n">
        <v>5517</v>
      </c>
      <c r="AR234" s="109" t="n">
        <v>5458</v>
      </c>
      <c r="AS234" s="109" t="n">
        <v>5361</v>
      </c>
      <c r="AT234" s="109" t="n">
        <v>5222</v>
      </c>
      <c r="AU234" s="109" t="n">
        <v>5107</v>
      </c>
      <c r="AV234" s="109" t="n">
        <v>4978</v>
      </c>
      <c r="AW234" s="109" t="n">
        <v>4855</v>
      </c>
      <c r="AX234" s="109" t="n">
        <v>4650</v>
      </c>
      <c r="AY234" s="109" t="n">
        <v>3722</v>
      </c>
      <c r="AZ234" s="109" t="n">
        <v>3513</v>
      </c>
      <c r="BA234" s="109" t="n">
        <v>3250</v>
      </c>
      <c r="BB234" s="109" t="n">
        <v>2913</v>
      </c>
      <c r="BC234" s="109" t="n">
        <v>2563</v>
      </c>
      <c r="BD234" s="109" t="n">
        <v>1539</v>
      </c>
      <c r="BE234" s="109" t="n">
        <v>1262</v>
      </c>
      <c r="BF234" s="109" t="n">
        <v>1039</v>
      </c>
      <c r="BG234" s="109" t="n">
        <v>87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36497</v>
      </c>
      <c r="E235" s="109" t="n">
        <v>0</v>
      </c>
      <c r="F235" s="109" t="n">
        <v>0</v>
      </c>
      <c r="G235" s="109" t="n">
        <v>0</v>
      </c>
      <c r="H235" s="109" t="n">
        <v>37</v>
      </c>
      <c r="I235" s="109" t="n">
        <v>73</v>
      </c>
      <c r="J235" s="109" t="n">
        <v>1957</v>
      </c>
      <c r="K235" s="109" t="n">
        <v>3833</v>
      </c>
      <c r="L235" s="109" t="n">
        <v>5402</v>
      </c>
      <c r="M235" s="109" t="n">
        <v>6892</v>
      </c>
      <c r="N235" s="109" t="n">
        <v>7942</v>
      </c>
      <c r="O235" s="109" t="n">
        <v>7620</v>
      </c>
      <c r="P235" s="109" t="n">
        <v>7027</v>
      </c>
      <c r="Q235" s="109" t="n">
        <v>6562</v>
      </c>
      <c r="R235" s="109" t="n">
        <v>6145</v>
      </c>
      <c r="S235" s="109" t="n">
        <v>5864</v>
      </c>
      <c r="T235" s="109" t="n">
        <v>5414</v>
      </c>
      <c r="U235" s="109" t="n">
        <v>5098</v>
      </c>
      <c r="V235" s="109" t="n">
        <v>4930</v>
      </c>
      <c r="W235" s="109" t="n">
        <v>4826</v>
      </c>
      <c r="X235" s="109" t="n">
        <v>4795</v>
      </c>
      <c r="Y235" s="109" t="n">
        <v>4698</v>
      </c>
      <c r="Z235" s="109" t="n">
        <v>4656</v>
      </c>
      <c r="AA235" s="109" t="n">
        <v>4679</v>
      </c>
      <c r="AB235" s="109" t="n">
        <v>4733</v>
      </c>
      <c r="AC235" s="109" t="n">
        <v>4809</v>
      </c>
      <c r="AD235" s="109" t="n">
        <v>4823</v>
      </c>
      <c r="AE235" s="109" t="n">
        <v>4863</v>
      </c>
      <c r="AF235" s="109" t="n">
        <v>4922</v>
      </c>
      <c r="AG235" s="109" t="n">
        <v>5005</v>
      </c>
      <c r="AH235" s="109" t="n">
        <v>5096</v>
      </c>
      <c r="AI235" s="109" t="n">
        <v>5152</v>
      </c>
      <c r="AJ235" s="109" t="n">
        <v>5173</v>
      </c>
      <c r="AK235" s="109" t="n">
        <v>5258</v>
      </c>
      <c r="AL235" s="109" t="n">
        <v>5344</v>
      </c>
      <c r="AM235" s="109" t="n">
        <v>5459</v>
      </c>
      <c r="AN235" s="109" t="n">
        <v>5470</v>
      </c>
      <c r="AO235" s="109" t="n">
        <v>5483</v>
      </c>
      <c r="AP235" s="109" t="n">
        <v>5479</v>
      </c>
      <c r="AQ235" s="109" t="n">
        <v>5437</v>
      </c>
      <c r="AR235" s="109" t="n">
        <v>5390</v>
      </c>
      <c r="AS235" s="109" t="n">
        <v>5277</v>
      </c>
      <c r="AT235" s="109" t="n">
        <v>5139</v>
      </c>
      <c r="AU235" s="109" t="n">
        <v>5035</v>
      </c>
      <c r="AV235" s="109" t="n">
        <v>4895</v>
      </c>
      <c r="AW235" s="109" t="n">
        <v>4779</v>
      </c>
      <c r="AX235" s="109" t="n">
        <v>4576</v>
      </c>
      <c r="AY235" s="109" t="n">
        <v>3661</v>
      </c>
      <c r="AZ235" s="109" t="n">
        <v>3468</v>
      </c>
      <c r="BA235" s="109" t="n">
        <v>3212</v>
      </c>
      <c r="BB235" s="109" t="n">
        <v>2882</v>
      </c>
      <c r="BC235" s="109" t="n">
        <v>2539</v>
      </c>
      <c r="BD235" s="109" t="n">
        <v>1530</v>
      </c>
      <c r="BE235" s="109" t="n">
        <v>1259</v>
      </c>
      <c r="BF235" s="109" t="n">
        <v>1031</v>
      </c>
      <c r="BG235" s="109" t="n">
        <v>86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33811</v>
      </c>
      <c r="E236" s="109" t="n">
        <v>0</v>
      </c>
      <c r="F236" s="109" t="n">
        <v>0</v>
      </c>
      <c r="G236" s="109" t="n">
        <v>0</v>
      </c>
      <c r="H236" s="109" t="n">
        <v>36</v>
      </c>
      <c r="I236" s="109" t="n">
        <v>72</v>
      </c>
      <c r="J236" s="109" t="n">
        <v>1936</v>
      </c>
      <c r="K236" s="109" t="n">
        <v>3797</v>
      </c>
      <c r="L236" s="109" t="n">
        <v>5358</v>
      </c>
      <c r="M236" s="109" t="n">
        <v>6843</v>
      </c>
      <c r="N236" s="109" t="n">
        <v>7895</v>
      </c>
      <c r="O236" s="109" t="n">
        <v>7588</v>
      </c>
      <c r="P236" s="109" t="n">
        <v>7007</v>
      </c>
      <c r="Q236" s="109" t="n">
        <v>6547</v>
      </c>
      <c r="R236" s="109" t="n">
        <v>6132</v>
      </c>
      <c r="S236" s="109" t="n">
        <v>5850</v>
      </c>
      <c r="T236" s="109" t="n">
        <v>5400</v>
      </c>
      <c r="U236" s="109" t="n">
        <v>5081</v>
      </c>
      <c r="V236" s="109" t="n">
        <v>4907</v>
      </c>
      <c r="W236" s="109" t="n">
        <v>4794</v>
      </c>
      <c r="X236" s="109" t="n">
        <v>4761</v>
      </c>
      <c r="Y236" s="109" t="n">
        <v>4648</v>
      </c>
      <c r="Z236" s="109" t="n">
        <v>4602</v>
      </c>
      <c r="AA236" s="109" t="n">
        <v>4625</v>
      </c>
      <c r="AB236" s="109" t="n">
        <v>4669</v>
      </c>
      <c r="AC236" s="109" t="n">
        <v>4745</v>
      </c>
      <c r="AD236" s="109" t="n">
        <v>4763</v>
      </c>
      <c r="AE236" s="109" t="n">
        <v>4802</v>
      </c>
      <c r="AF236" s="109" t="n">
        <v>4862</v>
      </c>
      <c r="AG236" s="109" t="n">
        <v>4926</v>
      </c>
      <c r="AH236" s="109" t="n">
        <v>5024</v>
      </c>
      <c r="AI236" s="109" t="n">
        <v>5072</v>
      </c>
      <c r="AJ236" s="109" t="n">
        <v>5104</v>
      </c>
      <c r="AK236" s="109" t="n">
        <v>5158</v>
      </c>
      <c r="AL236" s="109" t="n">
        <v>5247</v>
      </c>
      <c r="AM236" s="109" t="n">
        <v>5329</v>
      </c>
      <c r="AN236" s="109" t="n">
        <v>5359</v>
      </c>
      <c r="AO236" s="109" t="n">
        <v>5365</v>
      </c>
      <c r="AP236" s="109" t="n">
        <v>5372</v>
      </c>
      <c r="AQ236" s="109" t="n">
        <v>5359</v>
      </c>
      <c r="AR236" s="109" t="n">
        <v>5313</v>
      </c>
      <c r="AS236" s="109" t="n">
        <v>5211</v>
      </c>
      <c r="AT236" s="109" t="n">
        <v>5060</v>
      </c>
      <c r="AU236" s="109" t="n">
        <v>4956</v>
      </c>
      <c r="AV236" s="109" t="n">
        <v>4827</v>
      </c>
      <c r="AW236" s="109" t="n">
        <v>4700</v>
      </c>
      <c r="AX236" s="109" t="n">
        <v>4505</v>
      </c>
      <c r="AY236" s="109" t="n">
        <v>3603</v>
      </c>
      <c r="AZ236" s="109" t="n">
        <v>3412</v>
      </c>
      <c r="BA236" s="109" t="n">
        <v>3171</v>
      </c>
      <c r="BB236" s="109" t="n">
        <v>2848</v>
      </c>
      <c r="BC236" s="109" t="n">
        <v>2512</v>
      </c>
      <c r="BD236" s="109" t="n">
        <v>1515</v>
      </c>
      <c r="BE236" s="109" t="n">
        <v>1252</v>
      </c>
      <c r="BF236" s="109" t="n">
        <v>1028</v>
      </c>
      <c r="BG236" s="109" t="n">
        <v>862</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231071</v>
      </c>
      <c r="E237" s="109" t="n">
        <v>0</v>
      </c>
      <c r="F237" s="109" t="n">
        <v>0</v>
      </c>
      <c r="G237" s="109" t="n">
        <v>0</v>
      </c>
      <c r="H237" s="109" t="n">
        <v>36</v>
      </c>
      <c r="I237" s="109" t="n">
        <v>71</v>
      </c>
      <c r="J237" s="109" t="n">
        <v>1912</v>
      </c>
      <c r="K237" s="109" t="n">
        <v>3753</v>
      </c>
      <c r="L237" s="109" t="n">
        <v>5301</v>
      </c>
      <c r="M237" s="109" t="n">
        <v>6779</v>
      </c>
      <c r="N237" s="109" t="n">
        <v>7830</v>
      </c>
      <c r="O237" s="109" t="n">
        <v>7538</v>
      </c>
      <c r="P237" s="109" t="n">
        <v>6971</v>
      </c>
      <c r="Q237" s="109" t="n">
        <v>6520</v>
      </c>
      <c r="R237" s="109" t="n">
        <v>6110</v>
      </c>
      <c r="S237" s="109" t="n">
        <v>5830</v>
      </c>
      <c r="T237" s="109" t="n">
        <v>5383</v>
      </c>
      <c r="U237" s="109" t="n">
        <v>5063</v>
      </c>
      <c r="V237" s="109" t="n">
        <v>4886</v>
      </c>
      <c r="W237" s="109" t="n">
        <v>4768</v>
      </c>
      <c r="X237" s="109" t="n">
        <v>4727</v>
      </c>
      <c r="Y237" s="109" t="n">
        <v>4613</v>
      </c>
      <c r="Z237" s="109" t="n">
        <v>4552</v>
      </c>
      <c r="AA237" s="109" t="n">
        <v>4572</v>
      </c>
      <c r="AB237" s="109" t="n">
        <v>4616</v>
      </c>
      <c r="AC237" s="109" t="n">
        <v>4681</v>
      </c>
      <c r="AD237" s="109" t="n">
        <v>4700</v>
      </c>
      <c r="AE237" s="109" t="n">
        <v>4742</v>
      </c>
      <c r="AF237" s="109" t="n">
        <v>4801</v>
      </c>
      <c r="AG237" s="109" t="n">
        <v>4867</v>
      </c>
      <c r="AH237" s="109" t="n">
        <v>4946</v>
      </c>
      <c r="AI237" s="109" t="n">
        <v>5000</v>
      </c>
      <c r="AJ237" s="109" t="n">
        <v>5024</v>
      </c>
      <c r="AK237" s="109" t="n">
        <v>5089</v>
      </c>
      <c r="AL237" s="109" t="n">
        <v>5149</v>
      </c>
      <c r="AM237" s="109" t="n">
        <v>5233</v>
      </c>
      <c r="AN237" s="109" t="n">
        <v>5232</v>
      </c>
      <c r="AO237" s="109" t="n">
        <v>5257</v>
      </c>
      <c r="AP237" s="109" t="n">
        <v>5257</v>
      </c>
      <c r="AQ237" s="109" t="n">
        <v>5255</v>
      </c>
      <c r="AR237" s="109" t="n">
        <v>5237</v>
      </c>
      <c r="AS237" s="109" t="n">
        <v>5137</v>
      </c>
      <c r="AT237" s="109" t="n">
        <v>4997</v>
      </c>
      <c r="AU237" s="109" t="n">
        <v>4879</v>
      </c>
      <c r="AV237" s="109" t="n">
        <v>4751</v>
      </c>
      <c r="AW237" s="109" t="n">
        <v>4634</v>
      </c>
      <c r="AX237" s="109" t="n">
        <v>4430</v>
      </c>
      <c r="AY237" s="109" t="n">
        <v>3548</v>
      </c>
      <c r="AZ237" s="109" t="n">
        <v>3358</v>
      </c>
      <c r="BA237" s="109" t="n">
        <v>3120</v>
      </c>
      <c r="BB237" s="109" t="n">
        <v>2812</v>
      </c>
      <c r="BC237" s="109" t="n">
        <v>2482</v>
      </c>
      <c r="BD237" s="109" t="n">
        <v>1499</v>
      </c>
      <c r="BE237" s="109" t="n">
        <v>1240</v>
      </c>
      <c r="BF237" s="109" t="n">
        <v>1022</v>
      </c>
      <c r="BG237" s="109" t="n">
        <v>86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228267</v>
      </c>
      <c r="E238" s="109" t="n">
        <v>0</v>
      </c>
      <c r="F238" s="109" t="n">
        <v>0</v>
      </c>
      <c r="G238" s="109" t="n">
        <v>0</v>
      </c>
      <c r="H238" s="109" t="n">
        <v>36</v>
      </c>
      <c r="I238" s="109" t="n">
        <v>70</v>
      </c>
      <c r="J238" s="109" t="n">
        <v>1886</v>
      </c>
      <c r="K238" s="109" t="n">
        <v>3704</v>
      </c>
      <c r="L238" s="109" t="n">
        <v>5236</v>
      </c>
      <c r="M238" s="109" t="n">
        <v>6702</v>
      </c>
      <c r="N238" s="109" t="n">
        <v>7748</v>
      </c>
      <c r="O238" s="109" t="n">
        <v>7471</v>
      </c>
      <c r="P238" s="109" t="n">
        <v>6919</v>
      </c>
      <c r="Q238" s="109" t="n">
        <v>6480</v>
      </c>
      <c r="R238" s="109" t="n">
        <v>6078</v>
      </c>
      <c r="S238" s="109" t="n">
        <v>5801</v>
      </c>
      <c r="T238" s="109" t="n">
        <v>5359</v>
      </c>
      <c r="U238" s="109" t="n">
        <v>5042</v>
      </c>
      <c r="V238" s="109" t="n">
        <v>4864</v>
      </c>
      <c r="W238" s="109" t="n">
        <v>4743</v>
      </c>
      <c r="X238" s="109" t="n">
        <v>4697</v>
      </c>
      <c r="Y238" s="109" t="n">
        <v>4578</v>
      </c>
      <c r="Z238" s="109" t="n">
        <v>4516</v>
      </c>
      <c r="AA238" s="109" t="n">
        <v>4521</v>
      </c>
      <c r="AB238" s="109" t="n">
        <v>4561</v>
      </c>
      <c r="AC238" s="109" t="n">
        <v>4626</v>
      </c>
      <c r="AD238" s="109" t="n">
        <v>4636</v>
      </c>
      <c r="AE238" s="109" t="n">
        <v>4679</v>
      </c>
      <c r="AF238" s="109" t="n">
        <v>4741</v>
      </c>
      <c r="AG238" s="109" t="n">
        <v>4805</v>
      </c>
      <c r="AH238" s="109" t="n">
        <v>4886</v>
      </c>
      <c r="AI238" s="109" t="n">
        <v>4923</v>
      </c>
      <c r="AJ238" s="109" t="n">
        <v>4954</v>
      </c>
      <c r="AK238" s="109" t="n">
        <v>5010</v>
      </c>
      <c r="AL238" s="109" t="n">
        <v>5080</v>
      </c>
      <c r="AM238" s="109" t="n">
        <v>5136</v>
      </c>
      <c r="AN238" s="109" t="n">
        <v>5139</v>
      </c>
      <c r="AO238" s="109" t="n">
        <v>5135</v>
      </c>
      <c r="AP238" s="109" t="n">
        <v>5152</v>
      </c>
      <c r="AQ238" s="109" t="n">
        <v>5144</v>
      </c>
      <c r="AR238" s="109" t="n">
        <v>5136</v>
      </c>
      <c r="AS238" s="109" t="n">
        <v>5064</v>
      </c>
      <c r="AT238" s="109" t="n">
        <v>4925</v>
      </c>
      <c r="AU238" s="109" t="n">
        <v>4818</v>
      </c>
      <c r="AV238" s="109" t="n">
        <v>4677</v>
      </c>
      <c r="AW238" s="109" t="n">
        <v>4561</v>
      </c>
      <c r="AX238" s="109" t="n">
        <v>4369</v>
      </c>
      <c r="AY238" s="109" t="n">
        <v>3489</v>
      </c>
      <c r="AZ238" s="109" t="n">
        <v>3307</v>
      </c>
      <c r="BA238" s="109" t="n">
        <v>3071</v>
      </c>
      <c r="BB238" s="109" t="n">
        <v>2767</v>
      </c>
      <c r="BC238" s="109" t="n">
        <v>2451</v>
      </c>
      <c r="BD238" s="109" t="n">
        <v>1482</v>
      </c>
      <c r="BE238" s="109" t="n">
        <v>1227</v>
      </c>
      <c r="BF238" s="109" t="n">
        <v>1013</v>
      </c>
      <c r="BG238" s="109" t="n">
        <v>854</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225402</v>
      </c>
      <c r="E239" s="109" t="n">
        <v>0</v>
      </c>
      <c r="F239" s="109" t="n">
        <v>0</v>
      </c>
      <c r="G239" s="109" t="n">
        <v>0</v>
      </c>
      <c r="H239" s="109" t="n">
        <v>35</v>
      </c>
      <c r="I239" s="109" t="n">
        <v>69</v>
      </c>
      <c r="J239" s="109" t="n">
        <v>1858</v>
      </c>
      <c r="K239" s="109" t="n">
        <v>3651</v>
      </c>
      <c r="L239" s="109" t="n">
        <v>5164</v>
      </c>
      <c r="M239" s="109" t="n">
        <v>6615</v>
      </c>
      <c r="N239" s="109" t="n">
        <v>7654</v>
      </c>
      <c r="O239" s="109" t="n">
        <v>7390</v>
      </c>
      <c r="P239" s="109" t="n">
        <v>6853</v>
      </c>
      <c r="Q239" s="109" t="n">
        <v>6426</v>
      </c>
      <c r="R239" s="109" t="n">
        <v>6033</v>
      </c>
      <c r="S239" s="109" t="n">
        <v>5762</v>
      </c>
      <c r="T239" s="109" t="n">
        <v>5328</v>
      </c>
      <c r="U239" s="109" t="n">
        <v>5015</v>
      </c>
      <c r="V239" s="109" t="n">
        <v>4838</v>
      </c>
      <c r="W239" s="109" t="n">
        <v>4717</v>
      </c>
      <c r="X239" s="109" t="n">
        <v>4668</v>
      </c>
      <c r="Y239" s="109" t="n">
        <v>4546</v>
      </c>
      <c r="Z239" s="109" t="n">
        <v>4479</v>
      </c>
      <c r="AA239" s="109" t="n">
        <v>4483</v>
      </c>
      <c r="AB239" s="109" t="n">
        <v>4510</v>
      </c>
      <c r="AC239" s="109" t="n">
        <v>4571</v>
      </c>
      <c r="AD239" s="109" t="n">
        <v>4582</v>
      </c>
      <c r="AE239" s="109" t="n">
        <v>4616</v>
      </c>
      <c r="AF239" s="109" t="n">
        <v>4678</v>
      </c>
      <c r="AG239" s="109" t="n">
        <v>4745</v>
      </c>
      <c r="AH239" s="109" t="n">
        <v>4824</v>
      </c>
      <c r="AI239" s="109" t="n">
        <v>4863</v>
      </c>
      <c r="AJ239" s="109" t="n">
        <v>4878</v>
      </c>
      <c r="AK239" s="109" t="n">
        <v>4939</v>
      </c>
      <c r="AL239" s="109" t="n">
        <v>5001</v>
      </c>
      <c r="AM239" s="109" t="n">
        <v>5067</v>
      </c>
      <c r="AN239" s="109" t="n">
        <v>5045</v>
      </c>
      <c r="AO239" s="109" t="n">
        <v>5044</v>
      </c>
      <c r="AP239" s="109" t="n">
        <v>5034</v>
      </c>
      <c r="AQ239" s="109" t="n">
        <v>5042</v>
      </c>
      <c r="AR239" s="109" t="n">
        <v>5029</v>
      </c>
      <c r="AS239" s="109" t="n">
        <v>4966</v>
      </c>
      <c r="AT239" s="109" t="n">
        <v>4855</v>
      </c>
      <c r="AU239" s="109" t="n">
        <v>4749</v>
      </c>
      <c r="AV239" s="109" t="n">
        <v>4619</v>
      </c>
      <c r="AW239" s="109" t="n">
        <v>4491</v>
      </c>
      <c r="AX239" s="109" t="n">
        <v>4300</v>
      </c>
      <c r="AY239" s="109" t="n">
        <v>3440</v>
      </c>
      <c r="AZ239" s="109" t="n">
        <v>3252</v>
      </c>
      <c r="BA239" s="109" t="n">
        <v>3024</v>
      </c>
      <c r="BB239" s="109" t="n">
        <v>2723</v>
      </c>
      <c r="BC239" s="109" t="n">
        <v>2412</v>
      </c>
      <c r="BD239" s="109" t="n">
        <v>1463</v>
      </c>
      <c r="BE239" s="109" t="n">
        <v>1212</v>
      </c>
      <c r="BF239" s="109" t="n">
        <v>1002</v>
      </c>
      <c r="BG239" s="109" t="n">
        <v>846</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222483</v>
      </c>
      <c r="E240" s="109" t="n">
        <v>0</v>
      </c>
      <c r="F240" s="109" t="n">
        <v>0</v>
      </c>
      <c r="G240" s="109" t="n">
        <v>0</v>
      </c>
      <c r="H240" s="109" t="n">
        <v>34</v>
      </c>
      <c r="I240" s="109" t="n">
        <v>68</v>
      </c>
      <c r="J240" s="109" t="n">
        <v>1829</v>
      </c>
      <c r="K240" s="109" t="n">
        <v>3596</v>
      </c>
      <c r="L240" s="109" t="n">
        <v>5089</v>
      </c>
      <c r="M240" s="109" t="n">
        <v>6521</v>
      </c>
      <c r="N240" s="109" t="n">
        <v>7550</v>
      </c>
      <c r="O240" s="109" t="n">
        <v>7297</v>
      </c>
      <c r="P240" s="109" t="n">
        <v>6774</v>
      </c>
      <c r="Q240" s="109" t="n">
        <v>6360</v>
      </c>
      <c r="R240" s="109" t="n">
        <v>5977</v>
      </c>
      <c r="S240" s="109" t="n">
        <v>5713</v>
      </c>
      <c r="T240" s="109" t="n">
        <v>5288</v>
      </c>
      <c r="U240" s="109" t="n">
        <v>4981</v>
      </c>
      <c r="V240" s="109" t="n">
        <v>4808</v>
      </c>
      <c r="W240" s="109" t="n">
        <v>4687</v>
      </c>
      <c r="X240" s="109" t="n">
        <v>4638</v>
      </c>
      <c r="Y240" s="109" t="n">
        <v>4515</v>
      </c>
      <c r="Z240" s="109" t="n">
        <v>4444</v>
      </c>
      <c r="AA240" s="109" t="n">
        <v>4443</v>
      </c>
      <c r="AB240" s="109" t="n">
        <v>4469</v>
      </c>
      <c r="AC240" s="109" t="n">
        <v>4518</v>
      </c>
      <c r="AD240" s="109" t="n">
        <v>4526</v>
      </c>
      <c r="AE240" s="109" t="n">
        <v>4560</v>
      </c>
      <c r="AF240" s="109" t="n">
        <v>4614</v>
      </c>
      <c r="AG240" s="109" t="n">
        <v>4681</v>
      </c>
      <c r="AH240" s="109" t="n">
        <v>4762</v>
      </c>
      <c r="AI240" s="109" t="n">
        <v>4800</v>
      </c>
      <c r="AJ240" s="109" t="n">
        <v>4817</v>
      </c>
      <c r="AK240" s="109" t="n">
        <v>4863</v>
      </c>
      <c r="AL240" s="109" t="n">
        <v>4931</v>
      </c>
      <c r="AM240" s="109" t="n">
        <v>4989</v>
      </c>
      <c r="AN240" s="109" t="n">
        <v>4976</v>
      </c>
      <c r="AO240" s="109" t="n">
        <v>4951</v>
      </c>
      <c r="AP240" s="109" t="n">
        <v>4945</v>
      </c>
      <c r="AQ240" s="109" t="n">
        <v>4927</v>
      </c>
      <c r="AR240" s="109" t="n">
        <v>4930</v>
      </c>
      <c r="AS240" s="109" t="n">
        <v>4863</v>
      </c>
      <c r="AT240" s="109" t="n">
        <v>4762</v>
      </c>
      <c r="AU240" s="109" t="n">
        <v>4681</v>
      </c>
      <c r="AV240" s="109" t="n">
        <v>4552</v>
      </c>
      <c r="AW240" s="109" t="n">
        <v>4434</v>
      </c>
      <c r="AX240" s="109" t="n">
        <v>4234</v>
      </c>
      <c r="AY240" s="109" t="n">
        <v>3386</v>
      </c>
      <c r="AZ240" s="109" t="n">
        <v>3207</v>
      </c>
      <c r="BA240" s="109" t="n">
        <v>2974</v>
      </c>
      <c r="BB240" s="109" t="n">
        <v>2682</v>
      </c>
      <c r="BC240" s="109" t="n">
        <v>2374</v>
      </c>
      <c r="BD240" s="109" t="n">
        <v>1439</v>
      </c>
      <c r="BE240" s="109" t="n">
        <v>1197</v>
      </c>
      <c r="BF240" s="109" t="n">
        <v>990</v>
      </c>
      <c r="BG240" s="109" t="n">
        <v>837</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219523</v>
      </c>
      <c r="E241" s="109" t="n">
        <v>0</v>
      </c>
      <c r="F241" s="109" t="n">
        <v>0</v>
      </c>
      <c r="G241" s="109" t="n">
        <v>0</v>
      </c>
      <c r="H241" s="109" t="n">
        <v>34</v>
      </c>
      <c r="I241" s="109" t="n">
        <v>67</v>
      </c>
      <c r="J241" s="109" t="n">
        <v>1800</v>
      </c>
      <c r="K241" s="109" t="n">
        <v>3539</v>
      </c>
      <c r="L241" s="109" t="n">
        <v>5010</v>
      </c>
      <c r="M241" s="109" t="n">
        <v>6423</v>
      </c>
      <c r="N241" s="109" t="n">
        <v>7439</v>
      </c>
      <c r="O241" s="109" t="n">
        <v>7196</v>
      </c>
      <c r="P241" s="109" t="n">
        <v>6687</v>
      </c>
      <c r="Q241" s="109" t="n">
        <v>6284</v>
      </c>
      <c r="R241" s="109" t="n">
        <v>5912</v>
      </c>
      <c r="S241" s="109" t="n">
        <v>5655</v>
      </c>
      <c r="T241" s="109" t="n">
        <v>5240</v>
      </c>
      <c r="U241" s="109" t="n">
        <v>4940</v>
      </c>
      <c r="V241" s="109" t="n">
        <v>4771</v>
      </c>
      <c r="W241" s="109" t="n">
        <v>4653</v>
      </c>
      <c r="X241" s="109" t="n">
        <v>4604</v>
      </c>
      <c r="Y241" s="109" t="n">
        <v>4482</v>
      </c>
      <c r="Z241" s="109" t="n">
        <v>4411</v>
      </c>
      <c r="AA241" s="109" t="n">
        <v>4407</v>
      </c>
      <c r="AB241" s="109" t="n">
        <v>4427</v>
      </c>
      <c r="AC241" s="109" t="n">
        <v>4475</v>
      </c>
      <c r="AD241" s="109" t="n">
        <v>4472</v>
      </c>
      <c r="AE241" s="109" t="n">
        <v>4504</v>
      </c>
      <c r="AF241" s="109" t="n">
        <v>4557</v>
      </c>
      <c r="AG241" s="109" t="n">
        <v>4616</v>
      </c>
      <c r="AH241" s="109" t="n">
        <v>4697</v>
      </c>
      <c r="AI241" s="109" t="n">
        <v>4738</v>
      </c>
      <c r="AJ241" s="109" t="n">
        <v>4754</v>
      </c>
      <c r="AK241" s="109" t="n">
        <v>4802</v>
      </c>
      <c r="AL241" s="109" t="n">
        <v>4855</v>
      </c>
      <c r="AM241" s="109" t="n">
        <v>4918</v>
      </c>
      <c r="AN241" s="109" t="n">
        <v>4899</v>
      </c>
      <c r="AO241" s="109" t="n">
        <v>4884</v>
      </c>
      <c r="AP241" s="109" t="n">
        <v>4854</v>
      </c>
      <c r="AQ241" s="109" t="n">
        <v>4841</v>
      </c>
      <c r="AR241" s="109" t="n">
        <v>4818</v>
      </c>
      <c r="AS241" s="109" t="n">
        <v>4767</v>
      </c>
      <c r="AT241" s="109" t="n">
        <v>4663</v>
      </c>
      <c r="AU241" s="109" t="n">
        <v>4592</v>
      </c>
      <c r="AV241" s="109" t="n">
        <v>4487</v>
      </c>
      <c r="AW241" s="109" t="n">
        <v>4371</v>
      </c>
      <c r="AX241" s="109" t="n">
        <v>4180</v>
      </c>
      <c r="AY241" s="109" t="n">
        <v>3334</v>
      </c>
      <c r="AZ241" s="109" t="n">
        <v>3157</v>
      </c>
      <c r="BA241" s="109" t="n">
        <v>2932</v>
      </c>
      <c r="BB241" s="109" t="n">
        <v>2638</v>
      </c>
      <c r="BC241" s="109" t="n">
        <v>2337</v>
      </c>
      <c r="BD241" s="109" t="n">
        <v>1417</v>
      </c>
      <c r="BE241" s="109" t="n">
        <v>1178</v>
      </c>
      <c r="BF241" s="109" t="n">
        <v>977</v>
      </c>
      <c r="BG241" s="109" t="n">
        <v>828</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216537</v>
      </c>
      <c r="E242" s="109" t="n">
        <v>0</v>
      </c>
      <c r="F242" s="109" t="n">
        <v>0</v>
      </c>
      <c r="G242" s="109" t="n">
        <v>0</v>
      </c>
      <c r="H242" s="109" t="n">
        <v>33</v>
      </c>
      <c r="I242" s="109" t="n">
        <v>66</v>
      </c>
      <c r="J242" s="109" t="n">
        <v>1772</v>
      </c>
      <c r="K242" s="109" t="n">
        <v>3483</v>
      </c>
      <c r="L242" s="109" t="n">
        <v>4931</v>
      </c>
      <c r="M242" s="109" t="n">
        <v>6323</v>
      </c>
      <c r="N242" s="109" t="n">
        <v>7326</v>
      </c>
      <c r="O242" s="109" t="n">
        <v>7090</v>
      </c>
      <c r="P242" s="109" t="n">
        <v>6593</v>
      </c>
      <c r="Q242" s="109" t="n">
        <v>6200</v>
      </c>
      <c r="R242" s="109" t="n">
        <v>5838</v>
      </c>
      <c r="S242" s="109" t="n">
        <v>5589</v>
      </c>
      <c r="T242" s="109" t="n">
        <v>5184</v>
      </c>
      <c r="U242" s="109" t="n">
        <v>4892</v>
      </c>
      <c r="V242" s="109" t="n">
        <v>4728</v>
      </c>
      <c r="W242" s="109" t="n">
        <v>4614</v>
      </c>
      <c r="X242" s="109" t="n">
        <v>4566</v>
      </c>
      <c r="Y242" s="109" t="n">
        <v>4447</v>
      </c>
      <c r="Z242" s="109" t="n">
        <v>4376</v>
      </c>
      <c r="AA242" s="109" t="n">
        <v>4371</v>
      </c>
      <c r="AB242" s="109" t="n">
        <v>4388</v>
      </c>
      <c r="AC242" s="109" t="n">
        <v>4431</v>
      </c>
      <c r="AD242" s="109" t="n">
        <v>4428</v>
      </c>
      <c r="AE242" s="109" t="n">
        <v>4449</v>
      </c>
      <c r="AF242" s="109" t="n">
        <v>4500</v>
      </c>
      <c r="AG242" s="109" t="n">
        <v>4559</v>
      </c>
      <c r="AH242" s="109" t="n">
        <v>4632</v>
      </c>
      <c r="AI242" s="109" t="n">
        <v>4673</v>
      </c>
      <c r="AJ242" s="109" t="n">
        <v>4692</v>
      </c>
      <c r="AK242" s="109" t="n">
        <v>4739</v>
      </c>
      <c r="AL242" s="109" t="n">
        <v>4793</v>
      </c>
      <c r="AM242" s="109" t="n">
        <v>4842</v>
      </c>
      <c r="AN242" s="109" t="n">
        <v>4829</v>
      </c>
      <c r="AO242" s="109" t="n">
        <v>4808</v>
      </c>
      <c r="AP242" s="109" t="n">
        <v>4788</v>
      </c>
      <c r="AQ242" s="109" t="n">
        <v>4752</v>
      </c>
      <c r="AR242" s="109" t="n">
        <v>4734</v>
      </c>
      <c r="AS242" s="109" t="n">
        <v>4660</v>
      </c>
      <c r="AT242" s="109" t="n">
        <v>4572</v>
      </c>
      <c r="AU242" s="109" t="n">
        <v>4497</v>
      </c>
      <c r="AV242" s="109" t="n">
        <v>4402</v>
      </c>
      <c r="AW242" s="109" t="n">
        <v>4308</v>
      </c>
      <c r="AX242" s="109" t="n">
        <v>4120</v>
      </c>
      <c r="AY242" s="109" t="n">
        <v>3291</v>
      </c>
      <c r="AZ242" s="109" t="n">
        <v>3108</v>
      </c>
      <c r="BA242" s="109" t="n">
        <v>2886</v>
      </c>
      <c r="BB242" s="109" t="n">
        <v>2600</v>
      </c>
      <c r="BC242" s="109" t="n">
        <v>2299</v>
      </c>
      <c r="BD242" s="109" t="n">
        <v>1395</v>
      </c>
      <c r="BE242" s="109" t="n">
        <v>1159</v>
      </c>
      <c r="BF242" s="109" t="n">
        <v>962</v>
      </c>
      <c r="BG242" s="109" t="n">
        <v>817</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213536</v>
      </c>
      <c r="E243" s="109" t="n">
        <v>0</v>
      </c>
      <c r="F243" s="109" t="n">
        <v>0</v>
      </c>
      <c r="G243" s="109" t="n">
        <v>0</v>
      </c>
      <c r="H243" s="109" t="n">
        <v>33</v>
      </c>
      <c r="I243" s="109" t="n">
        <v>65</v>
      </c>
      <c r="J243" s="109" t="n">
        <v>1743</v>
      </c>
      <c r="K243" s="109" t="n">
        <v>3427</v>
      </c>
      <c r="L243" s="109" t="n">
        <v>4852</v>
      </c>
      <c r="M243" s="109" t="n">
        <v>6223</v>
      </c>
      <c r="N243" s="109" t="n">
        <v>7211</v>
      </c>
      <c r="O243" s="109" t="n">
        <v>6982</v>
      </c>
      <c r="P243" s="109" t="n">
        <v>6495</v>
      </c>
      <c r="Q243" s="109" t="n">
        <v>6111</v>
      </c>
      <c r="R243" s="109" t="n">
        <v>5758</v>
      </c>
      <c r="S243" s="109" t="n">
        <v>5517</v>
      </c>
      <c r="T243" s="109" t="n">
        <v>5122</v>
      </c>
      <c r="U243" s="109" t="n">
        <v>4837</v>
      </c>
      <c r="V243" s="109" t="n">
        <v>4679</v>
      </c>
      <c r="W243" s="109" t="n">
        <v>4569</v>
      </c>
      <c r="X243" s="109" t="n">
        <v>4524</v>
      </c>
      <c r="Y243" s="109" t="n">
        <v>4408</v>
      </c>
      <c r="Z243" s="109" t="n">
        <v>4339</v>
      </c>
      <c r="AA243" s="109" t="n">
        <v>4334</v>
      </c>
      <c r="AB243" s="109" t="n">
        <v>4350</v>
      </c>
      <c r="AC243" s="109" t="n">
        <v>4390</v>
      </c>
      <c r="AD243" s="109" t="n">
        <v>4383</v>
      </c>
      <c r="AE243" s="109" t="n">
        <v>4404</v>
      </c>
      <c r="AF243" s="109" t="n">
        <v>4445</v>
      </c>
      <c r="AG243" s="109" t="n">
        <v>4500</v>
      </c>
      <c r="AH243" s="109" t="n">
        <v>4573</v>
      </c>
      <c r="AI243" s="109" t="n">
        <v>4608</v>
      </c>
      <c r="AJ243" s="109" t="n">
        <v>4627</v>
      </c>
      <c r="AK243" s="109" t="n">
        <v>4677</v>
      </c>
      <c r="AL243" s="109" t="n">
        <v>4730</v>
      </c>
      <c r="AM243" s="109" t="n">
        <v>4780</v>
      </c>
      <c r="AN243" s="109" t="n">
        <v>4755</v>
      </c>
      <c r="AO243" s="109" t="n">
        <v>4739</v>
      </c>
      <c r="AP243" s="109" t="n">
        <v>4714</v>
      </c>
      <c r="AQ243" s="109" t="n">
        <v>4687</v>
      </c>
      <c r="AR243" s="109" t="n">
        <v>4648</v>
      </c>
      <c r="AS243" s="109" t="n">
        <v>4578</v>
      </c>
      <c r="AT243" s="109" t="n">
        <v>4469</v>
      </c>
      <c r="AU243" s="109" t="n">
        <v>4409</v>
      </c>
      <c r="AV243" s="109" t="n">
        <v>4311</v>
      </c>
      <c r="AW243" s="109" t="n">
        <v>4226</v>
      </c>
      <c r="AX243" s="109" t="n">
        <v>4061</v>
      </c>
      <c r="AY243" s="109" t="n">
        <v>3244</v>
      </c>
      <c r="AZ243" s="109" t="n">
        <v>3068</v>
      </c>
      <c r="BA243" s="109" t="n">
        <v>2842</v>
      </c>
      <c r="BB243" s="109" t="n">
        <v>2559</v>
      </c>
      <c r="BC243" s="109" t="n">
        <v>2266</v>
      </c>
      <c r="BD243" s="109" t="n">
        <v>1372</v>
      </c>
      <c r="BE243" s="109" t="n">
        <v>1142</v>
      </c>
      <c r="BF243" s="109" t="n">
        <v>947</v>
      </c>
      <c r="BG243" s="109" t="n">
        <v>804</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210532</v>
      </c>
      <c r="E244" s="109" t="n">
        <v>0</v>
      </c>
      <c r="F244" s="109" t="n">
        <v>0</v>
      </c>
      <c r="G244" s="109" t="n">
        <v>0</v>
      </c>
      <c r="H244" s="109" t="n">
        <v>32</v>
      </c>
      <c r="I244" s="109" t="n">
        <v>64</v>
      </c>
      <c r="J244" s="109" t="n">
        <v>1715</v>
      </c>
      <c r="K244" s="109" t="n">
        <v>3372</v>
      </c>
      <c r="L244" s="109" t="n">
        <v>4774</v>
      </c>
      <c r="M244" s="109" t="n">
        <v>6123</v>
      </c>
      <c r="N244" s="109" t="n">
        <v>7096</v>
      </c>
      <c r="O244" s="109" t="n">
        <v>6872</v>
      </c>
      <c r="P244" s="109" t="n">
        <v>6395</v>
      </c>
      <c r="Q244" s="109" t="n">
        <v>6019</v>
      </c>
      <c r="R244" s="109" t="n">
        <v>5674</v>
      </c>
      <c r="S244" s="109" t="n">
        <v>5440</v>
      </c>
      <c r="T244" s="109" t="n">
        <v>5054</v>
      </c>
      <c r="U244" s="109" t="n">
        <v>4777</v>
      </c>
      <c r="V244" s="109" t="n">
        <v>4625</v>
      </c>
      <c r="W244" s="109" t="n">
        <v>4519</v>
      </c>
      <c r="X244" s="109" t="n">
        <v>4478</v>
      </c>
      <c r="Y244" s="109" t="n">
        <v>4365</v>
      </c>
      <c r="Z244" s="109" t="n">
        <v>4299</v>
      </c>
      <c r="AA244" s="109" t="n">
        <v>4295</v>
      </c>
      <c r="AB244" s="109" t="n">
        <v>4311</v>
      </c>
      <c r="AC244" s="109" t="n">
        <v>4349</v>
      </c>
      <c r="AD244" s="109" t="n">
        <v>4340</v>
      </c>
      <c r="AE244" s="109" t="n">
        <v>4358</v>
      </c>
      <c r="AF244" s="109" t="n">
        <v>4398</v>
      </c>
      <c r="AG244" s="109" t="n">
        <v>4444</v>
      </c>
      <c r="AH244" s="109" t="n">
        <v>4514</v>
      </c>
      <c r="AI244" s="109" t="n">
        <v>4549</v>
      </c>
      <c r="AJ244" s="109" t="n">
        <v>4562</v>
      </c>
      <c r="AK244" s="109" t="n">
        <v>4611</v>
      </c>
      <c r="AL244" s="109" t="n">
        <v>4666</v>
      </c>
      <c r="AM244" s="109" t="n">
        <v>4716</v>
      </c>
      <c r="AN244" s="109" t="n">
        <v>4693</v>
      </c>
      <c r="AO244" s="109" t="n">
        <v>4666</v>
      </c>
      <c r="AP244" s="109" t="n">
        <v>4646</v>
      </c>
      <c r="AQ244" s="109" t="n">
        <v>4614</v>
      </c>
      <c r="AR244" s="109" t="n">
        <v>4583</v>
      </c>
      <c r="AS244" s="109" t="n">
        <v>4495</v>
      </c>
      <c r="AT244" s="109" t="n">
        <v>4391</v>
      </c>
      <c r="AU244" s="109" t="n">
        <v>4311</v>
      </c>
      <c r="AV244" s="109" t="n">
        <v>4227</v>
      </c>
      <c r="AW244" s="109" t="n">
        <v>4139</v>
      </c>
      <c r="AX244" s="109" t="n">
        <v>3984</v>
      </c>
      <c r="AY244" s="109" t="n">
        <v>3197</v>
      </c>
      <c r="AZ244" s="109" t="n">
        <v>3023</v>
      </c>
      <c r="BA244" s="109" t="n">
        <v>2805</v>
      </c>
      <c r="BB244" s="109" t="n">
        <v>2520</v>
      </c>
      <c r="BC244" s="109" t="n">
        <v>2231</v>
      </c>
      <c r="BD244" s="109" t="n">
        <v>1353</v>
      </c>
      <c r="BE244" s="109" t="n">
        <v>1123</v>
      </c>
      <c r="BF244" s="109" t="n">
        <v>932</v>
      </c>
      <c r="BG244" s="109" t="n">
        <v>791</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207528</v>
      </c>
      <c r="E245" s="109" t="n">
        <v>0</v>
      </c>
      <c r="F245" s="109" t="n">
        <v>0</v>
      </c>
      <c r="G245" s="109" t="n">
        <v>0</v>
      </c>
      <c r="H245" s="109" t="n">
        <v>32</v>
      </c>
      <c r="I245" s="109" t="n">
        <v>63</v>
      </c>
      <c r="J245" s="109" t="n">
        <v>1686</v>
      </c>
      <c r="K245" s="109" t="n">
        <v>3317</v>
      </c>
      <c r="L245" s="109" t="n">
        <v>4696</v>
      </c>
      <c r="M245" s="109" t="n">
        <v>6024</v>
      </c>
      <c r="N245" s="109" t="n">
        <v>6982</v>
      </c>
      <c r="O245" s="109" t="n">
        <v>6762</v>
      </c>
      <c r="P245" s="109" t="n">
        <v>6293</v>
      </c>
      <c r="Q245" s="109" t="n">
        <v>5926</v>
      </c>
      <c r="R245" s="109" t="n">
        <v>5588</v>
      </c>
      <c r="S245" s="109" t="n">
        <v>5359</v>
      </c>
      <c r="T245" s="109" t="n">
        <v>4982</v>
      </c>
      <c r="U245" s="109" t="n">
        <v>4713</v>
      </c>
      <c r="V245" s="109" t="n">
        <v>4566</v>
      </c>
      <c r="W245" s="109" t="n">
        <v>4465</v>
      </c>
      <c r="X245" s="109" t="n">
        <v>4427</v>
      </c>
      <c r="Y245" s="109" t="n">
        <v>4318</v>
      </c>
      <c r="Z245" s="109" t="n">
        <v>4255</v>
      </c>
      <c r="AA245" s="109" t="n">
        <v>4253</v>
      </c>
      <c r="AB245" s="109" t="n">
        <v>4269</v>
      </c>
      <c r="AC245" s="109" t="n">
        <v>4307</v>
      </c>
      <c r="AD245" s="109" t="n">
        <v>4298</v>
      </c>
      <c r="AE245" s="109" t="n">
        <v>4314</v>
      </c>
      <c r="AF245" s="109" t="n">
        <v>4350</v>
      </c>
      <c r="AG245" s="109" t="n">
        <v>4396</v>
      </c>
      <c r="AH245" s="109" t="n">
        <v>4457</v>
      </c>
      <c r="AI245" s="109" t="n">
        <v>4489</v>
      </c>
      <c r="AJ245" s="109" t="n">
        <v>4503</v>
      </c>
      <c r="AK245" s="109" t="n">
        <v>4546</v>
      </c>
      <c r="AL245" s="109" t="n">
        <v>4601</v>
      </c>
      <c r="AM245" s="109" t="n">
        <v>4652</v>
      </c>
      <c r="AN245" s="109" t="n">
        <v>4630</v>
      </c>
      <c r="AO245" s="109" t="n">
        <v>4605</v>
      </c>
      <c r="AP245" s="109" t="n">
        <v>4574</v>
      </c>
      <c r="AQ245" s="109" t="n">
        <v>4548</v>
      </c>
      <c r="AR245" s="109" t="n">
        <v>4512</v>
      </c>
      <c r="AS245" s="109" t="n">
        <v>4433</v>
      </c>
      <c r="AT245" s="109" t="n">
        <v>4311</v>
      </c>
      <c r="AU245" s="109" t="n">
        <v>4235</v>
      </c>
      <c r="AV245" s="109" t="n">
        <v>4133</v>
      </c>
      <c r="AW245" s="109" t="n">
        <v>4059</v>
      </c>
      <c r="AX245" s="109" t="n">
        <v>3902</v>
      </c>
      <c r="AY245" s="109" t="n">
        <v>3137</v>
      </c>
      <c r="AZ245" s="109" t="n">
        <v>2980</v>
      </c>
      <c r="BA245" s="109" t="n">
        <v>2764</v>
      </c>
      <c r="BB245" s="109" t="n">
        <v>2487</v>
      </c>
      <c r="BC245" s="109" t="n">
        <v>2196</v>
      </c>
      <c r="BD245" s="109" t="n">
        <v>1331</v>
      </c>
      <c r="BE245" s="109" t="n">
        <v>1107</v>
      </c>
      <c r="BF245" s="109" t="n">
        <v>917</v>
      </c>
      <c r="BG245" s="109" t="n">
        <v>77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204526</v>
      </c>
      <c r="E246" s="109" t="n">
        <v>0</v>
      </c>
      <c r="F246" s="109" t="n">
        <v>0</v>
      </c>
      <c r="G246" s="109" t="n">
        <v>0</v>
      </c>
      <c r="H246" s="109" t="n">
        <v>31</v>
      </c>
      <c r="I246" s="109" t="n">
        <v>62</v>
      </c>
      <c r="J246" s="109" t="n">
        <v>1658</v>
      </c>
      <c r="K246" s="109" t="n">
        <v>3261</v>
      </c>
      <c r="L246" s="109" t="n">
        <v>4618</v>
      </c>
      <c r="M246" s="109" t="n">
        <v>5924</v>
      </c>
      <c r="N246" s="109" t="n">
        <v>6867</v>
      </c>
      <c r="O246" s="109" t="n">
        <v>6652</v>
      </c>
      <c r="P246" s="109" t="n">
        <v>6192</v>
      </c>
      <c r="Q246" s="109" t="n">
        <v>5831</v>
      </c>
      <c r="R246" s="109" t="n">
        <v>5500</v>
      </c>
      <c r="S246" s="109" t="n">
        <v>5276</v>
      </c>
      <c r="T246" s="109" t="n">
        <v>4907</v>
      </c>
      <c r="U246" s="109" t="n">
        <v>4644</v>
      </c>
      <c r="V246" s="109" t="n">
        <v>4503</v>
      </c>
      <c r="W246" s="109" t="n">
        <v>4406</v>
      </c>
      <c r="X246" s="109" t="n">
        <v>4371</v>
      </c>
      <c r="Y246" s="109" t="n">
        <v>4267</v>
      </c>
      <c r="Z246" s="109" t="n">
        <v>4207</v>
      </c>
      <c r="AA246" s="109" t="n">
        <v>4207</v>
      </c>
      <c r="AB246" s="109" t="n">
        <v>4225</v>
      </c>
      <c r="AC246" s="109" t="n">
        <v>4264</v>
      </c>
      <c r="AD246" s="109" t="n">
        <v>4255</v>
      </c>
      <c r="AE246" s="109" t="n">
        <v>4270</v>
      </c>
      <c r="AF246" s="109" t="n">
        <v>4305</v>
      </c>
      <c r="AG246" s="109" t="n">
        <v>4347</v>
      </c>
      <c r="AH246" s="109" t="n">
        <v>4406</v>
      </c>
      <c r="AI246" s="109" t="n">
        <v>4431</v>
      </c>
      <c r="AJ246" s="109" t="n">
        <v>4443</v>
      </c>
      <c r="AK246" s="109" t="n">
        <v>4486</v>
      </c>
      <c r="AL246" s="109" t="n">
        <v>4535</v>
      </c>
      <c r="AM246" s="109" t="n">
        <v>4586</v>
      </c>
      <c r="AN246" s="109" t="n">
        <v>4567</v>
      </c>
      <c r="AO246" s="109" t="n">
        <v>4543</v>
      </c>
      <c r="AP246" s="109" t="n">
        <v>4514</v>
      </c>
      <c r="AQ246" s="109" t="n">
        <v>4477</v>
      </c>
      <c r="AR246" s="109" t="n">
        <v>4447</v>
      </c>
      <c r="AS246" s="109" t="n">
        <v>4364</v>
      </c>
      <c r="AT246" s="109" t="n">
        <v>4251</v>
      </c>
      <c r="AU246" s="109" t="n">
        <v>4158</v>
      </c>
      <c r="AV246" s="109" t="n">
        <v>4061</v>
      </c>
      <c r="AW246" s="109" t="n">
        <v>3969</v>
      </c>
      <c r="AX246" s="109" t="n">
        <v>3827</v>
      </c>
      <c r="AY246" s="109" t="n">
        <v>3073</v>
      </c>
      <c r="AZ246" s="109" t="n">
        <v>2924</v>
      </c>
      <c r="BA246" s="109" t="n">
        <v>2724</v>
      </c>
      <c r="BB246" s="109" t="n">
        <v>2451</v>
      </c>
      <c r="BC246" s="109" t="n">
        <v>2168</v>
      </c>
      <c r="BD246" s="109" t="n">
        <v>1311</v>
      </c>
      <c r="BE246" s="109" t="n">
        <v>1090</v>
      </c>
      <c r="BF246" s="109" t="n">
        <v>904</v>
      </c>
      <c r="BG246" s="109" t="n">
        <v>76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201524</v>
      </c>
      <c r="E247" s="109" t="n">
        <v>0</v>
      </c>
      <c r="F247" s="109" t="n">
        <v>0</v>
      </c>
      <c r="G247" s="109" t="n">
        <v>0</v>
      </c>
      <c r="H247" s="109" t="n">
        <v>31</v>
      </c>
      <c r="I247" s="109" t="n">
        <v>61</v>
      </c>
      <c r="J247" s="109" t="n">
        <v>1629</v>
      </c>
      <c r="K247" s="109" t="n">
        <v>3205</v>
      </c>
      <c r="L247" s="109" t="n">
        <v>4540</v>
      </c>
      <c r="M247" s="109" t="n">
        <v>5824</v>
      </c>
      <c r="N247" s="109" t="n">
        <v>6752</v>
      </c>
      <c r="O247" s="109" t="n">
        <v>6542</v>
      </c>
      <c r="P247" s="109" t="n">
        <v>6090</v>
      </c>
      <c r="Q247" s="109" t="n">
        <v>5736</v>
      </c>
      <c r="R247" s="109" t="n">
        <v>5411</v>
      </c>
      <c r="S247" s="109" t="n">
        <v>5192</v>
      </c>
      <c r="T247" s="109" t="n">
        <v>4831</v>
      </c>
      <c r="U247" s="109" t="n">
        <v>4574</v>
      </c>
      <c r="V247" s="109" t="n">
        <v>4436</v>
      </c>
      <c r="W247" s="109" t="n">
        <v>4343</v>
      </c>
      <c r="X247" s="109" t="n">
        <v>4312</v>
      </c>
      <c r="Y247" s="109" t="n">
        <v>4212</v>
      </c>
      <c r="Z247" s="109" t="n">
        <v>4156</v>
      </c>
      <c r="AA247" s="109" t="n">
        <v>4158</v>
      </c>
      <c r="AB247" s="109" t="n">
        <v>4178</v>
      </c>
      <c r="AC247" s="109" t="n">
        <v>4217</v>
      </c>
      <c r="AD247" s="109" t="n">
        <v>4211</v>
      </c>
      <c r="AE247" s="109" t="n">
        <v>4226</v>
      </c>
      <c r="AF247" s="109" t="n">
        <v>4260</v>
      </c>
      <c r="AG247" s="109" t="n">
        <v>4300</v>
      </c>
      <c r="AH247" s="109" t="n">
        <v>4356</v>
      </c>
      <c r="AI247" s="109" t="n">
        <v>4380</v>
      </c>
      <c r="AJ247" s="109" t="n">
        <v>4385</v>
      </c>
      <c r="AK247" s="109" t="n">
        <v>4426</v>
      </c>
      <c r="AL247" s="109" t="n">
        <v>4475</v>
      </c>
      <c r="AM247" s="109" t="n">
        <v>4520</v>
      </c>
      <c r="AN247" s="109" t="n">
        <v>4502</v>
      </c>
      <c r="AO247" s="109" t="n">
        <v>4481</v>
      </c>
      <c r="AP247" s="109" t="n">
        <v>4452</v>
      </c>
      <c r="AQ247" s="109" t="n">
        <v>4418</v>
      </c>
      <c r="AR247" s="109" t="n">
        <v>4377</v>
      </c>
      <c r="AS247" s="109" t="n">
        <v>4300</v>
      </c>
      <c r="AT247" s="109" t="n">
        <v>4185</v>
      </c>
      <c r="AU247" s="109" t="n">
        <v>4101</v>
      </c>
      <c r="AV247" s="109" t="n">
        <v>3987</v>
      </c>
      <c r="AW247" s="109" t="n">
        <v>3899</v>
      </c>
      <c r="AX247" s="109" t="n">
        <v>3742</v>
      </c>
      <c r="AY247" s="109" t="n">
        <v>3013</v>
      </c>
      <c r="AZ247" s="109" t="n">
        <v>2864</v>
      </c>
      <c r="BA247" s="109" t="n">
        <v>2673</v>
      </c>
      <c r="BB247" s="109" t="n">
        <v>2415</v>
      </c>
      <c r="BC247" s="109" t="n">
        <v>2136</v>
      </c>
      <c r="BD247" s="109" t="n">
        <v>1294</v>
      </c>
      <c r="BE247" s="109" t="n">
        <v>1073</v>
      </c>
      <c r="BF247" s="109" t="n">
        <v>890</v>
      </c>
      <c r="BG247" s="109" t="n">
        <v>75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198520</v>
      </c>
      <c r="E248" s="109" t="n">
        <v>0</v>
      </c>
      <c r="F248" s="109" t="n">
        <v>0</v>
      </c>
      <c r="G248" s="109" t="n">
        <v>0</v>
      </c>
      <c r="H248" s="109" t="n">
        <v>30</v>
      </c>
      <c r="I248" s="109" t="n">
        <v>60</v>
      </c>
      <c r="J248" s="109" t="n">
        <v>1599</v>
      </c>
      <c r="K248" s="109" t="n">
        <v>3148</v>
      </c>
      <c r="L248" s="109" t="n">
        <v>4460</v>
      </c>
      <c r="M248" s="109" t="n">
        <v>5724</v>
      </c>
      <c r="N248" s="109" t="n">
        <v>6636</v>
      </c>
      <c r="O248" s="109" t="n">
        <v>6432</v>
      </c>
      <c r="P248" s="109" t="n">
        <v>5989</v>
      </c>
      <c r="Q248" s="109" t="n">
        <v>5641</v>
      </c>
      <c r="R248" s="109" t="n">
        <v>5322</v>
      </c>
      <c r="S248" s="109" t="n">
        <v>5107</v>
      </c>
      <c r="T248" s="109" t="n">
        <v>4753</v>
      </c>
      <c r="U248" s="109" t="n">
        <v>4501</v>
      </c>
      <c r="V248" s="109" t="n">
        <v>4367</v>
      </c>
      <c r="W248" s="109" t="n">
        <v>4278</v>
      </c>
      <c r="X248" s="109" t="n">
        <v>4249</v>
      </c>
      <c r="Y248" s="109" t="n">
        <v>4153</v>
      </c>
      <c r="Z248" s="109" t="n">
        <v>4101</v>
      </c>
      <c r="AA248" s="109" t="n">
        <v>4106</v>
      </c>
      <c r="AB248" s="109" t="n">
        <v>4127</v>
      </c>
      <c r="AC248" s="109" t="n">
        <v>4168</v>
      </c>
      <c r="AD248" s="109" t="n">
        <v>4163</v>
      </c>
      <c r="AE248" s="109" t="n">
        <v>4180</v>
      </c>
      <c r="AF248" s="109" t="n">
        <v>4214</v>
      </c>
      <c r="AG248" s="109" t="n">
        <v>4253</v>
      </c>
      <c r="AH248" s="109" t="n">
        <v>4307</v>
      </c>
      <c r="AI248" s="109" t="n">
        <v>4329</v>
      </c>
      <c r="AJ248" s="109" t="n">
        <v>4333</v>
      </c>
      <c r="AK248" s="109" t="n">
        <v>4367</v>
      </c>
      <c r="AL248" s="109" t="n">
        <v>4414</v>
      </c>
      <c r="AM248" s="109" t="n">
        <v>4459</v>
      </c>
      <c r="AN248" s="109" t="n">
        <v>4437</v>
      </c>
      <c r="AO248" s="109" t="n">
        <v>4416</v>
      </c>
      <c r="AP248" s="109" t="n">
        <v>4391</v>
      </c>
      <c r="AQ248" s="109" t="n">
        <v>4357</v>
      </c>
      <c r="AR248" s="109" t="n">
        <v>4319</v>
      </c>
      <c r="AS248" s="109" t="n">
        <v>4233</v>
      </c>
      <c r="AT248" s="109" t="n">
        <v>4124</v>
      </c>
      <c r="AU248" s="109" t="n">
        <v>4036</v>
      </c>
      <c r="AV248" s="109" t="n">
        <v>3931</v>
      </c>
      <c r="AW248" s="109" t="n">
        <v>3829</v>
      </c>
      <c r="AX248" s="109" t="n">
        <v>3677</v>
      </c>
      <c r="AY248" s="109" t="n">
        <v>2947</v>
      </c>
      <c r="AZ248" s="109" t="n">
        <v>2809</v>
      </c>
      <c r="BA248" s="109" t="n">
        <v>2619</v>
      </c>
      <c r="BB248" s="109" t="n">
        <v>2369</v>
      </c>
      <c r="BC248" s="109" t="n">
        <v>2105</v>
      </c>
      <c r="BD248" s="109" t="n">
        <v>1275</v>
      </c>
      <c r="BE248" s="109" t="n">
        <v>1059</v>
      </c>
      <c r="BF248" s="109" t="n">
        <v>876</v>
      </c>
      <c r="BG248" s="109" t="n">
        <v>74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195512</v>
      </c>
      <c r="E249" s="109" t="n">
        <v>0</v>
      </c>
      <c r="F249" s="109" t="n">
        <v>0</v>
      </c>
      <c r="G249" s="109" t="n">
        <v>0</v>
      </c>
      <c r="H249" s="109" t="n">
        <v>30</v>
      </c>
      <c r="I249" s="109" t="n">
        <v>59</v>
      </c>
      <c r="J249" s="109" t="n">
        <v>1570</v>
      </c>
      <c r="K249" s="109" t="n">
        <v>3091</v>
      </c>
      <c r="L249" s="109" t="n">
        <v>4380</v>
      </c>
      <c r="M249" s="109" t="n">
        <v>5622</v>
      </c>
      <c r="N249" s="109" t="n">
        <v>6520</v>
      </c>
      <c r="O249" s="109" t="n">
        <v>6321</v>
      </c>
      <c r="P249" s="109" t="n">
        <v>5887</v>
      </c>
      <c r="Q249" s="109" t="n">
        <v>5546</v>
      </c>
      <c r="R249" s="109" t="n">
        <v>5232</v>
      </c>
      <c r="S249" s="109" t="n">
        <v>5021</v>
      </c>
      <c r="T249" s="109" t="n">
        <v>4674</v>
      </c>
      <c r="U249" s="109" t="n">
        <v>4428</v>
      </c>
      <c r="V249" s="109" t="n">
        <v>4297</v>
      </c>
      <c r="W249" s="109" t="n">
        <v>4210</v>
      </c>
      <c r="X249" s="109" t="n">
        <v>4183</v>
      </c>
      <c r="Y249" s="109" t="n">
        <v>4092</v>
      </c>
      <c r="Z249" s="109" t="n">
        <v>4042</v>
      </c>
      <c r="AA249" s="109" t="n">
        <v>4050</v>
      </c>
      <c r="AB249" s="109" t="n">
        <v>4074</v>
      </c>
      <c r="AC249" s="109" t="n">
        <v>4116</v>
      </c>
      <c r="AD249" s="109" t="n">
        <v>4113</v>
      </c>
      <c r="AE249" s="109" t="n">
        <v>4131</v>
      </c>
      <c r="AF249" s="109" t="n">
        <v>4166</v>
      </c>
      <c r="AG249" s="109" t="n">
        <v>4205</v>
      </c>
      <c r="AH249" s="109" t="n">
        <v>4259</v>
      </c>
      <c r="AI249" s="109" t="n">
        <v>4279</v>
      </c>
      <c r="AJ249" s="109" t="n">
        <v>4281</v>
      </c>
      <c r="AK249" s="109" t="n">
        <v>4314</v>
      </c>
      <c r="AL249" s="109" t="n">
        <v>4354</v>
      </c>
      <c r="AM249" s="109" t="n">
        <v>4397</v>
      </c>
      <c r="AN249" s="109" t="n">
        <v>4376</v>
      </c>
      <c r="AO249" s="109" t="n">
        <v>4352</v>
      </c>
      <c r="AP249" s="109" t="n">
        <v>4327</v>
      </c>
      <c r="AQ249" s="109" t="n">
        <v>4296</v>
      </c>
      <c r="AR249" s="109" t="n">
        <v>4259</v>
      </c>
      <c r="AS249" s="109" t="n">
        <v>4176</v>
      </c>
      <c r="AT249" s="109" t="n">
        <v>4059</v>
      </c>
      <c r="AU249" s="109" t="n">
        <v>3977</v>
      </c>
      <c r="AV249" s="109" t="n">
        <v>3870</v>
      </c>
      <c r="AW249" s="109" t="n">
        <v>3775</v>
      </c>
      <c r="AX249" s="109" t="n">
        <v>3610</v>
      </c>
      <c r="AY249" s="109" t="n">
        <v>2896</v>
      </c>
      <c r="AZ249" s="109" t="n">
        <v>2747</v>
      </c>
      <c r="BA249" s="109" t="n">
        <v>2568</v>
      </c>
      <c r="BB249" s="109" t="n">
        <v>2321</v>
      </c>
      <c r="BC249" s="109" t="n">
        <v>2065</v>
      </c>
      <c r="BD249" s="109" t="n">
        <v>1256</v>
      </c>
      <c r="BE249" s="109" t="n">
        <v>1043</v>
      </c>
      <c r="BF249" s="109" t="n">
        <v>865</v>
      </c>
      <c r="BG249" s="109" t="n">
        <v>732</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192503</v>
      </c>
      <c r="E250" s="109" t="n">
        <v>0</v>
      </c>
      <c r="F250" s="109" t="n">
        <v>0</v>
      </c>
      <c r="G250" s="109" t="n">
        <v>0</v>
      </c>
      <c r="H250" s="109" t="n">
        <v>29</v>
      </c>
      <c r="I250" s="109" t="n">
        <v>58</v>
      </c>
      <c r="J250" s="109" t="n">
        <v>1540</v>
      </c>
      <c r="K250" s="109" t="n">
        <v>3033</v>
      </c>
      <c r="L250" s="109" t="n">
        <v>4299</v>
      </c>
      <c r="M250" s="109" t="n">
        <v>5519</v>
      </c>
      <c r="N250" s="109" t="n">
        <v>6402</v>
      </c>
      <c r="O250" s="109" t="n">
        <v>6209</v>
      </c>
      <c r="P250" s="109" t="n">
        <v>5784</v>
      </c>
      <c r="Q250" s="109" t="n">
        <v>5450</v>
      </c>
      <c r="R250" s="109" t="n">
        <v>5142</v>
      </c>
      <c r="S250" s="109" t="n">
        <v>4935</v>
      </c>
      <c r="T250" s="109" t="n">
        <v>4595</v>
      </c>
      <c r="U250" s="109" t="n">
        <v>4353</v>
      </c>
      <c r="V250" s="109" t="n">
        <v>4226</v>
      </c>
      <c r="W250" s="109" t="n">
        <v>4141</v>
      </c>
      <c r="X250" s="109" t="n">
        <v>4116</v>
      </c>
      <c r="Y250" s="109" t="n">
        <v>4028</v>
      </c>
      <c r="Z250" s="109" t="n">
        <v>3981</v>
      </c>
      <c r="AA250" s="109" t="n">
        <v>3991</v>
      </c>
      <c r="AB250" s="109" t="n">
        <v>4017</v>
      </c>
      <c r="AC250" s="109" t="n">
        <v>4061</v>
      </c>
      <c r="AD250" s="109" t="n">
        <v>4060</v>
      </c>
      <c r="AE250" s="109" t="n">
        <v>4080</v>
      </c>
      <c r="AF250" s="109" t="n">
        <v>4116</v>
      </c>
      <c r="AG250" s="109" t="n">
        <v>4156</v>
      </c>
      <c r="AH250" s="109" t="n">
        <v>4209</v>
      </c>
      <c r="AI250" s="109" t="n">
        <v>4229</v>
      </c>
      <c r="AJ250" s="109" t="n">
        <v>4230</v>
      </c>
      <c r="AK250" s="109" t="n">
        <v>4261</v>
      </c>
      <c r="AL250" s="109" t="n">
        <v>4300</v>
      </c>
      <c r="AM250" s="109" t="n">
        <v>4337</v>
      </c>
      <c r="AN250" s="109" t="n">
        <v>4315</v>
      </c>
      <c r="AO250" s="109" t="n">
        <v>4292</v>
      </c>
      <c r="AP250" s="109" t="n">
        <v>4263</v>
      </c>
      <c r="AQ250" s="109" t="n">
        <v>4233</v>
      </c>
      <c r="AR250" s="109" t="n">
        <v>4199</v>
      </c>
      <c r="AS250" s="109" t="n">
        <v>4118</v>
      </c>
      <c r="AT250" s="109" t="n">
        <v>4004</v>
      </c>
      <c r="AU250" s="109" t="n">
        <v>3915</v>
      </c>
      <c r="AV250" s="109" t="n">
        <v>3813</v>
      </c>
      <c r="AW250" s="109" t="n">
        <v>3716</v>
      </c>
      <c r="AX250" s="109" t="n">
        <v>3559</v>
      </c>
      <c r="AY250" s="109" t="n">
        <v>2843</v>
      </c>
      <c r="AZ250" s="109" t="n">
        <v>2699</v>
      </c>
      <c r="BA250" s="109" t="n">
        <v>2512</v>
      </c>
      <c r="BB250" s="109" t="n">
        <v>2277</v>
      </c>
      <c r="BC250" s="109" t="n">
        <v>2023</v>
      </c>
      <c r="BD250" s="109" t="n">
        <v>1233</v>
      </c>
      <c r="BE250" s="109" t="n">
        <v>1028</v>
      </c>
      <c r="BF250" s="109" t="n">
        <v>852</v>
      </c>
      <c r="BG250" s="109" t="n">
        <v>723</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189498</v>
      </c>
      <c r="E251" s="109" t="n">
        <v>0</v>
      </c>
      <c r="F251" s="109" t="n">
        <v>0</v>
      </c>
      <c r="G251" s="109" t="n">
        <v>0</v>
      </c>
      <c r="H251" s="109" t="n">
        <v>28</v>
      </c>
      <c r="I251" s="109" t="n">
        <v>57</v>
      </c>
      <c r="J251" s="109" t="n">
        <v>1511</v>
      </c>
      <c r="K251" s="109" t="n">
        <v>2976</v>
      </c>
      <c r="L251" s="109" t="n">
        <v>4219</v>
      </c>
      <c r="M251" s="109" t="n">
        <v>5417</v>
      </c>
      <c r="N251" s="109" t="n">
        <v>6285</v>
      </c>
      <c r="O251" s="109" t="n">
        <v>6096</v>
      </c>
      <c r="P251" s="109" t="n">
        <v>5681</v>
      </c>
      <c r="Q251" s="109" t="n">
        <v>5354</v>
      </c>
      <c r="R251" s="109" t="n">
        <v>5053</v>
      </c>
      <c r="S251" s="109" t="n">
        <v>4850</v>
      </c>
      <c r="T251" s="109" t="n">
        <v>4515</v>
      </c>
      <c r="U251" s="109" t="n">
        <v>4279</v>
      </c>
      <c r="V251" s="109" t="n">
        <v>4154</v>
      </c>
      <c r="W251" s="109" t="n">
        <v>4072</v>
      </c>
      <c r="X251" s="109" t="n">
        <v>4048</v>
      </c>
      <c r="Y251" s="109" t="n">
        <v>3962</v>
      </c>
      <c r="Z251" s="109" t="n">
        <v>3918</v>
      </c>
      <c r="AA251" s="109" t="n">
        <v>3929</v>
      </c>
      <c r="AB251" s="109" t="n">
        <v>3957</v>
      </c>
      <c r="AC251" s="109" t="n">
        <v>4002</v>
      </c>
      <c r="AD251" s="109" t="n">
        <v>4005</v>
      </c>
      <c r="AE251" s="109" t="n">
        <v>4026</v>
      </c>
      <c r="AF251" s="109" t="n">
        <v>4064</v>
      </c>
      <c r="AG251" s="109" t="n">
        <v>4105</v>
      </c>
      <c r="AH251" s="109" t="n">
        <v>4158</v>
      </c>
      <c r="AI251" s="109" t="n">
        <v>4179</v>
      </c>
      <c r="AJ251" s="109" t="n">
        <v>4180</v>
      </c>
      <c r="AK251" s="109" t="n">
        <v>4209</v>
      </c>
      <c r="AL251" s="109" t="n">
        <v>4246</v>
      </c>
      <c r="AM251" s="109" t="n">
        <v>4282</v>
      </c>
      <c r="AN251" s="109" t="n">
        <v>4255</v>
      </c>
      <c r="AO251" s="109" t="n">
        <v>4231</v>
      </c>
      <c r="AP251" s="109" t="n">
        <v>4204</v>
      </c>
      <c r="AQ251" s="109" t="n">
        <v>4170</v>
      </c>
      <c r="AR251" s="109" t="n">
        <v>4137</v>
      </c>
      <c r="AS251" s="109" t="n">
        <v>4060</v>
      </c>
      <c r="AT251" s="109" t="n">
        <v>3948</v>
      </c>
      <c r="AU251" s="109" t="n">
        <v>3861</v>
      </c>
      <c r="AV251" s="109" t="n">
        <v>3753</v>
      </c>
      <c r="AW251" s="109" t="n">
        <v>3661</v>
      </c>
      <c r="AX251" s="109" t="n">
        <v>3503</v>
      </c>
      <c r="AY251" s="109" t="n">
        <v>2802</v>
      </c>
      <c r="AZ251" s="109" t="n">
        <v>2650</v>
      </c>
      <c r="BA251" s="109" t="n">
        <v>2468</v>
      </c>
      <c r="BB251" s="109" t="n">
        <v>2227</v>
      </c>
      <c r="BC251" s="109" t="n">
        <v>1984</v>
      </c>
      <c r="BD251" s="109" t="n">
        <v>1208</v>
      </c>
      <c r="BE251" s="109" t="n">
        <v>1009</v>
      </c>
      <c r="BF251" s="109" t="n">
        <v>839</v>
      </c>
      <c r="BG251" s="109" t="n">
        <v>712</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186502</v>
      </c>
      <c r="E252" s="109" t="n">
        <v>0</v>
      </c>
      <c r="F252" s="109" t="n">
        <v>0</v>
      </c>
      <c r="G252" s="109" t="n">
        <v>0</v>
      </c>
      <c r="H252" s="109" t="n">
        <v>28</v>
      </c>
      <c r="I252" s="109" t="n">
        <v>55</v>
      </c>
      <c r="J252" s="109" t="n">
        <v>1483</v>
      </c>
      <c r="K252" s="109" t="n">
        <v>2919</v>
      </c>
      <c r="L252" s="109" t="n">
        <v>4139</v>
      </c>
      <c r="M252" s="109" t="n">
        <v>5315</v>
      </c>
      <c r="N252" s="109" t="n">
        <v>6167</v>
      </c>
      <c r="O252" s="109" t="n">
        <v>5984</v>
      </c>
      <c r="P252" s="109" t="n">
        <v>5577</v>
      </c>
      <c r="Q252" s="109" t="n">
        <v>5258</v>
      </c>
      <c r="R252" s="109" t="n">
        <v>4963</v>
      </c>
      <c r="S252" s="109" t="n">
        <v>4764</v>
      </c>
      <c r="T252" s="109" t="n">
        <v>4436</v>
      </c>
      <c r="U252" s="109" t="n">
        <v>4204</v>
      </c>
      <c r="V252" s="109" t="n">
        <v>4082</v>
      </c>
      <c r="W252" s="109" t="n">
        <v>4002</v>
      </c>
      <c r="X252" s="109" t="n">
        <v>3979</v>
      </c>
      <c r="Y252" s="109" t="n">
        <v>3896</v>
      </c>
      <c r="Z252" s="109" t="n">
        <v>3854</v>
      </c>
      <c r="AA252" s="109" t="n">
        <v>3866</v>
      </c>
      <c r="AB252" s="109" t="n">
        <v>3895</v>
      </c>
      <c r="AC252" s="109" t="n">
        <v>3942</v>
      </c>
      <c r="AD252" s="109" t="n">
        <v>3946</v>
      </c>
      <c r="AE252" s="109" t="n">
        <v>3970</v>
      </c>
      <c r="AF252" s="109" t="n">
        <v>4009</v>
      </c>
      <c r="AG252" s="109" t="n">
        <v>4051</v>
      </c>
      <c r="AH252" s="109" t="n">
        <v>4106</v>
      </c>
      <c r="AI252" s="109" t="n">
        <v>4127</v>
      </c>
      <c r="AJ252" s="109" t="n">
        <v>4129</v>
      </c>
      <c r="AK252" s="109" t="n">
        <v>4158</v>
      </c>
      <c r="AL252" s="109" t="n">
        <v>4193</v>
      </c>
      <c r="AM252" s="109" t="n">
        <v>4227</v>
      </c>
      <c r="AN252" s="109" t="n">
        <v>4201</v>
      </c>
      <c r="AO252" s="109" t="n">
        <v>4172</v>
      </c>
      <c r="AP252" s="109" t="n">
        <v>4144</v>
      </c>
      <c r="AQ252" s="109" t="n">
        <v>4112</v>
      </c>
      <c r="AR252" s="109" t="n">
        <v>4075</v>
      </c>
      <c r="AS252" s="109" t="n">
        <v>4000</v>
      </c>
      <c r="AT252" s="109" t="n">
        <v>3892</v>
      </c>
      <c r="AU252" s="109" t="n">
        <v>3807</v>
      </c>
      <c r="AV252" s="109" t="n">
        <v>3701</v>
      </c>
      <c r="AW252" s="109" t="n">
        <v>3603</v>
      </c>
      <c r="AX252" s="109" t="n">
        <v>3451</v>
      </c>
      <c r="AY252" s="109" t="n">
        <v>2758</v>
      </c>
      <c r="AZ252" s="109" t="n">
        <v>2612</v>
      </c>
      <c r="BA252" s="109" t="n">
        <v>2423</v>
      </c>
      <c r="BB252" s="109" t="n">
        <v>2188</v>
      </c>
      <c r="BC252" s="109" t="n">
        <v>1941</v>
      </c>
      <c r="BD252" s="109" t="n">
        <v>1184</v>
      </c>
      <c r="BE252" s="109" t="n">
        <v>988</v>
      </c>
      <c r="BF252" s="109" t="n">
        <v>824</v>
      </c>
      <c r="BG252" s="109" t="n">
        <v>702</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183523</v>
      </c>
      <c r="E253" s="109" t="n">
        <v>0</v>
      </c>
      <c r="F253" s="109" t="n">
        <v>0</v>
      </c>
      <c r="G253" s="109" t="n">
        <v>0</v>
      </c>
      <c r="H253" s="109" t="n">
        <v>27</v>
      </c>
      <c r="I253" s="109" t="n">
        <v>54</v>
      </c>
      <c r="J253" s="109" t="n">
        <v>1455</v>
      </c>
      <c r="K253" s="109" t="n">
        <v>2864</v>
      </c>
      <c r="L253" s="109" t="n">
        <v>4061</v>
      </c>
      <c r="M253" s="109" t="n">
        <v>5215</v>
      </c>
      <c r="N253" s="109" t="n">
        <v>6052</v>
      </c>
      <c r="O253" s="109" t="n">
        <v>5872</v>
      </c>
      <c r="P253" s="109" t="n">
        <v>5474</v>
      </c>
      <c r="Q253" s="109" t="n">
        <v>5162</v>
      </c>
      <c r="R253" s="109" t="n">
        <v>4873</v>
      </c>
      <c r="S253" s="109" t="n">
        <v>4679</v>
      </c>
      <c r="T253" s="109" t="n">
        <v>4358</v>
      </c>
      <c r="U253" s="109" t="n">
        <v>4130</v>
      </c>
      <c r="V253" s="109" t="n">
        <v>4011</v>
      </c>
      <c r="W253" s="109" t="n">
        <v>3932</v>
      </c>
      <c r="X253" s="109" t="n">
        <v>3910</v>
      </c>
      <c r="Y253" s="109" t="n">
        <v>3829</v>
      </c>
      <c r="Z253" s="109" t="n">
        <v>3789</v>
      </c>
      <c r="AA253" s="109" t="n">
        <v>3802</v>
      </c>
      <c r="AB253" s="109" t="n">
        <v>3832</v>
      </c>
      <c r="AC253" s="109" t="n">
        <v>3879</v>
      </c>
      <c r="AD253" s="109" t="n">
        <v>3886</v>
      </c>
      <c r="AE253" s="109" t="n">
        <v>3911</v>
      </c>
      <c r="AF253" s="109" t="n">
        <v>3952</v>
      </c>
      <c r="AG253" s="109" t="n">
        <v>3995</v>
      </c>
      <c r="AH253" s="109" t="n">
        <v>4051</v>
      </c>
      <c r="AI253" s="109" t="n">
        <v>4074</v>
      </c>
      <c r="AJ253" s="109" t="n">
        <v>4077</v>
      </c>
      <c r="AK253" s="109" t="n">
        <v>4106</v>
      </c>
      <c r="AL253" s="109" t="n">
        <v>4141</v>
      </c>
      <c r="AM253" s="109" t="n">
        <v>4173</v>
      </c>
      <c r="AN253" s="109" t="n">
        <v>4146</v>
      </c>
      <c r="AO253" s="109" t="n">
        <v>4118</v>
      </c>
      <c r="AP253" s="109" t="n">
        <v>4085</v>
      </c>
      <c r="AQ253" s="109" t="n">
        <v>4053</v>
      </c>
      <c r="AR253" s="109" t="n">
        <v>4017</v>
      </c>
      <c r="AS253" s="109" t="n">
        <v>3939</v>
      </c>
      <c r="AT253" s="109" t="n">
        <v>3834</v>
      </c>
      <c r="AU253" s="109" t="n">
        <v>3752</v>
      </c>
      <c r="AV253" s="109" t="n">
        <v>3648</v>
      </c>
      <c r="AW253" s="109" t="n">
        <v>3553</v>
      </c>
      <c r="AX253" s="109" t="n">
        <v>3396</v>
      </c>
      <c r="AY253" s="109" t="n">
        <v>2717</v>
      </c>
      <c r="AZ253" s="109" t="n">
        <v>2570</v>
      </c>
      <c r="BA253" s="109" t="n">
        <v>2388</v>
      </c>
      <c r="BB253" s="109" t="n">
        <v>2148</v>
      </c>
      <c r="BC253" s="109" t="n">
        <v>1907</v>
      </c>
      <c r="BD253" s="109" t="n">
        <v>1159</v>
      </c>
      <c r="BE253" s="109" t="n">
        <v>969</v>
      </c>
      <c r="BF253" s="109" t="n">
        <v>807</v>
      </c>
      <c r="BG253" s="109" t="n">
        <v>68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180572</v>
      </c>
      <c r="E254" s="109" t="n">
        <v>0</v>
      </c>
      <c r="F254" s="109" t="n">
        <v>0</v>
      </c>
      <c r="G254" s="109" t="n">
        <v>0</v>
      </c>
      <c r="H254" s="109" t="n">
        <v>27</v>
      </c>
      <c r="I254" s="109" t="n">
        <v>53</v>
      </c>
      <c r="J254" s="109" t="n">
        <v>1428</v>
      </c>
      <c r="K254" s="109" t="n">
        <v>2811</v>
      </c>
      <c r="L254" s="109" t="n">
        <v>3985</v>
      </c>
      <c r="M254" s="109" t="n">
        <v>5117</v>
      </c>
      <c r="N254" s="109" t="n">
        <v>5938</v>
      </c>
      <c r="O254" s="109" t="n">
        <v>5762</v>
      </c>
      <c r="P254" s="109" t="n">
        <v>5372</v>
      </c>
      <c r="Q254" s="109" t="n">
        <v>5066</v>
      </c>
      <c r="R254" s="109" t="n">
        <v>4784</v>
      </c>
      <c r="S254" s="109" t="n">
        <v>4594</v>
      </c>
      <c r="T254" s="109" t="n">
        <v>4279</v>
      </c>
      <c r="U254" s="109" t="n">
        <v>4057</v>
      </c>
      <c r="V254" s="109" t="n">
        <v>3940</v>
      </c>
      <c r="W254" s="109" t="n">
        <v>3863</v>
      </c>
      <c r="X254" s="109" t="n">
        <v>3842</v>
      </c>
      <c r="Y254" s="109" t="n">
        <v>3763</v>
      </c>
      <c r="Z254" s="109" t="n">
        <v>3723</v>
      </c>
      <c r="AA254" s="109" t="n">
        <v>3737</v>
      </c>
      <c r="AB254" s="109" t="n">
        <v>3768</v>
      </c>
      <c r="AC254" s="109" t="n">
        <v>3816</v>
      </c>
      <c r="AD254" s="109" t="n">
        <v>3823</v>
      </c>
      <c r="AE254" s="109" t="n">
        <v>3850</v>
      </c>
      <c r="AF254" s="109" t="n">
        <v>3892</v>
      </c>
      <c r="AG254" s="109" t="n">
        <v>3938</v>
      </c>
      <c r="AH254" s="109" t="n">
        <v>3994</v>
      </c>
      <c r="AI254" s="109" t="n">
        <v>4019</v>
      </c>
      <c r="AJ254" s="109" t="n">
        <v>4023</v>
      </c>
      <c r="AK254" s="109" t="n">
        <v>4053</v>
      </c>
      <c r="AL254" s="109" t="n">
        <v>4088</v>
      </c>
      <c r="AM254" s="109" t="n">
        <v>4121</v>
      </c>
      <c r="AN254" s="109" t="n">
        <v>4093</v>
      </c>
      <c r="AO254" s="109" t="n">
        <v>4063</v>
      </c>
      <c r="AP254" s="109" t="n">
        <v>4032</v>
      </c>
      <c r="AQ254" s="109" t="n">
        <v>3995</v>
      </c>
      <c r="AR254" s="109" t="n">
        <v>3959</v>
      </c>
      <c r="AS254" s="109" t="n">
        <v>3883</v>
      </c>
      <c r="AT254" s="109" t="n">
        <v>3776</v>
      </c>
      <c r="AU254" s="109" t="n">
        <v>3697</v>
      </c>
      <c r="AV254" s="109" t="n">
        <v>3596</v>
      </c>
      <c r="AW254" s="109" t="n">
        <v>3502</v>
      </c>
      <c r="AX254" s="109" t="n">
        <v>3349</v>
      </c>
      <c r="AY254" s="109" t="n">
        <v>2673</v>
      </c>
      <c r="AZ254" s="109" t="n">
        <v>2532</v>
      </c>
      <c r="BA254" s="109" t="n">
        <v>2350</v>
      </c>
      <c r="BB254" s="109" t="n">
        <v>2117</v>
      </c>
      <c r="BC254" s="109" t="n">
        <v>1872</v>
      </c>
      <c r="BD254" s="109" t="n">
        <v>1138</v>
      </c>
      <c r="BE254" s="109" t="n">
        <v>948</v>
      </c>
      <c r="BF254" s="109" t="n">
        <v>791</v>
      </c>
      <c r="BG254" s="109" t="n">
        <v>675</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177660</v>
      </c>
      <c r="E255" s="109" t="n">
        <v>0</v>
      </c>
      <c r="F255" s="109" t="n">
        <v>0</v>
      </c>
      <c r="G255" s="109" t="n">
        <v>0</v>
      </c>
      <c r="H255" s="109" t="n">
        <v>26</v>
      </c>
      <c r="I255" s="109" t="n">
        <v>52</v>
      </c>
      <c r="J255" s="109" t="n">
        <v>1403</v>
      </c>
      <c r="K255" s="109" t="n">
        <v>2761</v>
      </c>
      <c r="L255" s="109" t="n">
        <v>3912</v>
      </c>
      <c r="M255" s="109" t="n">
        <v>5023</v>
      </c>
      <c r="N255" s="109" t="n">
        <v>5829</v>
      </c>
      <c r="O255" s="109" t="n">
        <v>5655</v>
      </c>
      <c r="P255" s="109" t="n">
        <v>5272</v>
      </c>
      <c r="Q255" s="109" t="n">
        <v>4973</v>
      </c>
      <c r="R255" s="109" t="n">
        <v>4696</v>
      </c>
      <c r="S255" s="109" t="n">
        <v>4510</v>
      </c>
      <c r="T255" s="109" t="n">
        <v>4202</v>
      </c>
      <c r="U255" s="109" t="n">
        <v>3984</v>
      </c>
      <c r="V255" s="109" t="n">
        <v>3870</v>
      </c>
      <c r="W255" s="109" t="n">
        <v>3795</v>
      </c>
      <c r="X255" s="109" t="n">
        <v>3774</v>
      </c>
      <c r="Y255" s="109" t="n">
        <v>3697</v>
      </c>
      <c r="Z255" s="109" t="n">
        <v>3659</v>
      </c>
      <c r="AA255" s="109" t="n">
        <v>3673</v>
      </c>
      <c r="AB255" s="109" t="n">
        <v>3703</v>
      </c>
      <c r="AC255" s="109" t="n">
        <v>3752</v>
      </c>
      <c r="AD255" s="109" t="n">
        <v>3761</v>
      </c>
      <c r="AE255" s="109" t="n">
        <v>3789</v>
      </c>
      <c r="AF255" s="109" t="n">
        <v>3832</v>
      </c>
      <c r="AG255" s="109" t="n">
        <v>3878</v>
      </c>
      <c r="AH255" s="109" t="n">
        <v>3936</v>
      </c>
      <c r="AI255" s="109" t="n">
        <v>3962</v>
      </c>
      <c r="AJ255" s="109" t="n">
        <v>3968</v>
      </c>
      <c r="AK255" s="109" t="n">
        <v>3999</v>
      </c>
      <c r="AL255" s="109" t="n">
        <v>4035</v>
      </c>
      <c r="AM255" s="109" t="n">
        <v>4067</v>
      </c>
      <c r="AN255" s="109" t="n">
        <v>4040</v>
      </c>
      <c r="AO255" s="109" t="n">
        <v>4011</v>
      </c>
      <c r="AP255" s="109" t="n">
        <v>3978</v>
      </c>
      <c r="AQ255" s="109" t="n">
        <v>3942</v>
      </c>
      <c r="AR255" s="109" t="n">
        <v>3902</v>
      </c>
      <c r="AS255" s="109" t="n">
        <v>3827</v>
      </c>
      <c r="AT255" s="109" t="n">
        <v>3722</v>
      </c>
      <c r="AU255" s="109" t="n">
        <v>3641</v>
      </c>
      <c r="AV255" s="109" t="n">
        <v>3542</v>
      </c>
      <c r="AW255" s="109" t="n">
        <v>3452</v>
      </c>
      <c r="AX255" s="109" t="n">
        <v>3301</v>
      </c>
      <c r="AY255" s="109" t="n">
        <v>2636</v>
      </c>
      <c r="AZ255" s="109" t="n">
        <v>2491</v>
      </c>
      <c r="BA255" s="109" t="n">
        <v>2314</v>
      </c>
      <c r="BB255" s="109" t="n">
        <v>2083</v>
      </c>
      <c r="BC255" s="109" t="n">
        <v>1845</v>
      </c>
      <c r="BD255" s="109" t="n">
        <v>1118</v>
      </c>
      <c r="BE255" s="109" t="n">
        <v>931</v>
      </c>
      <c r="BF255" s="109" t="n">
        <v>774</v>
      </c>
      <c r="BG255" s="109" t="n">
        <v>662</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174803</v>
      </c>
      <c r="E256" s="109" t="n">
        <v>0</v>
      </c>
      <c r="F256" s="109" t="n">
        <v>0</v>
      </c>
      <c r="G256" s="109" t="n">
        <v>0</v>
      </c>
      <c r="H256" s="109" t="n">
        <v>26</v>
      </c>
      <c r="I256" s="109" t="n">
        <v>52</v>
      </c>
      <c r="J256" s="109" t="n">
        <v>1380</v>
      </c>
      <c r="K256" s="109" t="n">
        <v>2713</v>
      </c>
      <c r="L256" s="109" t="n">
        <v>3844</v>
      </c>
      <c r="M256" s="109" t="n">
        <v>4934</v>
      </c>
      <c r="N256" s="109" t="n">
        <v>5724</v>
      </c>
      <c r="O256" s="109" t="n">
        <v>5552</v>
      </c>
      <c r="P256" s="109" t="n">
        <v>5175</v>
      </c>
      <c r="Q256" s="109" t="n">
        <v>4881</v>
      </c>
      <c r="R256" s="109" t="n">
        <v>4610</v>
      </c>
      <c r="S256" s="109" t="n">
        <v>4429</v>
      </c>
      <c r="T256" s="109" t="n">
        <v>4126</v>
      </c>
      <c r="U256" s="109" t="n">
        <v>3913</v>
      </c>
      <c r="V256" s="109" t="n">
        <v>3801</v>
      </c>
      <c r="W256" s="109" t="n">
        <v>3728</v>
      </c>
      <c r="X256" s="109" t="n">
        <v>3708</v>
      </c>
      <c r="Y256" s="109" t="n">
        <v>3632</v>
      </c>
      <c r="Z256" s="109" t="n">
        <v>3595</v>
      </c>
      <c r="AA256" s="109" t="n">
        <v>3609</v>
      </c>
      <c r="AB256" s="109" t="n">
        <v>3640</v>
      </c>
      <c r="AC256" s="109" t="n">
        <v>3688</v>
      </c>
      <c r="AD256" s="109" t="n">
        <v>3697</v>
      </c>
      <c r="AE256" s="109" t="n">
        <v>3726</v>
      </c>
      <c r="AF256" s="109" t="n">
        <v>3770</v>
      </c>
      <c r="AG256" s="109" t="n">
        <v>3817</v>
      </c>
      <c r="AH256" s="109" t="n">
        <v>3876</v>
      </c>
      <c r="AI256" s="109" t="n">
        <v>3904</v>
      </c>
      <c r="AJ256" s="109" t="n">
        <v>3912</v>
      </c>
      <c r="AK256" s="109" t="n">
        <v>3944</v>
      </c>
      <c r="AL256" s="109" t="n">
        <v>3981</v>
      </c>
      <c r="AM256" s="109" t="n">
        <v>4014</v>
      </c>
      <c r="AN256" s="109" t="n">
        <v>3988</v>
      </c>
      <c r="AO256" s="109" t="n">
        <v>3959</v>
      </c>
      <c r="AP256" s="109" t="n">
        <v>3927</v>
      </c>
      <c r="AQ256" s="109" t="n">
        <v>3889</v>
      </c>
      <c r="AR256" s="109" t="n">
        <v>3850</v>
      </c>
      <c r="AS256" s="109" t="n">
        <v>3772</v>
      </c>
      <c r="AT256" s="109" t="n">
        <v>3668</v>
      </c>
      <c r="AU256" s="109" t="n">
        <v>3588</v>
      </c>
      <c r="AV256" s="109" t="n">
        <v>3489</v>
      </c>
      <c r="AW256" s="109" t="n">
        <v>3400</v>
      </c>
      <c r="AX256" s="109" t="n">
        <v>3253</v>
      </c>
      <c r="AY256" s="109" t="n">
        <v>2598</v>
      </c>
      <c r="AZ256" s="109" t="n">
        <v>2456</v>
      </c>
      <c r="BA256" s="109" t="n">
        <v>2277</v>
      </c>
      <c r="BB256" s="109" t="n">
        <v>2051</v>
      </c>
      <c r="BC256" s="109" t="n">
        <v>1815</v>
      </c>
      <c r="BD256" s="109" t="n">
        <v>1101</v>
      </c>
      <c r="BE256" s="109" t="n">
        <v>915</v>
      </c>
      <c r="BF256" s="109" t="n">
        <v>761</v>
      </c>
      <c r="BG256" s="109" t="n">
        <v>647</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172014</v>
      </c>
      <c r="E257" s="109" t="n">
        <v>0</v>
      </c>
      <c r="F257" s="109" t="n">
        <v>0</v>
      </c>
      <c r="G257" s="109" t="n">
        <v>0</v>
      </c>
      <c r="H257" s="109" t="n">
        <v>26</v>
      </c>
      <c r="I257" s="109" t="n">
        <v>51</v>
      </c>
      <c r="J257" s="109" t="n">
        <v>1358</v>
      </c>
      <c r="K257" s="109" t="n">
        <v>2669</v>
      </c>
      <c r="L257" s="109" t="n">
        <v>3780</v>
      </c>
      <c r="M257" s="109" t="n">
        <v>4850</v>
      </c>
      <c r="N257" s="109" t="n">
        <v>5625</v>
      </c>
      <c r="O257" s="109" t="n">
        <v>5453</v>
      </c>
      <c r="P257" s="109" t="n">
        <v>5082</v>
      </c>
      <c r="Q257" s="109" t="n">
        <v>4793</v>
      </c>
      <c r="R257" s="109" t="n">
        <v>4527</v>
      </c>
      <c r="S257" s="109" t="n">
        <v>4349</v>
      </c>
      <c r="T257" s="109" t="n">
        <v>4052</v>
      </c>
      <c r="U257" s="109" t="n">
        <v>3843</v>
      </c>
      <c r="V257" s="109" t="n">
        <v>3734</v>
      </c>
      <c r="W257" s="109" t="n">
        <v>3662</v>
      </c>
      <c r="X257" s="109" t="n">
        <v>3643</v>
      </c>
      <c r="Y257" s="109" t="n">
        <v>3569</v>
      </c>
      <c r="Z257" s="109" t="n">
        <v>3532</v>
      </c>
      <c r="AA257" s="109" t="n">
        <v>3547</v>
      </c>
      <c r="AB257" s="109" t="n">
        <v>3577</v>
      </c>
      <c r="AC257" s="109" t="n">
        <v>3625</v>
      </c>
      <c r="AD257" s="109" t="n">
        <v>3635</v>
      </c>
      <c r="AE257" s="109" t="n">
        <v>3664</v>
      </c>
      <c r="AF257" s="109" t="n">
        <v>3708</v>
      </c>
      <c r="AG257" s="109" t="n">
        <v>3756</v>
      </c>
      <c r="AH257" s="109" t="n">
        <v>3815</v>
      </c>
      <c r="AI257" s="109" t="n">
        <v>3844</v>
      </c>
      <c r="AJ257" s="109" t="n">
        <v>3854</v>
      </c>
      <c r="AK257" s="109" t="n">
        <v>3888</v>
      </c>
      <c r="AL257" s="109" t="n">
        <v>3925</v>
      </c>
      <c r="AM257" s="109" t="n">
        <v>3959</v>
      </c>
      <c r="AN257" s="109" t="n">
        <v>3935</v>
      </c>
      <c r="AO257" s="109" t="n">
        <v>3907</v>
      </c>
      <c r="AP257" s="109" t="n">
        <v>3876</v>
      </c>
      <c r="AQ257" s="109" t="n">
        <v>3839</v>
      </c>
      <c r="AR257" s="109" t="n">
        <v>3799</v>
      </c>
      <c r="AS257" s="109" t="n">
        <v>3722</v>
      </c>
      <c r="AT257" s="109" t="n">
        <v>3615</v>
      </c>
      <c r="AU257" s="109" t="n">
        <v>3536</v>
      </c>
      <c r="AV257" s="109" t="n">
        <v>3439</v>
      </c>
      <c r="AW257" s="109" t="n">
        <v>3349</v>
      </c>
      <c r="AX257" s="109" t="n">
        <v>3204</v>
      </c>
      <c r="AY257" s="109" t="n">
        <v>2560</v>
      </c>
      <c r="AZ257" s="109" t="n">
        <v>2421</v>
      </c>
      <c r="BA257" s="109" t="n">
        <v>2245</v>
      </c>
      <c r="BB257" s="109" t="n">
        <v>2018</v>
      </c>
      <c r="BC257" s="109" t="n">
        <v>1788</v>
      </c>
      <c r="BD257" s="109" t="n">
        <v>1083</v>
      </c>
      <c r="BE257" s="109" t="n">
        <v>901</v>
      </c>
      <c r="BF257" s="109" t="n">
        <v>747</v>
      </c>
      <c r="BG257" s="109" t="n">
        <v>63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169307</v>
      </c>
      <c r="E258" s="109" t="n">
        <v>0</v>
      </c>
      <c r="F258" s="109" t="n">
        <v>0</v>
      </c>
      <c r="G258" s="109" t="n">
        <v>0</v>
      </c>
      <c r="H258" s="109" t="n">
        <v>25</v>
      </c>
      <c r="I258" s="109" t="n">
        <v>50</v>
      </c>
      <c r="J258" s="109" t="n">
        <v>1339</v>
      </c>
      <c r="K258" s="109" t="n">
        <v>2630</v>
      </c>
      <c r="L258" s="109" t="n">
        <v>3722</v>
      </c>
      <c r="M258" s="109" t="n">
        <v>4772</v>
      </c>
      <c r="N258" s="109" t="n">
        <v>5533</v>
      </c>
      <c r="O258" s="109" t="n">
        <v>5361</v>
      </c>
      <c r="P258" s="109" t="n">
        <v>4994</v>
      </c>
      <c r="Q258" s="109" t="n">
        <v>4709</v>
      </c>
      <c r="R258" s="109" t="n">
        <v>4448</v>
      </c>
      <c r="S258" s="109" t="n">
        <v>4273</v>
      </c>
      <c r="T258" s="109" t="n">
        <v>3981</v>
      </c>
      <c r="U258" s="109" t="n">
        <v>3775</v>
      </c>
      <c r="V258" s="109" t="n">
        <v>3668</v>
      </c>
      <c r="W258" s="109" t="n">
        <v>3598</v>
      </c>
      <c r="X258" s="109" t="n">
        <v>3580</v>
      </c>
      <c r="Y258" s="109" t="n">
        <v>3507</v>
      </c>
      <c r="Z258" s="109" t="n">
        <v>3471</v>
      </c>
      <c r="AA258" s="109" t="n">
        <v>3486</v>
      </c>
      <c r="AB258" s="109" t="n">
        <v>3516</v>
      </c>
      <c r="AC258" s="109" t="n">
        <v>3563</v>
      </c>
      <c r="AD258" s="109" t="n">
        <v>3573</v>
      </c>
      <c r="AE258" s="109" t="n">
        <v>3602</v>
      </c>
      <c r="AF258" s="109" t="n">
        <v>3646</v>
      </c>
      <c r="AG258" s="109" t="n">
        <v>3695</v>
      </c>
      <c r="AH258" s="109" t="n">
        <v>3754</v>
      </c>
      <c r="AI258" s="109" t="n">
        <v>3784</v>
      </c>
      <c r="AJ258" s="109" t="n">
        <v>3796</v>
      </c>
      <c r="AK258" s="109" t="n">
        <v>3831</v>
      </c>
      <c r="AL258" s="109" t="n">
        <v>3869</v>
      </c>
      <c r="AM258" s="109" t="n">
        <v>3904</v>
      </c>
      <c r="AN258" s="109" t="n">
        <v>3882</v>
      </c>
      <c r="AO258" s="109" t="n">
        <v>3855</v>
      </c>
      <c r="AP258" s="109" t="n">
        <v>3825</v>
      </c>
      <c r="AQ258" s="109" t="n">
        <v>3789</v>
      </c>
      <c r="AR258" s="109" t="n">
        <v>3749</v>
      </c>
      <c r="AS258" s="109" t="n">
        <v>3672</v>
      </c>
      <c r="AT258" s="109" t="n">
        <v>3567</v>
      </c>
      <c r="AU258" s="109" t="n">
        <v>3485</v>
      </c>
      <c r="AV258" s="109" t="n">
        <v>3389</v>
      </c>
      <c r="AW258" s="109" t="n">
        <v>3301</v>
      </c>
      <c r="AX258" s="109" t="n">
        <v>3156</v>
      </c>
      <c r="AY258" s="109" t="n">
        <v>2522</v>
      </c>
      <c r="AZ258" s="109" t="n">
        <v>2386</v>
      </c>
      <c r="BA258" s="109" t="n">
        <v>2213</v>
      </c>
      <c r="BB258" s="109" t="n">
        <v>1990</v>
      </c>
      <c r="BC258" s="109" t="n">
        <v>1759</v>
      </c>
      <c r="BD258" s="109" t="n">
        <v>1067</v>
      </c>
      <c r="BE258" s="109" t="n">
        <v>887</v>
      </c>
      <c r="BF258" s="109" t="n">
        <v>736</v>
      </c>
      <c r="BG258" s="109" t="n">
        <v>624</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166693</v>
      </c>
      <c r="E259" s="109" t="n">
        <v>0</v>
      </c>
      <c r="F259" s="109" t="n">
        <v>0</v>
      </c>
      <c r="G259" s="109" t="n">
        <v>0</v>
      </c>
      <c r="H259" s="109" t="n">
        <v>25</v>
      </c>
      <c r="I259" s="109" t="n">
        <v>49</v>
      </c>
      <c r="J259" s="109" t="n">
        <v>1321</v>
      </c>
      <c r="K259" s="109" t="n">
        <v>2594</v>
      </c>
      <c r="L259" s="109" t="n">
        <v>3668</v>
      </c>
      <c r="M259" s="109" t="n">
        <v>4702</v>
      </c>
      <c r="N259" s="109" t="n">
        <v>5448</v>
      </c>
      <c r="O259" s="109" t="n">
        <v>5275</v>
      </c>
      <c r="P259" s="109" t="n">
        <v>4912</v>
      </c>
      <c r="Q259" s="109" t="n">
        <v>4630</v>
      </c>
      <c r="R259" s="109" t="n">
        <v>4372</v>
      </c>
      <c r="S259" s="109" t="n">
        <v>4201</v>
      </c>
      <c r="T259" s="109" t="n">
        <v>3913</v>
      </c>
      <c r="U259" s="109" t="n">
        <v>3710</v>
      </c>
      <c r="V259" s="109" t="n">
        <v>3605</v>
      </c>
      <c r="W259" s="109" t="n">
        <v>3537</v>
      </c>
      <c r="X259" s="109" t="n">
        <v>3519</v>
      </c>
      <c r="Y259" s="109" t="n">
        <v>3448</v>
      </c>
      <c r="Z259" s="109" t="n">
        <v>3413</v>
      </c>
      <c r="AA259" s="109" t="n">
        <v>3427</v>
      </c>
      <c r="AB259" s="109" t="n">
        <v>3456</v>
      </c>
      <c r="AC259" s="109" t="n">
        <v>3503</v>
      </c>
      <c r="AD259" s="109" t="n">
        <v>3513</v>
      </c>
      <c r="AE259" s="109" t="n">
        <v>3542</v>
      </c>
      <c r="AF259" s="109" t="n">
        <v>3586</v>
      </c>
      <c r="AG259" s="109" t="n">
        <v>3634</v>
      </c>
      <c r="AH259" s="109" t="n">
        <v>3694</v>
      </c>
      <c r="AI259" s="109" t="n">
        <v>3724</v>
      </c>
      <c r="AJ259" s="109" t="n">
        <v>3737</v>
      </c>
      <c r="AK259" s="109" t="n">
        <v>3773</v>
      </c>
      <c r="AL259" s="109" t="n">
        <v>3813</v>
      </c>
      <c r="AM259" s="109" t="n">
        <v>3849</v>
      </c>
      <c r="AN259" s="109" t="n">
        <v>3828</v>
      </c>
      <c r="AO259" s="109" t="n">
        <v>3803</v>
      </c>
      <c r="AP259" s="109" t="n">
        <v>3774</v>
      </c>
      <c r="AQ259" s="109" t="n">
        <v>3739</v>
      </c>
      <c r="AR259" s="109" t="n">
        <v>3700</v>
      </c>
      <c r="AS259" s="109" t="n">
        <v>3623</v>
      </c>
      <c r="AT259" s="109" t="n">
        <v>3519</v>
      </c>
      <c r="AU259" s="109" t="n">
        <v>3439</v>
      </c>
      <c r="AV259" s="109" t="n">
        <v>3340</v>
      </c>
      <c r="AW259" s="109" t="n">
        <v>3253</v>
      </c>
      <c r="AX259" s="109" t="n">
        <v>3111</v>
      </c>
      <c r="AY259" s="109" t="n">
        <v>2484</v>
      </c>
      <c r="AZ259" s="109" t="n">
        <v>2350</v>
      </c>
      <c r="BA259" s="109" t="n">
        <v>2181</v>
      </c>
      <c r="BB259" s="109" t="n">
        <v>1961</v>
      </c>
      <c r="BC259" s="109" t="n">
        <v>1734</v>
      </c>
      <c r="BD259" s="109" t="n">
        <v>1050</v>
      </c>
      <c r="BE259" s="109" t="n">
        <v>873</v>
      </c>
      <c r="BF259" s="109" t="n">
        <v>724</v>
      </c>
      <c r="BG259" s="109" t="n">
        <v>615</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164179</v>
      </c>
      <c r="E260" s="109" t="n">
        <v>0</v>
      </c>
      <c r="F260" s="109" t="n">
        <v>0</v>
      </c>
      <c r="G260" s="109" t="n">
        <v>0</v>
      </c>
      <c r="H260" s="109" t="n">
        <v>25</v>
      </c>
      <c r="I260" s="109" t="n">
        <v>49</v>
      </c>
      <c r="J260" s="109" t="n">
        <v>1306</v>
      </c>
      <c r="K260" s="109" t="n">
        <v>2562</v>
      </c>
      <c r="L260" s="109" t="n">
        <v>3621</v>
      </c>
      <c r="M260" s="109" t="n">
        <v>4638</v>
      </c>
      <c r="N260" s="109" t="n">
        <v>5372</v>
      </c>
      <c r="O260" s="109" t="n">
        <v>5196</v>
      </c>
      <c r="P260" s="109" t="n">
        <v>4835</v>
      </c>
      <c r="Q260" s="109" t="n">
        <v>4556</v>
      </c>
      <c r="R260" s="109" t="n">
        <v>4302</v>
      </c>
      <c r="S260" s="109" t="n">
        <v>4132</v>
      </c>
      <c r="T260" s="109" t="n">
        <v>3848</v>
      </c>
      <c r="U260" s="109" t="n">
        <v>3648</v>
      </c>
      <c r="V260" s="109" t="n">
        <v>3545</v>
      </c>
      <c r="W260" s="109" t="n">
        <v>3478</v>
      </c>
      <c r="X260" s="109" t="n">
        <v>3461</v>
      </c>
      <c r="Y260" s="109" t="n">
        <v>3390</v>
      </c>
      <c r="Z260" s="109" t="n">
        <v>3356</v>
      </c>
      <c r="AA260" s="109" t="n">
        <v>3370</v>
      </c>
      <c r="AB260" s="109" t="n">
        <v>3399</v>
      </c>
      <c r="AC260" s="109" t="n">
        <v>3445</v>
      </c>
      <c r="AD260" s="109" t="n">
        <v>3455</v>
      </c>
      <c r="AE260" s="109" t="n">
        <v>3483</v>
      </c>
      <c r="AF260" s="109" t="n">
        <v>3527</v>
      </c>
      <c r="AG260" s="109" t="n">
        <v>3575</v>
      </c>
      <c r="AH260" s="109" t="n">
        <v>3634</v>
      </c>
      <c r="AI260" s="109" t="n">
        <v>3665</v>
      </c>
      <c r="AJ260" s="109" t="n">
        <v>3678</v>
      </c>
      <c r="AK260" s="109" t="n">
        <v>3715</v>
      </c>
      <c r="AL260" s="109" t="n">
        <v>3756</v>
      </c>
      <c r="AM260" s="109" t="n">
        <v>3793</v>
      </c>
      <c r="AN260" s="109" t="n">
        <v>3773</v>
      </c>
      <c r="AO260" s="109" t="n">
        <v>3751</v>
      </c>
      <c r="AP260" s="109" t="n">
        <v>3723</v>
      </c>
      <c r="AQ260" s="109" t="n">
        <v>3689</v>
      </c>
      <c r="AR260" s="109" t="n">
        <v>3652</v>
      </c>
      <c r="AS260" s="109" t="n">
        <v>3576</v>
      </c>
      <c r="AT260" s="109" t="n">
        <v>3473</v>
      </c>
      <c r="AU260" s="109" t="n">
        <v>3393</v>
      </c>
      <c r="AV260" s="109" t="n">
        <v>3295</v>
      </c>
      <c r="AW260" s="109" t="n">
        <v>3206</v>
      </c>
      <c r="AX260" s="109" t="n">
        <v>3065</v>
      </c>
      <c r="AY260" s="109" t="n">
        <v>2449</v>
      </c>
      <c r="AZ260" s="109" t="n">
        <v>2315</v>
      </c>
      <c r="BA260" s="109" t="n">
        <v>2148</v>
      </c>
      <c r="BB260" s="109" t="n">
        <v>1933</v>
      </c>
      <c r="BC260" s="109" t="n">
        <v>1709</v>
      </c>
      <c r="BD260" s="109" t="n">
        <v>1035</v>
      </c>
      <c r="BE260" s="109" t="n">
        <v>859</v>
      </c>
      <c r="BF260" s="109" t="n">
        <v>713</v>
      </c>
      <c r="BG260" s="109" t="n">
        <v>60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161769</v>
      </c>
      <c r="E261" s="109" t="n">
        <v>0</v>
      </c>
      <c r="F261" s="109" t="n">
        <v>0</v>
      </c>
      <c r="G261" s="109" t="n">
        <v>0</v>
      </c>
      <c r="H261" s="109" t="n">
        <v>24</v>
      </c>
      <c r="I261" s="109" t="n">
        <v>48</v>
      </c>
      <c r="J261" s="109" t="n">
        <v>1291</v>
      </c>
      <c r="K261" s="109" t="n">
        <v>2533</v>
      </c>
      <c r="L261" s="109" t="n">
        <v>3578</v>
      </c>
      <c r="M261" s="109" t="n">
        <v>4581</v>
      </c>
      <c r="N261" s="109" t="n">
        <v>5302</v>
      </c>
      <c r="O261" s="109" t="n">
        <v>5125</v>
      </c>
      <c r="P261" s="109" t="n">
        <v>4766</v>
      </c>
      <c r="Q261" s="109" t="n">
        <v>4488</v>
      </c>
      <c r="R261" s="109" t="n">
        <v>4236</v>
      </c>
      <c r="S261" s="109" t="n">
        <v>4068</v>
      </c>
      <c r="T261" s="109" t="n">
        <v>3787</v>
      </c>
      <c r="U261" s="109" t="n">
        <v>3590</v>
      </c>
      <c r="V261" s="109" t="n">
        <v>3488</v>
      </c>
      <c r="W261" s="109" t="n">
        <v>3422</v>
      </c>
      <c r="X261" s="109" t="n">
        <v>3405</v>
      </c>
      <c r="Y261" s="109" t="n">
        <v>3335</v>
      </c>
      <c r="Z261" s="109" t="n">
        <v>3301</v>
      </c>
      <c r="AA261" s="109" t="n">
        <v>3315</v>
      </c>
      <c r="AB261" s="109" t="n">
        <v>3344</v>
      </c>
      <c r="AC261" s="109" t="n">
        <v>3389</v>
      </c>
      <c r="AD261" s="109" t="n">
        <v>3399</v>
      </c>
      <c r="AE261" s="109" t="n">
        <v>3427</v>
      </c>
      <c r="AF261" s="109" t="n">
        <v>3470</v>
      </c>
      <c r="AG261" s="109" t="n">
        <v>3517</v>
      </c>
      <c r="AH261" s="109" t="n">
        <v>3576</v>
      </c>
      <c r="AI261" s="109" t="n">
        <v>3606</v>
      </c>
      <c r="AJ261" s="109" t="n">
        <v>3620</v>
      </c>
      <c r="AK261" s="109" t="n">
        <v>3657</v>
      </c>
      <c r="AL261" s="109" t="n">
        <v>3699</v>
      </c>
      <c r="AM261" s="109" t="n">
        <v>3737</v>
      </c>
      <c r="AN261" s="109" t="n">
        <v>3719</v>
      </c>
      <c r="AO261" s="109" t="n">
        <v>3698</v>
      </c>
      <c r="AP261" s="109" t="n">
        <v>3672</v>
      </c>
      <c r="AQ261" s="109" t="n">
        <v>3640</v>
      </c>
      <c r="AR261" s="109" t="n">
        <v>3604</v>
      </c>
      <c r="AS261" s="109" t="n">
        <v>3530</v>
      </c>
      <c r="AT261" s="109" t="n">
        <v>3428</v>
      </c>
      <c r="AU261" s="109" t="n">
        <v>3348</v>
      </c>
      <c r="AV261" s="109" t="n">
        <v>3251</v>
      </c>
      <c r="AW261" s="109" t="n">
        <v>3163</v>
      </c>
      <c r="AX261" s="109" t="n">
        <v>3022</v>
      </c>
      <c r="AY261" s="109" t="n">
        <v>2413</v>
      </c>
      <c r="AZ261" s="109" t="n">
        <v>2282</v>
      </c>
      <c r="BA261" s="109" t="n">
        <v>2116</v>
      </c>
      <c r="BB261" s="109" t="n">
        <v>1905</v>
      </c>
      <c r="BC261" s="109" t="n">
        <v>1685</v>
      </c>
      <c r="BD261" s="109" t="n">
        <v>1020</v>
      </c>
      <c r="BE261" s="109" t="n">
        <v>847</v>
      </c>
      <c r="BF261" s="109" t="n">
        <v>702</v>
      </c>
      <c r="BG261" s="109" t="n">
        <v>596</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159460</v>
      </c>
      <c r="E262" s="109" t="n">
        <v>0</v>
      </c>
      <c r="F262" s="109" t="n">
        <v>0</v>
      </c>
      <c r="G262" s="109" t="n">
        <v>0</v>
      </c>
      <c r="H262" s="109" t="n">
        <v>24</v>
      </c>
      <c r="I262" s="109" t="n">
        <v>48</v>
      </c>
      <c r="J262" s="109" t="n">
        <v>1278</v>
      </c>
      <c r="K262" s="109" t="n">
        <v>2506</v>
      </c>
      <c r="L262" s="109" t="n">
        <v>3539</v>
      </c>
      <c r="M262" s="109" t="n">
        <v>4529</v>
      </c>
      <c r="N262" s="109" t="n">
        <v>5240</v>
      </c>
      <c r="O262" s="109" t="n">
        <v>5060</v>
      </c>
      <c r="P262" s="109" t="n">
        <v>4702</v>
      </c>
      <c r="Q262" s="109" t="n">
        <v>4426</v>
      </c>
      <c r="R262" s="109" t="n">
        <v>4175</v>
      </c>
      <c r="S262" s="109" t="n">
        <v>4009</v>
      </c>
      <c r="T262" s="109" t="n">
        <v>3730</v>
      </c>
      <c r="U262" s="109" t="n">
        <v>3535</v>
      </c>
      <c r="V262" s="109" t="n">
        <v>3434</v>
      </c>
      <c r="W262" s="109" t="n">
        <v>3369</v>
      </c>
      <c r="X262" s="109" t="n">
        <v>3352</v>
      </c>
      <c r="Y262" s="109" t="n">
        <v>3283</v>
      </c>
      <c r="Z262" s="109" t="n">
        <v>3250</v>
      </c>
      <c r="AA262" s="109" t="n">
        <v>3263</v>
      </c>
      <c r="AB262" s="109" t="n">
        <v>3291</v>
      </c>
      <c r="AC262" s="109" t="n">
        <v>3336</v>
      </c>
      <c r="AD262" s="109" t="n">
        <v>3345</v>
      </c>
      <c r="AE262" s="109" t="n">
        <v>3372</v>
      </c>
      <c r="AF262" s="109" t="n">
        <v>3414</v>
      </c>
      <c r="AG262" s="109" t="n">
        <v>3461</v>
      </c>
      <c r="AH262" s="109" t="n">
        <v>3519</v>
      </c>
      <c r="AI262" s="109" t="n">
        <v>3549</v>
      </c>
      <c r="AJ262" s="109" t="n">
        <v>3563</v>
      </c>
      <c r="AK262" s="109" t="n">
        <v>3601</v>
      </c>
      <c r="AL262" s="109" t="n">
        <v>3642</v>
      </c>
      <c r="AM262" s="109" t="n">
        <v>3681</v>
      </c>
      <c r="AN262" s="109" t="n">
        <v>3665</v>
      </c>
      <c r="AO262" s="109" t="n">
        <v>3645</v>
      </c>
      <c r="AP262" s="109" t="n">
        <v>3621</v>
      </c>
      <c r="AQ262" s="109" t="n">
        <v>3590</v>
      </c>
      <c r="AR262" s="109" t="n">
        <v>3555</v>
      </c>
      <c r="AS262" s="109" t="n">
        <v>3483</v>
      </c>
      <c r="AT262" s="109" t="n">
        <v>3384</v>
      </c>
      <c r="AU262" s="109" t="n">
        <v>3305</v>
      </c>
      <c r="AV262" s="109" t="n">
        <v>3209</v>
      </c>
      <c r="AW262" s="109" t="n">
        <v>3121</v>
      </c>
      <c r="AX262" s="109" t="n">
        <v>2982</v>
      </c>
      <c r="AY262" s="109" t="n">
        <v>2379</v>
      </c>
      <c r="AZ262" s="109" t="n">
        <v>2250</v>
      </c>
      <c r="BA262" s="109" t="n">
        <v>2087</v>
      </c>
      <c r="BB262" s="109" t="n">
        <v>1877</v>
      </c>
      <c r="BC262" s="109" t="n">
        <v>1660</v>
      </c>
      <c r="BD262" s="109" t="n">
        <v>1006</v>
      </c>
      <c r="BE262" s="109" t="n">
        <v>835</v>
      </c>
      <c r="BF262" s="109" t="n">
        <v>692</v>
      </c>
      <c r="BG262" s="109" t="n">
        <v>586</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157246</v>
      </c>
      <c r="E263" s="109" t="n">
        <v>0</v>
      </c>
      <c r="F263" s="109" t="n">
        <v>0</v>
      </c>
      <c r="G263" s="109" t="n">
        <v>0</v>
      </c>
      <c r="H263" s="109" t="n">
        <v>24</v>
      </c>
      <c r="I263" s="109" t="n">
        <v>47</v>
      </c>
      <c r="J263" s="109" t="n">
        <v>1266</v>
      </c>
      <c r="K263" s="109" t="n">
        <v>2481</v>
      </c>
      <c r="L263" s="109" t="n">
        <v>3503</v>
      </c>
      <c r="M263" s="109" t="n">
        <v>4481</v>
      </c>
      <c r="N263" s="109" t="n">
        <v>5182</v>
      </c>
      <c r="O263" s="109" t="n">
        <v>5002</v>
      </c>
      <c r="P263" s="109" t="n">
        <v>4645</v>
      </c>
      <c r="Q263" s="109" t="n">
        <v>4369</v>
      </c>
      <c r="R263" s="109" t="n">
        <v>4119</v>
      </c>
      <c r="S263" s="109" t="n">
        <v>3954</v>
      </c>
      <c r="T263" s="109" t="n">
        <v>3677</v>
      </c>
      <c r="U263" s="109" t="n">
        <v>3484</v>
      </c>
      <c r="V263" s="109" t="n">
        <v>3383</v>
      </c>
      <c r="W263" s="109" t="n">
        <v>3319</v>
      </c>
      <c r="X263" s="109" t="n">
        <v>3302</v>
      </c>
      <c r="Y263" s="109" t="n">
        <v>3233</v>
      </c>
      <c r="Z263" s="109" t="n">
        <v>3200</v>
      </c>
      <c r="AA263" s="109" t="n">
        <v>3213</v>
      </c>
      <c r="AB263" s="109" t="n">
        <v>3241</v>
      </c>
      <c r="AC263" s="109" t="n">
        <v>3285</v>
      </c>
      <c r="AD263" s="109" t="n">
        <v>3293</v>
      </c>
      <c r="AE263" s="109" t="n">
        <v>3320</v>
      </c>
      <c r="AF263" s="109" t="n">
        <v>3361</v>
      </c>
      <c r="AG263" s="109" t="n">
        <v>3407</v>
      </c>
      <c r="AH263" s="109" t="n">
        <v>3464</v>
      </c>
      <c r="AI263" s="109" t="n">
        <v>3494</v>
      </c>
      <c r="AJ263" s="109" t="n">
        <v>3508</v>
      </c>
      <c r="AK263" s="109" t="n">
        <v>3545</v>
      </c>
      <c r="AL263" s="109" t="n">
        <v>3587</v>
      </c>
      <c r="AM263" s="109" t="n">
        <v>3625</v>
      </c>
      <c r="AN263" s="109" t="n">
        <v>3610</v>
      </c>
      <c r="AO263" s="109" t="n">
        <v>3592</v>
      </c>
      <c r="AP263" s="109" t="n">
        <v>3569</v>
      </c>
      <c r="AQ263" s="109" t="n">
        <v>3540</v>
      </c>
      <c r="AR263" s="109" t="n">
        <v>3507</v>
      </c>
      <c r="AS263" s="109" t="n">
        <v>3437</v>
      </c>
      <c r="AT263" s="109" t="n">
        <v>3339</v>
      </c>
      <c r="AU263" s="109" t="n">
        <v>3262</v>
      </c>
      <c r="AV263" s="109" t="n">
        <v>3168</v>
      </c>
      <c r="AW263" s="109" t="n">
        <v>3081</v>
      </c>
      <c r="AX263" s="109" t="n">
        <v>2942</v>
      </c>
      <c r="AY263" s="109" t="n">
        <v>2348</v>
      </c>
      <c r="AZ263" s="109" t="n">
        <v>2218</v>
      </c>
      <c r="BA263" s="109" t="n">
        <v>2057</v>
      </c>
      <c r="BB263" s="109" t="n">
        <v>1851</v>
      </c>
      <c r="BC263" s="109" t="n">
        <v>1636</v>
      </c>
      <c r="BD263" s="109" t="n">
        <v>991</v>
      </c>
      <c r="BE263" s="109" t="n">
        <v>823</v>
      </c>
      <c r="BF263" s="109" t="n">
        <v>682</v>
      </c>
      <c r="BG263" s="109" t="n">
        <v>578</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155118</v>
      </c>
      <c r="E264" s="109" t="n">
        <v>0</v>
      </c>
      <c r="F264" s="109" t="n">
        <v>0</v>
      </c>
      <c r="G264" s="109" t="n">
        <v>0</v>
      </c>
      <c r="H264" s="109" t="n">
        <v>24</v>
      </c>
      <c r="I264" s="109" t="n">
        <v>47</v>
      </c>
      <c r="J264" s="109" t="n">
        <v>1254</v>
      </c>
      <c r="K264" s="109" t="n">
        <v>2457</v>
      </c>
      <c r="L264" s="109" t="n">
        <v>3469</v>
      </c>
      <c r="M264" s="109" t="n">
        <v>4436</v>
      </c>
      <c r="N264" s="109" t="n">
        <v>5129</v>
      </c>
      <c r="O264" s="109" t="n">
        <v>4947</v>
      </c>
      <c r="P264" s="109" t="n">
        <v>4592</v>
      </c>
      <c r="Q264" s="109" t="n">
        <v>4316</v>
      </c>
      <c r="R264" s="109" t="n">
        <v>4068</v>
      </c>
      <c r="S264" s="109" t="n">
        <v>3903</v>
      </c>
      <c r="T264" s="109" t="n">
        <v>3628</v>
      </c>
      <c r="U264" s="109" t="n">
        <v>3436</v>
      </c>
      <c r="V264" s="109" t="n">
        <v>3336</v>
      </c>
      <c r="W264" s="109" t="n">
        <v>3271</v>
      </c>
      <c r="X264" s="109" t="n">
        <v>3254</v>
      </c>
      <c r="Y264" s="109" t="n">
        <v>3186</v>
      </c>
      <c r="Z264" s="109" t="n">
        <v>3153</v>
      </c>
      <c r="AA264" s="109" t="n">
        <v>3165</v>
      </c>
      <c r="AB264" s="109" t="n">
        <v>3193</v>
      </c>
      <c r="AC264" s="109" t="n">
        <v>3236</v>
      </c>
      <c r="AD264" s="109" t="n">
        <v>3244</v>
      </c>
      <c r="AE264" s="109" t="n">
        <v>3270</v>
      </c>
      <c r="AF264" s="109" t="n">
        <v>3310</v>
      </c>
      <c r="AG264" s="109" t="n">
        <v>3355</v>
      </c>
      <c r="AH264" s="109" t="n">
        <v>3411</v>
      </c>
      <c r="AI264" s="109" t="n">
        <v>3440</v>
      </c>
      <c r="AJ264" s="109" t="n">
        <v>3454</v>
      </c>
      <c r="AK264" s="109" t="n">
        <v>3491</v>
      </c>
      <c r="AL264" s="109" t="n">
        <v>3532</v>
      </c>
      <c r="AM264" s="109" t="n">
        <v>3571</v>
      </c>
      <c r="AN264" s="109" t="n">
        <v>3556</v>
      </c>
      <c r="AO264" s="109" t="n">
        <v>3539</v>
      </c>
      <c r="AP264" s="109" t="n">
        <v>3518</v>
      </c>
      <c r="AQ264" s="109" t="n">
        <v>3491</v>
      </c>
      <c r="AR264" s="109" t="n">
        <v>3459</v>
      </c>
      <c r="AS264" s="109" t="n">
        <v>3391</v>
      </c>
      <c r="AT264" s="109" t="n">
        <v>3295</v>
      </c>
      <c r="AU264" s="109" t="n">
        <v>3220</v>
      </c>
      <c r="AV264" s="109" t="n">
        <v>3127</v>
      </c>
      <c r="AW264" s="109" t="n">
        <v>3041</v>
      </c>
      <c r="AX264" s="109" t="n">
        <v>2904</v>
      </c>
      <c r="AY264" s="109" t="n">
        <v>2317</v>
      </c>
      <c r="AZ264" s="109" t="n">
        <v>2189</v>
      </c>
      <c r="BA264" s="109" t="n">
        <v>2029</v>
      </c>
      <c r="BB264" s="109" t="n">
        <v>1825</v>
      </c>
      <c r="BC264" s="109" t="n">
        <v>1613</v>
      </c>
      <c r="BD264" s="109" t="n">
        <v>976</v>
      </c>
      <c r="BE264" s="109" t="n">
        <v>811</v>
      </c>
      <c r="BF264" s="109" t="n">
        <v>672</v>
      </c>
      <c r="BG264" s="109" t="n">
        <v>57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153065</v>
      </c>
      <c r="E265" s="109" t="n">
        <v>0</v>
      </c>
      <c r="F265" s="109" t="n">
        <v>0</v>
      </c>
      <c r="G265" s="109" t="n">
        <v>0</v>
      </c>
      <c r="H265" s="109" t="n">
        <v>23</v>
      </c>
      <c r="I265" s="109" t="n">
        <v>46</v>
      </c>
      <c r="J265" s="109" t="n">
        <v>1241</v>
      </c>
      <c r="K265" s="109" t="n">
        <v>2433</v>
      </c>
      <c r="L265" s="109" t="n">
        <v>3435</v>
      </c>
      <c r="M265" s="109" t="n">
        <v>4392</v>
      </c>
      <c r="N265" s="109" t="n">
        <v>5077</v>
      </c>
      <c r="O265" s="109" t="n">
        <v>4896</v>
      </c>
      <c r="P265" s="109" t="n">
        <v>4542</v>
      </c>
      <c r="Q265" s="109" t="n">
        <v>4268</v>
      </c>
      <c r="R265" s="109" t="n">
        <v>4020</v>
      </c>
      <c r="S265" s="109" t="n">
        <v>3856</v>
      </c>
      <c r="T265" s="109" t="n">
        <v>3583</v>
      </c>
      <c r="U265" s="109" t="n">
        <v>3391</v>
      </c>
      <c r="V265" s="109" t="n">
        <v>3291</v>
      </c>
      <c r="W265" s="109" t="n">
        <v>3227</v>
      </c>
      <c r="X265" s="109" t="n">
        <v>3209</v>
      </c>
      <c r="Y265" s="109" t="n">
        <v>3141</v>
      </c>
      <c r="Z265" s="109" t="n">
        <v>3108</v>
      </c>
      <c r="AA265" s="109" t="n">
        <v>3120</v>
      </c>
      <c r="AB265" s="109" t="n">
        <v>3146</v>
      </c>
      <c r="AC265" s="109" t="n">
        <v>3189</v>
      </c>
      <c r="AD265" s="109" t="n">
        <v>3196</v>
      </c>
      <c r="AE265" s="109" t="n">
        <v>3221</v>
      </c>
      <c r="AF265" s="109" t="n">
        <v>3261</v>
      </c>
      <c r="AG265" s="109" t="n">
        <v>3305</v>
      </c>
      <c r="AH265" s="109" t="n">
        <v>3360</v>
      </c>
      <c r="AI265" s="109" t="n">
        <v>3388</v>
      </c>
      <c r="AJ265" s="109" t="n">
        <v>3402</v>
      </c>
      <c r="AK265" s="109" t="n">
        <v>3438</v>
      </c>
      <c r="AL265" s="109" t="n">
        <v>3479</v>
      </c>
      <c r="AM265" s="109" t="n">
        <v>3517</v>
      </c>
      <c r="AN265" s="109" t="n">
        <v>3503</v>
      </c>
      <c r="AO265" s="109" t="n">
        <v>3487</v>
      </c>
      <c r="AP265" s="109" t="n">
        <v>3467</v>
      </c>
      <c r="AQ265" s="109" t="n">
        <v>3441</v>
      </c>
      <c r="AR265" s="109" t="n">
        <v>3411</v>
      </c>
      <c r="AS265" s="109" t="n">
        <v>3344</v>
      </c>
      <c r="AT265" s="109" t="n">
        <v>3251</v>
      </c>
      <c r="AU265" s="109" t="n">
        <v>3177</v>
      </c>
      <c r="AV265" s="109" t="n">
        <v>3086</v>
      </c>
      <c r="AW265" s="109" t="n">
        <v>3002</v>
      </c>
      <c r="AX265" s="109" t="n">
        <v>2867</v>
      </c>
      <c r="AY265" s="109" t="n">
        <v>2288</v>
      </c>
      <c r="AZ265" s="109" t="n">
        <v>2160</v>
      </c>
      <c r="BA265" s="109" t="n">
        <v>2002</v>
      </c>
      <c r="BB265" s="109" t="n">
        <v>1800</v>
      </c>
      <c r="BC265" s="109" t="n">
        <v>1590</v>
      </c>
      <c r="BD265" s="109" t="n">
        <v>963</v>
      </c>
      <c r="BE265" s="109" t="n">
        <v>799</v>
      </c>
      <c r="BF265" s="109" t="n">
        <v>662</v>
      </c>
      <c r="BG265" s="109" t="n">
        <v>562</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151072</v>
      </c>
      <c r="E266" s="109" t="n">
        <v>0</v>
      </c>
      <c r="F266" s="109" t="n">
        <v>0</v>
      </c>
      <c r="G266" s="109" t="n">
        <v>0</v>
      </c>
      <c r="H266" s="109" t="n">
        <v>23</v>
      </c>
      <c r="I266" s="109" t="n">
        <v>46</v>
      </c>
      <c r="J266" s="109" t="n">
        <v>1229</v>
      </c>
      <c r="K266" s="109" t="n">
        <v>2409</v>
      </c>
      <c r="L266" s="109" t="n">
        <v>3401</v>
      </c>
      <c r="M266" s="109" t="n">
        <v>4349</v>
      </c>
      <c r="N266" s="109" t="n">
        <v>5027</v>
      </c>
      <c r="O266" s="109" t="n">
        <v>4847</v>
      </c>
      <c r="P266" s="109" t="n">
        <v>4496</v>
      </c>
      <c r="Q266" s="109" t="n">
        <v>4222</v>
      </c>
      <c r="R266" s="109" t="n">
        <v>3976</v>
      </c>
      <c r="S266" s="109" t="n">
        <v>3811</v>
      </c>
      <c r="T266" s="109" t="n">
        <v>3540</v>
      </c>
      <c r="U266" s="109" t="n">
        <v>3349</v>
      </c>
      <c r="V266" s="109" t="n">
        <v>3249</v>
      </c>
      <c r="W266" s="109" t="n">
        <v>3184</v>
      </c>
      <c r="X266" s="109" t="n">
        <v>3167</v>
      </c>
      <c r="Y266" s="109" t="n">
        <v>3099</v>
      </c>
      <c r="Z266" s="109" t="n">
        <v>3065</v>
      </c>
      <c r="AA266" s="109" t="n">
        <v>3076</v>
      </c>
      <c r="AB266" s="109" t="n">
        <v>3102</v>
      </c>
      <c r="AC266" s="109" t="n">
        <v>3143</v>
      </c>
      <c r="AD266" s="109" t="n">
        <v>3151</v>
      </c>
      <c r="AE266" s="109" t="n">
        <v>3175</v>
      </c>
      <c r="AF266" s="109" t="n">
        <v>3213</v>
      </c>
      <c r="AG266" s="109" t="n">
        <v>3256</v>
      </c>
      <c r="AH266" s="109" t="n">
        <v>3310</v>
      </c>
      <c r="AI266" s="109" t="n">
        <v>3338</v>
      </c>
      <c r="AJ266" s="109" t="n">
        <v>3351</v>
      </c>
      <c r="AK266" s="109" t="n">
        <v>3386</v>
      </c>
      <c r="AL266" s="109" t="n">
        <v>3427</v>
      </c>
      <c r="AM266" s="109" t="n">
        <v>3465</v>
      </c>
      <c r="AN266" s="109" t="n">
        <v>3451</v>
      </c>
      <c r="AO266" s="109" t="n">
        <v>3435</v>
      </c>
      <c r="AP266" s="109" t="n">
        <v>3416</v>
      </c>
      <c r="AQ266" s="109" t="n">
        <v>3391</v>
      </c>
      <c r="AR266" s="109" t="n">
        <v>3362</v>
      </c>
      <c r="AS266" s="109" t="n">
        <v>3298</v>
      </c>
      <c r="AT266" s="109" t="n">
        <v>3206</v>
      </c>
      <c r="AU266" s="109" t="n">
        <v>3135</v>
      </c>
      <c r="AV266" s="109" t="n">
        <v>3046</v>
      </c>
      <c r="AW266" s="109" t="n">
        <v>2964</v>
      </c>
      <c r="AX266" s="109" t="n">
        <v>2831</v>
      </c>
      <c r="AY266" s="109" t="n">
        <v>2258</v>
      </c>
      <c r="AZ266" s="109" t="n">
        <v>2133</v>
      </c>
      <c r="BA266" s="109" t="n">
        <v>1976</v>
      </c>
      <c r="BB266" s="109" t="n">
        <v>1776</v>
      </c>
      <c r="BC266" s="109" t="n">
        <v>1569</v>
      </c>
      <c r="BD266" s="109" t="n">
        <v>949</v>
      </c>
      <c r="BE266" s="109" t="n">
        <v>788</v>
      </c>
      <c r="BF266" s="109" t="n">
        <v>652</v>
      </c>
      <c r="BG266" s="109" t="n">
        <v>553</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149125</v>
      </c>
      <c r="E267" s="109" t="n">
        <v>0</v>
      </c>
      <c r="F267" s="109" t="n">
        <v>0</v>
      </c>
      <c r="G267" s="109" t="n">
        <v>0</v>
      </c>
      <c r="H267" s="109" t="n">
        <v>23</v>
      </c>
      <c r="I267" s="109" t="n">
        <v>45</v>
      </c>
      <c r="J267" s="109" t="n">
        <v>1215</v>
      </c>
      <c r="K267" s="109" t="n">
        <v>2383</v>
      </c>
      <c r="L267" s="109" t="n">
        <v>3365</v>
      </c>
      <c r="M267" s="109" t="n">
        <v>4304</v>
      </c>
      <c r="N267" s="109" t="n">
        <v>4976</v>
      </c>
      <c r="O267" s="109" t="n">
        <v>4799</v>
      </c>
      <c r="P267" s="109" t="n">
        <v>4450</v>
      </c>
      <c r="Q267" s="109" t="n">
        <v>4179</v>
      </c>
      <c r="R267" s="109" t="n">
        <v>3933</v>
      </c>
      <c r="S267" s="109" t="n">
        <v>3769</v>
      </c>
      <c r="T267" s="109" t="n">
        <v>3499</v>
      </c>
      <c r="U267" s="109" t="n">
        <v>3309</v>
      </c>
      <c r="V267" s="109" t="n">
        <v>3209</v>
      </c>
      <c r="W267" s="109" t="n">
        <v>3144</v>
      </c>
      <c r="X267" s="109" t="n">
        <v>3126</v>
      </c>
      <c r="Y267" s="109" t="n">
        <v>3058</v>
      </c>
      <c r="Z267" s="109" t="n">
        <v>3024</v>
      </c>
      <c r="AA267" s="109" t="n">
        <v>3034</v>
      </c>
      <c r="AB267" s="109" t="n">
        <v>3059</v>
      </c>
      <c r="AC267" s="109" t="n">
        <v>3100</v>
      </c>
      <c r="AD267" s="109" t="n">
        <v>3106</v>
      </c>
      <c r="AE267" s="109" t="n">
        <v>3130</v>
      </c>
      <c r="AF267" s="109" t="n">
        <v>3168</v>
      </c>
      <c r="AG267" s="109" t="n">
        <v>3210</v>
      </c>
      <c r="AH267" s="109" t="n">
        <v>3263</v>
      </c>
      <c r="AI267" s="109" t="n">
        <v>3290</v>
      </c>
      <c r="AJ267" s="109" t="n">
        <v>3302</v>
      </c>
      <c r="AK267" s="109" t="n">
        <v>3336</v>
      </c>
      <c r="AL267" s="109" t="n">
        <v>3376</v>
      </c>
      <c r="AM267" s="109" t="n">
        <v>3414</v>
      </c>
      <c r="AN267" s="109" t="n">
        <v>3400</v>
      </c>
      <c r="AO267" s="109" t="n">
        <v>3384</v>
      </c>
      <c r="AP267" s="109" t="n">
        <v>3366</v>
      </c>
      <c r="AQ267" s="109" t="n">
        <v>3342</v>
      </c>
      <c r="AR267" s="109" t="n">
        <v>3314</v>
      </c>
      <c r="AS267" s="109" t="n">
        <v>3251</v>
      </c>
      <c r="AT267" s="109" t="n">
        <v>3162</v>
      </c>
      <c r="AU267" s="109" t="n">
        <v>3092</v>
      </c>
      <c r="AV267" s="109" t="n">
        <v>3005</v>
      </c>
      <c r="AW267" s="109" t="n">
        <v>2925</v>
      </c>
      <c r="AX267" s="109" t="n">
        <v>2794</v>
      </c>
      <c r="AY267" s="109" t="n">
        <v>2230</v>
      </c>
      <c r="AZ267" s="109" t="n">
        <v>2106</v>
      </c>
      <c r="BA267" s="109" t="n">
        <v>1951</v>
      </c>
      <c r="BB267" s="109" t="n">
        <v>1754</v>
      </c>
      <c r="BC267" s="109" t="n">
        <v>1548</v>
      </c>
      <c r="BD267" s="109" t="n">
        <v>936</v>
      </c>
      <c r="BE267" s="109" t="n">
        <v>777</v>
      </c>
      <c r="BF267" s="109" t="n">
        <v>643</v>
      </c>
      <c r="BG267" s="109" t="n">
        <v>545</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147213</v>
      </c>
      <c r="E268" s="109" t="n">
        <v>0</v>
      </c>
      <c r="F268" s="109" t="n">
        <v>0</v>
      </c>
      <c r="G268" s="109" t="n">
        <v>0</v>
      </c>
      <c r="H268" s="109" t="n">
        <v>23</v>
      </c>
      <c r="I268" s="109" t="n">
        <v>45</v>
      </c>
      <c r="J268" s="109" t="n">
        <v>1201</v>
      </c>
      <c r="K268" s="109" t="n">
        <v>2357</v>
      </c>
      <c r="L268" s="109" t="n">
        <v>3329</v>
      </c>
      <c r="M268" s="109" t="n">
        <v>4258</v>
      </c>
      <c r="N268" s="109" t="n">
        <v>4923</v>
      </c>
      <c r="O268" s="109" t="n">
        <v>4749</v>
      </c>
      <c r="P268" s="109" t="n">
        <v>4405</v>
      </c>
      <c r="Q268" s="109" t="n">
        <v>4136</v>
      </c>
      <c r="R268" s="109" t="n">
        <v>3892</v>
      </c>
      <c r="S268" s="109" t="n">
        <v>3729</v>
      </c>
      <c r="T268" s="109" t="n">
        <v>3460</v>
      </c>
      <c r="U268" s="109" t="n">
        <v>3271</v>
      </c>
      <c r="V268" s="109" t="n">
        <v>3171</v>
      </c>
      <c r="W268" s="109" t="n">
        <v>3106</v>
      </c>
      <c r="X268" s="109" t="n">
        <v>3087</v>
      </c>
      <c r="Y268" s="109" t="n">
        <v>3019</v>
      </c>
      <c r="Z268" s="109" t="n">
        <v>2984</v>
      </c>
      <c r="AA268" s="109" t="n">
        <v>2994</v>
      </c>
      <c r="AB268" s="109" t="n">
        <v>3018</v>
      </c>
      <c r="AC268" s="109" t="n">
        <v>3058</v>
      </c>
      <c r="AD268" s="109" t="n">
        <v>3064</v>
      </c>
      <c r="AE268" s="109" t="n">
        <v>3087</v>
      </c>
      <c r="AF268" s="109" t="n">
        <v>3123</v>
      </c>
      <c r="AG268" s="109" t="n">
        <v>3164</v>
      </c>
      <c r="AH268" s="109" t="n">
        <v>3216</v>
      </c>
      <c r="AI268" s="109" t="n">
        <v>3243</v>
      </c>
      <c r="AJ268" s="109" t="n">
        <v>3254</v>
      </c>
      <c r="AK268" s="109" t="n">
        <v>3288</v>
      </c>
      <c r="AL268" s="109" t="n">
        <v>3327</v>
      </c>
      <c r="AM268" s="109" t="n">
        <v>3364</v>
      </c>
      <c r="AN268" s="109" t="n">
        <v>3350</v>
      </c>
      <c r="AO268" s="109" t="n">
        <v>3335</v>
      </c>
      <c r="AP268" s="109" t="n">
        <v>3316</v>
      </c>
      <c r="AQ268" s="109" t="n">
        <v>3293</v>
      </c>
      <c r="AR268" s="109" t="n">
        <v>3266</v>
      </c>
      <c r="AS268" s="109" t="n">
        <v>3205</v>
      </c>
      <c r="AT268" s="109" t="n">
        <v>3117</v>
      </c>
      <c r="AU268" s="109" t="n">
        <v>3049</v>
      </c>
      <c r="AV268" s="109" t="n">
        <v>2964</v>
      </c>
      <c r="AW268" s="109" t="n">
        <v>2886</v>
      </c>
      <c r="AX268" s="109" t="n">
        <v>2758</v>
      </c>
      <c r="AY268" s="109" t="n">
        <v>2201</v>
      </c>
      <c r="AZ268" s="109" t="n">
        <v>2079</v>
      </c>
      <c r="BA268" s="109" t="n">
        <v>1927</v>
      </c>
      <c r="BB268" s="109" t="n">
        <v>1731</v>
      </c>
      <c r="BC268" s="109" t="n">
        <v>1528</v>
      </c>
      <c r="BD268" s="109" t="n">
        <v>924</v>
      </c>
      <c r="BE268" s="109" t="n">
        <v>766</v>
      </c>
      <c r="BF268" s="109" t="n">
        <v>634</v>
      </c>
      <c r="BG268" s="109" t="n">
        <v>5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45323</v>
      </c>
      <c r="E269" s="109" t="n">
        <v>0</v>
      </c>
      <c r="F269" s="109" t="n">
        <v>0</v>
      </c>
      <c r="G269" s="109" t="n">
        <v>0</v>
      </c>
      <c r="H269" s="109" t="n">
        <v>22</v>
      </c>
      <c r="I269" s="109" t="n">
        <v>44</v>
      </c>
      <c r="J269" s="109" t="n">
        <v>1186</v>
      </c>
      <c r="K269" s="109" t="n">
        <v>2329</v>
      </c>
      <c r="L269" s="109" t="n">
        <v>3290</v>
      </c>
      <c r="M269" s="109" t="n">
        <v>4210</v>
      </c>
      <c r="N269" s="109" t="n">
        <v>4869</v>
      </c>
      <c r="O269" s="109" t="n">
        <v>4698</v>
      </c>
      <c r="P269" s="109" t="n">
        <v>4358</v>
      </c>
      <c r="Q269" s="109" t="n">
        <v>4092</v>
      </c>
      <c r="R269" s="109" t="n">
        <v>3851</v>
      </c>
      <c r="S269" s="109" t="n">
        <v>3688</v>
      </c>
      <c r="T269" s="109" t="n">
        <v>3423</v>
      </c>
      <c r="U269" s="109" t="n">
        <v>3235</v>
      </c>
      <c r="V269" s="109" t="n">
        <v>3135</v>
      </c>
      <c r="W269" s="109" t="n">
        <v>3069</v>
      </c>
      <c r="X269" s="109" t="n">
        <v>3049</v>
      </c>
      <c r="Y269" s="109" t="n">
        <v>2981</v>
      </c>
      <c r="Z269" s="109" t="n">
        <v>2946</v>
      </c>
      <c r="AA269" s="109" t="n">
        <v>2955</v>
      </c>
      <c r="AB269" s="109" t="n">
        <v>2978</v>
      </c>
      <c r="AC269" s="109" t="n">
        <v>3017</v>
      </c>
      <c r="AD269" s="109" t="n">
        <v>3022</v>
      </c>
      <c r="AE269" s="109" t="n">
        <v>3044</v>
      </c>
      <c r="AF269" s="109" t="n">
        <v>3080</v>
      </c>
      <c r="AG269" s="109" t="n">
        <v>3120</v>
      </c>
      <c r="AH269" s="109" t="n">
        <v>3171</v>
      </c>
      <c r="AI269" s="109" t="n">
        <v>3197</v>
      </c>
      <c r="AJ269" s="109" t="n">
        <v>3208</v>
      </c>
      <c r="AK269" s="109" t="n">
        <v>3241</v>
      </c>
      <c r="AL269" s="109" t="n">
        <v>3279</v>
      </c>
      <c r="AM269" s="109" t="n">
        <v>3315</v>
      </c>
      <c r="AN269" s="109" t="n">
        <v>3301</v>
      </c>
      <c r="AO269" s="109" t="n">
        <v>3286</v>
      </c>
      <c r="AP269" s="109" t="n">
        <v>3268</v>
      </c>
      <c r="AQ269" s="109" t="n">
        <v>3245</v>
      </c>
      <c r="AR269" s="109" t="n">
        <v>3219</v>
      </c>
      <c r="AS269" s="109" t="n">
        <v>3158</v>
      </c>
      <c r="AT269" s="109" t="n">
        <v>3073</v>
      </c>
      <c r="AU269" s="109" t="n">
        <v>3007</v>
      </c>
      <c r="AV269" s="109" t="n">
        <v>2924</v>
      </c>
      <c r="AW269" s="109" t="n">
        <v>2847</v>
      </c>
      <c r="AX269" s="109" t="n">
        <v>2721</v>
      </c>
      <c r="AY269" s="109" t="n">
        <v>2172</v>
      </c>
      <c r="AZ269" s="109" t="n">
        <v>2052</v>
      </c>
      <c r="BA269" s="109" t="n">
        <v>1902</v>
      </c>
      <c r="BB269" s="109" t="n">
        <v>1709</v>
      </c>
      <c r="BC269" s="109" t="n">
        <v>1509</v>
      </c>
      <c r="BD269" s="109" t="n">
        <v>912</v>
      </c>
      <c r="BE269" s="109" t="n">
        <v>756</v>
      </c>
      <c r="BF269" s="109" t="n">
        <v>626</v>
      </c>
      <c r="BG269" s="109" t="n">
        <v>53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43445</v>
      </c>
      <c r="E270" s="109" t="n">
        <v>0</v>
      </c>
      <c r="F270" s="109" t="n">
        <v>0</v>
      </c>
      <c r="G270" s="109" t="n">
        <v>0</v>
      </c>
      <c r="H270" s="109" t="n">
        <v>22</v>
      </c>
      <c r="I270" s="109" t="n">
        <v>44</v>
      </c>
      <c r="J270" s="109" t="n">
        <v>1171</v>
      </c>
      <c r="K270" s="109" t="n">
        <v>2299</v>
      </c>
      <c r="L270" s="109" t="n">
        <v>3250</v>
      </c>
      <c r="M270" s="109" t="n">
        <v>4160</v>
      </c>
      <c r="N270" s="109" t="n">
        <v>4812</v>
      </c>
      <c r="O270" s="109" t="n">
        <v>4645</v>
      </c>
      <c r="P270" s="109" t="n">
        <v>4310</v>
      </c>
      <c r="Q270" s="109" t="n">
        <v>4048</v>
      </c>
      <c r="R270" s="109" t="n">
        <v>3809</v>
      </c>
      <c r="S270" s="109" t="n">
        <v>3648</v>
      </c>
      <c r="T270" s="109" t="n">
        <v>3385</v>
      </c>
      <c r="U270" s="109" t="n">
        <v>3199</v>
      </c>
      <c r="V270" s="109" t="n">
        <v>3099</v>
      </c>
      <c r="W270" s="109" t="n">
        <v>3033</v>
      </c>
      <c r="X270" s="109" t="n">
        <v>3013</v>
      </c>
      <c r="Y270" s="109" t="n">
        <v>2945</v>
      </c>
      <c r="Z270" s="109" t="n">
        <v>2910</v>
      </c>
      <c r="AA270" s="109" t="n">
        <v>2917</v>
      </c>
      <c r="AB270" s="109" t="n">
        <v>2940</v>
      </c>
      <c r="AC270" s="109" t="n">
        <v>2977</v>
      </c>
      <c r="AD270" s="109" t="n">
        <v>2982</v>
      </c>
      <c r="AE270" s="109" t="n">
        <v>3003</v>
      </c>
      <c r="AF270" s="109" t="n">
        <v>3038</v>
      </c>
      <c r="AG270" s="109" t="n">
        <v>3077</v>
      </c>
      <c r="AH270" s="109" t="n">
        <v>3127</v>
      </c>
      <c r="AI270" s="109" t="n">
        <v>3152</v>
      </c>
      <c r="AJ270" s="109" t="n">
        <v>3163</v>
      </c>
      <c r="AK270" s="109" t="n">
        <v>3195</v>
      </c>
      <c r="AL270" s="109" t="n">
        <v>3232</v>
      </c>
      <c r="AM270" s="109" t="n">
        <v>3267</v>
      </c>
      <c r="AN270" s="109" t="n">
        <v>3254</v>
      </c>
      <c r="AO270" s="109" t="n">
        <v>3238</v>
      </c>
      <c r="AP270" s="109" t="n">
        <v>3220</v>
      </c>
      <c r="AQ270" s="109" t="n">
        <v>3197</v>
      </c>
      <c r="AR270" s="109" t="n">
        <v>3172</v>
      </c>
      <c r="AS270" s="109" t="n">
        <v>3113</v>
      </c>
      <c r="AT270" s="109" t="n">
        <v>3029</v>
      </c>
      <c r="AU270" s="109" t="n">
        <v>2964</v>
      </c>
      <c r="AV270" s="109" t="n">
        <v>2882</v>
      </c>
      <c r="AW270" s="109" t="n">
        <v>2807</v>
      </c>
      <c r="AX270" s="109" t="n">
        <v>2684</v>
      </c>
      <c r="AY270" s="109" t="n">
        <v>2143</v>
      </c>
      <c r="AZ270" s="109" t="n">
        <v>2026</v>
      </c>
      <c r="BA270" s="109" t="n">
        <v>1878</v>
      </c>
      <c r="BB270" s="109" t="n">
        <v>1688</v>
      </c>
      <c r="BC270" s="109" t="n">
        <v>1490</v>
      </c>
      <c r="BD270" s="109" t="n">
        <v>901</v>
      </c>
      <c r="BE270" s="109" t="n">
        <v>746</v>
      </c>
      <c r="BF270" s="109" t="n">
        <v>618</v>
      </c>
      <c r="BG270" s="109" t="n">
        <v>52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141572</v>
      </c>
      <c r="E271" s="109" t="n">
        <v>0</v>
      </c>
      <c r="F271" s="109" t="n">
        <v>0</v>
      </c>
      <c r="G271" s="109" t="n">
        <v>0</v>
      </c>
      <c r="H271" s="109" t="n">
        <v>22</v>
      </c>
      <c r="I271" s="109" t="n">
        <v>43</v>
      </c>
      <c r="J271" s="109" t="n">
        <v>1155</v>
      </c>
      <c r="K271" s="109" t="n">
        <v>2268</v>
      </c>
      <c r="L271" s="109" t="n">
        <v>3207</v>
      </c>
      <c r="M271" s="109" t="n">
        <v>4107</v>
      </c>
      <c r="N271" s="109" t="n">
        <v>4752</v>
      </c>
      <c r="O271" s="109" t="n">
        <v>4590</v>
      </c>
      <c r="P271" s="109" t="n">
        <v>4261</v>
      </c>
      <c r="Q271" s="109" t="n">
        <v>4002</v>
      </c>
      <c r="R271" s="109" t="n">
        <v>3767</v>
      </c>
      <c r="S271" s="109" t="n">
        <v>3607</v>
      </c>
      <c r="T271" s="109" t="n">
        <v>3347</v>
      </c>
      <c r="U271" s="109" t="n">
        <v>3163</v>
      </c>
      <c r="V271" s="109" t="n">
        <v>3064</v>
      </c>
      <c r="W271" s="109" t="n">
        <v>2998</v>
      </c>
      <c r="X271" s="109" t="n">
        <v>2977</v>
      </c>
      <c r="Y271" s="109" t="n">
        <v>2909</v>
      </c>
      <c r="Z271" s="109" t="n">
        <v>2874</v>
      </c>
      <c r="AA271" s="109" t="n">
        <v>2881</v>
      </c>
      <c r="AB271" s="109" t="n">
        <v>2902</v>
      </c>
      <c r="AC271" s="109" t="n">
        <v>2938</v>
      </c>
      <c r="AD271" s="109" t="n">
        <v>2943</v>
      </c>
      <c r="AE271" s="109" t="n">
        <v>2963</v>
      </c>
      <c r="AF271" s="109" t="n">
        <v>2997</v>
      </c>
      <c r="AG271" s="109" t="n">
        <v>3035</v>
      </c>
      <c r="AH271" s="109" t="n">
        <v>3084</v>
      </c>
      <c r="AI271" s="109" t="n">
        <v>3108</v>
      </c>
      <c r="AJ271" s="109" t="n">
        <v>3119</v>
      </c>
      <c r="AK271" s="109" t="n">
        <v>3150</v>
      </c>
      <c r="AL271" s="109" t="n">
        <v>3186</v>
      </c>
      <c r="AM271" s="109" t="n">
        <v>3221</v>
      </c>
      <c r="AN271" s="109" t="n">
        <v>3207</v>
      </c>
      <c r="AO271" s="109" t="n">
        <v>3191</v>
      </c>
      <c r="AP271" s="109" t="n">
        <v>3173</v>
      </c>
      <c r="AQ271" s="109" t="n">
        <v>3151</v>
      </c>
      <c r="AR271" s="109" t="n">
        <v>3126</v>
      </c>
      <c r="AS271" s="109" t="n">
        <v>3067</v>
      </c>
      <c r="AT271" s="109" t="n">
        <v>2985</v>
      </c>
      <c r="AU271" s="109" t="n">
        <v>2921</v>
      </c>
      <c r="AV271" s="109" t="n">
        <v>2841</v>
      </c>
      <c r="AW271" s="109" t="n">
        <v>2768</v>
      </c>
      <c r="AX271" s="109" t="n">
        <v>2647</v>
      </c>
      <c r="AY271" s="109" t="n">
        <v>2114</v>
      </c>
      <c r="AZ271" s="109" t="n">
        <v>1999</v>
      </c>
      <c r="BA271" s="109" t="n">
        <v>1853</v>
      </c>
      <c r="BB271" s="109" t="n">
        <v>1666</v>
      </c>
      <c r="BC271" s="109" t="n">
        <v>1471</v>
      </c>
      <c r="BD271" s="109" t="n">
        <v>889</v>
      </c>
      <c r="BE271" s="109" t="n">
        <v>737</v>
      </c>
      <c r="BF271" s="109" t="n">
        <v>610</v>
      </c>
      <c r="BG271" s="109" t="n">
        <v>51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139700</v>
      </c>
      <c r="E272" s="109" t="n">
        <v>0</v>
      </c>
      <c r="F272" s="109" t="n">
        <v>0</v>
      </c>
      <c r="G272" s="109" t="n">
        <v>0</v>
      </c>
      <c r="H272" s="109" t="n">
        <v>21</v>
      </c>
      <c r="I272" s="109" t="n">
        <v>42</v>
      </c>
      <c r="J272" s="109" t="n">
        <v>1138</v>
      </c>
      <c r="K272" s="109" t="n">
        <v>2236</v>
      </c>
      <c r="L272" s="109" t="n">
        <v>3163</v>
      </c>
      <c r="M272" s="109" t="n">
        <v>4052</v>
      </c>
      <c r="N272" s="109" t="n">
        <v>4690</v>
      </c>
      <c r="O272" s="109" t="n">
        <v>4532</v>
      </c>
      <c r="P272" s="109" t="n">
        <v>4209</v>
      </c>
      <c r="Q272" s="109" t="n">
        <v>3954</v>
      </c>
      <c r="R272" s="109" t="n">
        <v>3722</v>
      </c>
      <c r="S272" s="109" t="n">
        <v>3565</v>
      </c>
      <c r="T272" s="109" t="n">
        <v>3309</v>
      </c>
      <c r="U272" s="109" t="n">
        <v>3127</v>
      </c>
      <c r="V272" s="109" t="n">
        <v>3028</v>
      </c>
      <c r="W272" s="109" t="n">
        <v>2963</v>
      </c>
      <c r="X272" s="109" t="n">
        <v>2941</v>
      </c>
      <c r="Y272" s="109" t="n">
        <v>2874</v>
      </c>
      <c r="Z272" s="109" t="n">
        <v>2838</v>
      </c>
      <c r="AA272" s="109" t="n">
        <v>2845</v>
      </c>
      <c r="AB272" s="109" t="n">
        <v>2865</v>
      </c>
      <c r="AC272" s="109" t="n">
        <v>2900</v>
      </c>
      <c r="AD272" s="109" t="n">
        <v>2904</v>
      </c>
      <c r="AE272" s="109" t="n">
        <v>2924</v>
      </c>
      <c r="AF272" s="109" t="n">
        <v>2957</v>
      </c>
      <c r="AG272" s="109" t="n">
        <v>2994</v>
      </c>
      <c r="AH272" s="109" t="n">
        <v>3042</v>
      </c>
      <c r="AI272" s="109" t="n">
        <v>3066</v>
      </c>
      <c r="AJ272" s="109" t="n">
        <v>3076</v>
      </c>
      <c r="AK272" s="109" t="n">
        <v>3106</v>
      </c>
      <c r="AL272" s="109" t="n">
        <v>3141</v>
      </c>
      <c r="AM272" s="109" t="n">
        <v>3175</v>
      </c>
      <c r="AN272" s="109" t="n">
        <v>3161</v>
      </c>
      <c r="AO272" s="109" t="n">
        <v>3146</v>
      </c>
      <c r="AP272" s="109" t="n">
        <v>3127</v>
      </c>
      <c r="AQ272" s="109" t="n">
        <v>3105</v>
      </c>
      <c r="AR272" s="109" t="n">
        <v>3080</v>
      </c>
      <c r="AS272" s="109" t="n">
        <v>3022</v>
      </c>
      <c r="AT272" s="109" t="n">
        <v>2941</v>
      </c>
      <c r="AU272" s="109" t="n">
        <v>2879</v>
      </c>
      <c r="AV272" s="109" t="n">
        <v>2800</v>
      </c>
      <c r="AW272" s="109" t="n">
        <v>2729</v>
      </c>
      <c r="AX272" s="109" t="n">
        <v>2610</v>
      </c>
      <c r="AY272" s="109" t="n">
        <v>2085</v>
      </c>
      <c r="AZ272" s="109" t="n">
        <v>1972</v>
      </c>
      <c r="BA272" s="109" t="n">
        <v>1828</v>
      </c>
      <c r="BB272" s="109" t="n">
        <v>1644</v>
      </c>
      <c r="BC272" s="109" t="n">
        <v>1452</v>
      </c>
      <c r="BD272" s="109" t="n">
        <v>878</v>
      </c>
      <c r="BE272" s="109" t="n">
        <v>728</v>
      </c>
      <c r="BF272" s="109" t="n">
        <v>602</v>
      </c>
      <c r="BG272" s="109" t="n">
        <v>51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137823</v>
      </c>
      <c r="E273" s="109" t="n">
        <v>0</v>
      </c>
      <c r="F273" s="109" t="n">
        <v>0</v>
      </c>
      <c r="G273" s="109" t="n">
        <v>0</v>
      </c>
      <c r="H273" s="109" t="n">
        <v>21</v>
      </c>
      <c r="I273" s="109" t="n">
        <v>42</v>
      </c>
      <c r="J273" s="109" t="n">
        <v>1121</v>
      </c>
      <c r="K273" s="109" t="n">
        <v>2203</v>
      </c>
      <c r="L273" s="109" t="n">
        <v>3117</v>
      </c>
      <c r="M273" s="109" t="n">
        <v>3995</v>
      </c>
      <c r="N273" s="109" t="n">
        <v>4625</v>
      </c>
      <c r="O273" s="109" t="n">
        <v>4472</v>
      </c>
      <c r="P273" s="109" t="n">
        <v>4154</v>
      </c>
      <c r="Q273" s="109" t="n">
        <v>3905</v>
      </c>
      <c r="R273" s="109" t="n">
        <v>3677</v>
      </c>
      <c r="S273" s="109" t="n">
        <v>3522</v>
      </c>
      <c r="T273" s="109" t="n">
        <v>3269</v>
      </c>
      <c r="U273" s="109" t="n">
        <v>3090</v>
      </c>
      <c r="V273" s="109" t="n">
        <v>2993</v>
      </c>
      <c r="W273" s="109" t="n">
        <v>2928</v>
      </c>
      <c r="X273" s="109" t="n">
        <v>2906</v>
      </c>
      <c r="Y273" s="109" t="n">
        <v>2839</v>
      </c>
      <c r="Z273" s="109" t="n">
        <v>2803</v>
      </c>
      <c r="AA273" s="109" t="n">
        <v>2809</v>
      </c>
      <c r="AB273" s="109" t="n">
        <v>2829</v>
      </c>
      <c r="AC273" s="109" t="n">
        <v>2863</v>
      </c>
      <c r="AD273" s="109" t="n">
        <v>2866</v>
      </c>
      <c r="AE273" s="109" t="n">
        <v>2885</v>
      </c>
      <c r="AF273" s="109" t="n">
        <v>2917</v>
      </c>
      <c r="AG273" s="109" t="n">
        <v>2954</v>
      </c>
      <c r="AH273" s="109" t="n">
        <v>3001</v>
      </c>
      <c r="AI273" s="109" t="n">
        <v>3023</v>
      </c>
      <c r="AJ273" s="109" t="n">
        <v>3033</v>
      </c>
      <c r="AK273" s="109" t="n">
        <v>3063</v>
      </c>
      <c r="AL273" s="109" t="n">
        <v>3097</v>
      </c>
      <c r="AM273" s="109" t="n">
        <v>3130</v>
      </c>
      <c r="AN273" s="109" t="n">
        <v>3116</v>
      </c>
      <c r="AO273" s="109" t="n">
        <v>3101</v>
      </c>
      <c r="AP273" s="109" t="n">
        <v>3082</v>
      </c>
      <c r="AQ273" s="109" t="n">
        <v>3060</v>
      </c>
      <c r="AR273" s="109" t="n">
        <v>3035</v>
      </c>
      <c r="AS273" s="109" t="n">
        <v>2978</v>
      </c>
      <c r="AT273" s="109" t="n">
        <v>2898</v>
      </c>
      <c r="AU273" s="109" t="n">
        <v>2837</v>
      </c>
      <c r="AV273" s="109" t="n">
        <v>2760</v>
      </c>
      <c r="AW273" s="109" t="n">
        <v>2689</v>
      </c>
      <c r="AX273" s="109" t="n">
        <v>2573</v>
      </c>
      <c r="AY273" s="109" t="n">
        <v>2056</v>
      </c>
      <c r="AZ273" s="109" t="n">
        <v>1944</v>
      </c>
      <c r="BA273" s="109" t="n">
        <v>1803</v>
      </c>
      <c r="BB273" s="109" t="n">
        <v>1622</v>
      </c>
      <c r="BC273" s="109" t="n">
        <v>1433</v>
      </c>
      <c r="BD273" s="109" t="n">
        <v>867</v>
      </c>
      <c r="BE273" s="109" t="n">
        <v>718</v>
      </c>
      <c r="BF273" s="109" t="n">
        <v>594</v>
      </c>
      <c r="BG273" s="109" t="n">
        <v>503</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135941</v>
      </c>
      <c r="E274" s="109" t="n">
        <v>0</v>
      </c>
      <c r="F274" s="109" t="n">
        <v>0</v>
      </c>
      <c r="G274" s="109" t="n">
        <v>0</v>
      </c>
      <c r="H274" s="109" t="n">
        <v>21</v>
      </c>
      <c r="I274" s="109" t="n">
        <v>41</v>
      </c>
      <c r="J274" s="109" t="n">
        <v>1104</v>
      </c>
      <c r="K274" s="109" t="n">
        <v>2170</v>
      </c>
      <c r="L274" s="109" t="n">
        <v>3071</v>
      </c>
      <c r="M274" s="109" t="n">
        <v>3936</v>
      </c>
      <c r="N274" s="109" t="n">
        <v>4558</v>
      </c>
      <c r="O274" s="109" t="n">
        <v>4409</v>
      </c>
      <c r="P274" s="109" t="n">
        <v>4098</v>
      </c>
      <c r="Q274" s="109" t="n">
        <v>3853</v>
      </c>
      <c r="R274" s="109" t="n">
        <v>3629</v>
      </c>
      <c r="S274" s="109" t="n">
        <v>3477</v>
      </c>
      <c r="T274" s="109" t="n">
        <v>3229</v>
      </c>
      <c r="U274" s="109" t="n">
        <v>3052</v>
      </c>
      <c r="V274" s="109" t="n">
        <v>2956</v>
      </c>
      <c r="W274" s="109" t="n">
        <v>2892</v>
      </c>
      <c r="X274" s="109" t="n">
        <v>2870</v>
      </c>
      <c r="Y274" s="109" t="n">
        <v>2804</v>
      </c>
      <c r="Z274" s="109" t="n">
        <v>2769</v>
      </c>
      <c r="AA274" s="109" t="n">
        <v>2774</v>
      </c>
      <c r="AB274" s="109" t="n">
        <v>2793</v>
      </c>
      <c r="AC274" s="109" t="n">
        <v>2826</v>
      </c>
      <c r="AD274" s="109" t="n">
        <v>2829</v>
      </c>
      <c r="AE274" s="109" t="n">
        <v>2847</v>
      </c>
      <c r="AF274" s="109" t="n">
        <v>2878</v>
      </c>
      <c r="AG274" s="109" t="n">
        <v>2914</v>
      </c>
      <c r="AH274" s="109" t="n">
        <v>2960</v>
      </c>
      <c r="AI274" s="109" t="n">
        <v>2982</v>
      </c>
      <c r="AJ274" s="109" t="n">
        <v>2991</v>
      </c>
      <c r="AK274" s="109" t="n">
        <v>3020</v>
      </c>
      <c r="AL274" s="109" t="n">
        <v>3054</v>
      </c>
      <c r="AM274" s="109" t="n">
        <v>3086</v>
      </c>
      <c r="AN274" s="109" t="n">
        <v>3072</v>
      </c>
      <c r="AO274" s="109" t="n">
        <v>3057</v>
      </c>
      <c r="AP274" s="109" t="n">
        <v>3038</v>
      </c>
      <c r="AQ274" s="109" t="n">
        <v>3016</v>
      </c>
      <c r="AR274" s="109" t="n">
        <v>2991</v>
      </c>
      <c r="AS274" s="109" t="n">
        <v>2935</v>
      </c>
      <c r="AT274" s="109" t="n">
        <v>2856</v>
      </c>
      <c r="AU274" s="109" t="n">
        <v>2795</v>
      </c>
      <c r="AV274" s="109" t="n">
        <v>2720</v>
      </c>
      <c r="AW274" s="109" t="n">
        <v>2650</v>
      </c>
      <c r="AX274" s="109" t="n">
        <v>2536</v>
      </c>
      <c r="AY274" s="109" t="n">
        <v>2026</v>
      </c>
      <c r="AZ274" s="109" t="n">
        <v>1917</v>
      </c>
      <c r="BA274" s="109" t="n">
        <v>1778</v>
      </c>
      <c r="BB274" s="109" t="n">
        <v>1600</v>
      </c>
      <c r="BC274" s="109" t="n">
        <v>1414</v>
      </c>
      <c r="BD274" s="109" t="n">
        <v>855</v>
      </c>
      <c r="BE274" s="109" t="n">
        <v>709</v>
      </c>
      <c r="BF274" s="109" t="n">
        <v>587</v>
      </c>
      <c r="BG274" s="109" t="n">
        <v>497</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134053</v>
      </c>
      <c r="E275" s="109" t="n">
        <v>0</v>
      </c>
      <c r="F275" s="109" t="n">
        <v>0</v>
      </c>
      <c r="G275" s="109" t="n">
        <v>0</v>
      </c>
      <c r="H275" s="109" t="n">
        <v>20</v>
      </c>
      <c r="I275" s="109" t="n">
        <v>41</v>
      </c>
      <c r="J275" s="109" t="n">
        <v>1086</v>
      </c>
      <c r="K275" s="109" t="n">
        <v>2135</v>
      </c>
      <c r="L275" s="109" t="n">
        <v>3023</v>
      </c>
      <c r="M275" s="109" t="n">
        <v>3876</v>
      </c>
      <c r="N275" s="109" t="n">
        <v>4490</v>
      </c>
      <c r="O275" s="109" t="n">
        <v>4345</v>
      </c>
      <c r="P275" s="109" t="n">
        <v>4040</v>
      </c>
      <c r="Q275" s="109" t="n">
        <v>3800</v>
      </c>
      <c r="R275" s="109" t="n">
        <v>3580</v>
      </c>
      <c r="S275" s="109" t="n">
        <v>3431</v>
      </c>
      <c r="T275" s="109" t="n">
        <v>3187</v>
      </c>
      <c r="U275" s="109" t="n">
        <v>3013</v>
      </c>
      <c r="V275" s="109" t="n">
        <v>2919</v>
      </c>
      <c r="W275" s="109" t="n">
        <v>2856</v>
      </c>
      <c r="X275" s="109" t="n">
        <v>2834</v>
      </c>
      <c r="Y275" s="109" t="n">
        <v>2769</v>
      </c>
      <c r="Z275" s="109" t="n">
        <v>2734</v>
      </c>
      <c r="AA275" s="109" t="n">
        <v>2739</v>
      </c>
      <c r="AB275" s="109" t="n">
        <v>2757</v>
      </c>
      <c r="AC275" s="109" t="n">
        <v>2789</v>
      </c>
      <c r="AD275" s="109" t="n">
        <v>2792</v>
      </c>
      <c r="AE275" s="109" t="n">
        <v>2809</v>
      </c>
      <c r="AF275" s="109" t="n">
        <v>2840</v>
      </c>
      <c r="AG275" s="109" t="n">
        <v>2875</v>
      </c>
      <c r="AH275" s="109" t="n">
        <v>2919</v>
      </c>
      <c r="AI275" s="109" t="n">
        <v>2941</v>
      </c>
      <c r="AJ275" s="109" t="n">
        <v>2950</v>
      </c>
      <c r="AK275" s="109" t="n">
        <v>2978</v>
      </c>
      <c r="AL275" s="109" t="n">
        <v>3011</v>
      </c>
      <c r="AM275" s="109" t="n">
        <v>3043</v>
      </c>
      <c r="AN275" s="109" t="n">
        <v>3029</v>
      </c>
      <c r="AO275" s="109" t="n">
        <v>3013</v>
      </c>
      <c r="AP275" s="109" t="n">
        <v>2995</v>
      </c>
      <c r="AQ275" s="109" t="n">
        <v>2973</v>
      </c>
      <c r="AR275" s="109" t="n">
        <v>2948</v>
      </c>
      <c r="AS275" s="109" t="n">
        <v>2893</v>
      </c>
      <c r="AT275" s="109" t="n">
        <v>2814</v>
      </c>
      <c r="AU275" s="109" t="n">
        <v>2754</v>
      </c>
      <c r="AV275" s="109" t="n">
        <v>2680</v>
      </c>
      <c r="AW275" s="109" t="n">
        <v>2611</v>
      </c>
      <c r="AX275" s="109" t="n">
        <v>2499</v>
      </c>
      <c r="AY275" s="109" t="n">
        <v>1997</v>
      </c>
      <c r="AZ275" s="109" t="n">
        <v>1889</v>
      </c>
      <c r="BA275" s="109" t="n">
        <v>1753</v>
      </c>
      <c r="BB275" s="109" t="n">
        <v>1578</v>
      </c>
      <c r="BC275" s="109" t="n">
        <v>1395</v>
      </c>
      <c r="BD275" s="109" t="n">
        <v>844</v>
      </c>
      <c r="BE275" s="109" t="n">
        <v>700</v>
      </c>
      <c r="BF275" s="109" t="n">
        <v>579</v>
      </c>
      <c r="BG275" s="109" t="n">
        <v>49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132160</v>
      </c>
      <c r="E276" s="109" t="n">
        <v>0</v>
      </c>
      <c r="F276" s="109" t="n">
        <v>0</v>
      </c>
      <c r="G276" s="109" t="n">
        <v>0</v>
      </c>
      <c r="H276" s="109" t="n">
        <v>20</v>
      </c>
      <c r="I276" s="109" t="n">
        <v>40</v>
      </c>
      <c r="J276" s="109" t="n">
        <v>1068</v>
      </c>
      <c r="K276" s="109" t="n">
        <v>2101</v>
      </c>
      <c r="L276" s="109" t="n">
        <v>2974</v>
      </c>
      <c r="M276" s="109" t="n">
        <v>3814</v>
      </c>
      <c r="N276" s="109" t="n">
        <v>4420</v>
      </c>
      <c r="O276" s="109" t="n">
        <v>4279</v>
      </c>
      <c r="P276" s="109" t="n">
        <v>3980</v>
      </c>
      <c r="Q276" s="109" t="n">
        <v>3745</v>
      </c>
      <c r="R276" s="109" t="n">
        <v>3529</v>
      </c>
      <c r="S276" s="109" t="n">
        <v>3383</v>
      </c>
      <c r="T276" s="109" t="n">
        <v>3143</v>
      </c>
      <c r="U276" s="109" t="n">
        <v>2973</v>
      </c>
      <c r="V276" s="109" t="n">
        <v>2881</v>
      </c>
      <c r="W276" s="109" t="n">
        <v>2819</v>
      </c>
      <c r="X276" s="109" t="n">
        <v>2798</v>
      </c>
      <c r="Y276" s="109" t="n">
        <v>2734</v>
      </c>
      <c r="Z276" s="109" t="n">
        <v>2699</v>
      </c>
      <c r="AA276" s="109" t="n">
        <v>2704</v>
      </c>
      <c r="AB276" s="109" t="n">
        <v>2721</v>
      </c>
      <c r="AC276" s="109" t="n">
        <v>2753</v>
      </c>
      <c r="AD276" s="109" t="n">
        <v>2755</v>
      </c>
      <c r="AE276" s="109" t="n">
        <v>2772</v>
      </c>
      <c r="AF276" s="109" t="n">
        <v>2802</v>
      </c>
      <c r="AG276" s="109" t="n">
        <v>2836</v>
      </c>
      <c r="AH276" s="109" t="n">
        <v>2879</v>
      </c>
      <c r="AI276" s="109" t="n">
        <v>2901</v>
      </c>
      <c r="AJ276" s="109" t="n">
        <v>2909</v>
      </c>
      <c r="AK276" s="109" t="n">
        <v>2937</v>
      </c>
      <c r="AL276" s="109" t="n">
        <v>2969</v>
      </c>
      <c r="AM276" s="109" t="n">
        <v>3000</v>
      </c>
      <c r="AN276" s="109" t="n">
        <v>2986</v>
      </c>
      <c r="AO276" s="109" t="n">
        <v>2970</v>
      </c>
      <c r="AP276" s="109" t="n">
        <v>2952</v>
      </c>
      <c r="AQ276" s="109" t="n">
        <v>2930</v>
      </c>
      <c r="AR276" s="109" t="n">
        <v>2906</v>
      </c>
      <c r="AS276" s="109" t="n">
        <v>2851</v>
      </c>
      <c r="AT276" s="109" t="n">
        <v>2774</v>
      </c>
      <c r="AU276" s="109" t="n">
        <v>2714</v>
      </c>
      <c r="AV276" s="109" t="n">
        <v>2641</v>
      </c>
      <c r="AW276" s="109" t="n">
        <v>2573</v>
      </c>
      <c r="AX276" s="109" t="n">
        <v>2462</v>
      </c>
      <c r="AY276" s="109" t="n">
        <v>1968</v>
      </c>
      <c r="AZ276" s="109" t="n">
        <v>1862</v>
      </c>
      <c r="BA276" s="109" t="n">
        <v>1728</v>
      </c>
      <c r="BB276" s="109" t="n">
        <v>1555</v>
      </c>
      <c r="BC276" s="109" t="n">
        <v>1375</v>
      </c>
      <c r="BD276" s="109" t="n">
        <v>832</v>
      </c>
      <c r="BE276" s="109" t="n">
        <v>691</v>
      </c>
      <c r="BF276" s="109" t="n">
        <v>572</v>
      </c>
      <c r="BG276" s="109" t="n">
        <v>484</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130265</v>
      </c>
      <c r="E277" s="109" t="n">
        <v>0</v>
      </c>
      <c r="F277" s="109" t="n">
        <v>0</v>
      </c>
      <c r="G277" s="109" t="n">
        <v>0</v>
      </c>
      <c r="H277" s="109" t="n">
        <v>20</v>
      </c>
      <c r="I277" s="109" t="n">
        <v>39</v>
      </c>
      <c r="J277" s="109" t="n">
        <v>1051</v>
      </c>
      <c r="K277" s="109" t="n">
        <v>2066</v>
      </c>
      <c r="L277" s="109" t="n">
        <v>2926</v>
      </c>
      <c r="M277" s="109" t="n">
        <v>3753</v>
      </c>
      <c r="N277" s="109" t="n">
        <v>4349</v>
      </c>
      <c r="O277" s="109" t="n">
        <v>4212</v>
      </c>
      <c r="P277" s="109" t="n">
        <v>3919</v>
      </c>
      <c r="Q277" s="109" t="n">
        <v>3688</v>
      </c>
      <c r="R277" s="109" t="n">
        <v>3477</v>
      </c>
      <c r="S277" s="109" t="n">
        <v>3334</v>
      </c>
      <c r="T277" s="109" t="n">
        <v>3099</v>
      </c>
      <c r="U277" s="109" t="n">
        <v>2931</v>
      </c>
      <c r="V277" s="109" t="n">
        <v>2841</v>
      </c>
      <c r="W277" s="109" t="n">
        <v>2781</v>
      </c>
      <c r="X277" s="109" t="n">
        <v>2761</v>
      </c>
      <c r="Y277" s="109" t="n">
        <v>2698</v>
      </c>
      <c r="Z277" s="109" t="n">
        <v>2664</v>
      </c>
      <c r="AA277" s="109" t="n">
        <v>2668</v>
      </c>
      <c r="AB277" s="109" t="n">
        <v>2686</v>
      </c>
      <c r="AC277" s="109" t="n">
        <v>2717</v>
      </c>
      <c r="AD277" s="109" t="n">
        <v>2718</v>
      </c>
      <c r="AE277" s="109" t="n">
        <v>2735</v>
      </c>
      <c r="AF277" s="109" t="n">
        <v>2764</v>
      </c>
      <c r="AG277" s="109" t="n">
        <v>2797</v>
      </c>
      <c r="AH277" s="109" t="n">
        <v>2840</v>
      </c>
      <c r="AI277" s="109" t="n">
        <v>2861</v>
      </c>
      <c r="AJ277" s="109" t="n">
        <v>2869</v>
      </c>
      <c r="AK277" s="109" t="n">
        <v>2896</v>
      </c>
      <c r="AL277" s="109" t="n">
        <v>2927</v>
      </c>
      <c r="AM277" s="109" t="n">
        <v>2957</v>
      </c>
      <c r="AN277" s="109" t="n">
        <v>2944</v>
      </c>
      <c r="AO277" s="109" t="n">
        <v>2928</v>
      </c>
      <c r="AP277" s="109" t="n">
        <v>2910</v>
      </c>
      <c r="AQ277" s="109" t="n">
        <v>2888</v>
      </c>
      <c r="AR277" s="109" t="n">
        <v>2864</v>
      </c>
      <c r="AS277" s="109" t="n">
        <v>2809</v>
      </c>
      <c r="AT277" s="109" t="n">
        <v>2733</v>
      </c>
      <c r="AU277" s="109" t="n">
        <v>2675</v>
      </c>
      <c r="AV277" s="109" t="n">
        <v>2602</v>
      </c>
      <c r="AW277" s="109" t="n">
        <v>2535</v>
      </c>
      <c r="AX277" s="109" t="n">
        <v>2426</v>
      </c>
      <c r="AY277" s="109" t="n">
        <v>1939</v>
      </c>
      <c r="AZ277" s="109" t="n">
        <v>1835</v>
      </c>
      <c r="BA277" s="109" t="n">
        <v>1703</v>
      </c>
      <c r="BB277" s="109" t="n">
        <v>1533</v>
      </c>
      <c r="BC277" s="109" t="n">
        <v>1355</v>
      </c>
      <c r="BD277" s="109" t="n">
        <v>821</v>
      </c>
      <c r="BE277" s="109" t="n">
        <v>681</v>
      </c>
      <c r="BF277" s="109" t="n">
        <v>564</v>
      </c>
      <c r="BG277" s="109" t="n">
        <v>478</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128368</v>
      </c>
      <c r="E278" s="109" t="n">
        <v>0</v>
      </c>
      <c r="F278" s="109" t="n">
        <v>0</v>
      </c>
      <c r="G278" s="109" t="n">
        <v>0</v>
      </c>
      <c r="H278" s="109" t="n">
        <v>19</v>
      </c>
      <c r="I278" s="109" t="n">
        <v>39</v>
      </c>
      <c r="J278" s="109" t="n">
        <v>1033</v>
      </c>
      <c r="K278" s="109" t="n">
        <v>2032</v>
      </c>
      <c r="L278" s="109" t="n">
        <v>2877</v>
      </c>
      <c r="M278" s="109" t="n">
        <v>3691</v>
      </c>
      <c r="N278" s="109" t="n">
        <v>4278</v>
      </c>
      <c r="O278" s="109" t="n">
        <v>4144</v>
      </c>
      <c r="P278" s="109" t="n">
        <v>3857</v>
      </c>
      <c r="Q278" s="109" t="n">
        <v>3631</v>
      </c>
      <c r="R278" s="109" t="n">
        <v>3424</v>
      </c>
      <c r="S278" s="109" t="n">
        <v>3284</v>
      </c>
      <c r="T278" s="109" t="n">
        <v>3053</v>
      </c>
      <c r="U278" s="109" t="n">
        <v>2889</v>
      </c>
      <c r="V278" s="109" t="n">
        <v>2801</v>
      </c>
      <c r="W278" s="109" t="n">
        <v>2742</v>
      </c>
      <c r="X278" s="109" t="n">
        <v>2723</v>
      </c>
      <c r="Y278" s="109" t="n">
        <v>2661</v>
      </c>
      <c r="Z278" s="109" t="n">
        <v>2628</v>
      </c>
      <c r="AA278" s="109" t="n">
        <v>2633</v>
      </c>
      <c r="AB278" s="109" t="n">
        <v>2650</v>
      </c>
      <c r="AC278" s="109" t="n">
        <v>2680</v>
      </c>
      <c r="AD278" s="109" t="n">
        <v>2682</v>
      </c>
      <c r="AE278" s="109" t="n">
        <v>2699</v>
      </c>
      <c r="AF278" s="109" t="n">
        <v>2727</v>
      </c>
      <c r="AG278" s="109" t="n">
        <v>2759</v>
      </c>
      <c r="AH278" s="109" t="n">
        <v>2801</v>
      </c>
      <c r="AI278" s="109" t="n">
        <v>2821</v>
      </c>
      <c r="AJ278" s="109" t="n">
        <v>2829</v>
      </c>
      <c r="AK278" s="109" t="n">
        <v>2855</v>
      </c>
      <c r="AL278" s="109" t="n">
        <v>2886</v>
      </c>
      <c r="AM278" s="109" t="n">
        <v>2916</v>
      </c>
      <c r="AN278" s="109" t="n">
        <v>2902</v>
      </c>
      <c r="AO278" s="109" t="n">
        <v>2886</v>
      </c>
      <c r="AP278" s="109" t="n">
        <v>2869</v>
      </c>
      <c r="AQ278" s="109" t="n">
        <v>2847</v>
      </c>
      <c r="AR278" s="109" t="n">
        <v>2823</v>
      </c>
      <c r="AS278" s="109" t="n">
        <v>2769</v>
      </c>
      <c r="AT278" s="109" t="n">
        <v>2694</v>
      </c>
      <c r="AU278" s="109" t="n">
        <v>2636</v>
      </c>
      <c r="AV278" s="109" t="n">
        <v>2564</v>
      </c>
      <c r="AW278" s="109" t="n">
        <v>2498</v>
      </c>
      <c r="AX278" s="109" t="n">
        <v>2390</v>
      </c>
      <c r="AY278" s="109" t="n">
        <v>1910</v>
      </c>
      <c r="AZ278" s="109" t="n">
        <v>1808</v>
      </c>
      <c r="BA278" s="109" t="n">
        <v>1678</v>
      </c>
      <c r="BB278" s="109" t="n">
        <v>1510</v>
      </c>
      <c r="BC278" s="109" t="n">
        <v>1336</v>
      </c>
      <c r="BD278" s="109" t="n">
        <v>809</v>
      </c>
      <c r="BE278" s="109" t="n">
        <v>672</v>
      </c>
      <c r="BF278" s="109" t="n">
        <v>556</v>
      </c>
      <c r="BG278" s="109" t="n">
        <v>471</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126475</v>
      </c>
      <c r="E279" s="109" t="n">
        <v>0</v>
      </c>
      <c r="F279" s="109" t="n">
        <v>0</v>
      </c>
      <c r="G279" s="109" t="n">
        <v>0</v>
      </c>
      <c r="H279" s="109" t="n">
        <v>19</v>
      </c>
      <c r="I279" s="109" t="n">
        <v>38</v>
      </c>
      <c r="J279" s="109" t="n">
        <v>1015</v>
      </c>
      <c r="K279" s="109" t="n">
        <v>1997</v>
      </c>
      <c r="L279" s="109" t="n">
        <v>2829</v>
      </c>
      <c r="M279" s="109" t="n">
        <v>3629</v>
      </c>
      <c r="N279" s="109" t="n">
        <v>4207</v>
      </c>
      <c r="O279" s="109" t="n">
        <v>4076</v>
      </c>
      <c r="P279" s="109" t="n">
        <v>3794</v>
      </c>
      <c r="Q279" s="109" t="n">
        <v>3573</v>
      </c>
      <c r="R279" s="109" t="n">
        <v>3370</v>
      </c>
      <c r="S279" s="109" t="n">
        <v>3233</v>
      </c>
      <c r="T279" s="109" t="n">
        <v>3007</v>
      </c>
      <c r="U279" s="109" t="n">
        <v>2846</v>
      </c>
      <c r="V279" s="109" t="n">
        <v>2760</v>
      </c>
      <c r="W279" s="109" t="n">
        <v>2702</v>
      </c>
      <c r="X279" s="109" t="n">
        <v>2684</v>
      </c>
      <c r="Y279" s="109" t="n">
        <v>2624</v>
      </c>
      <c r="Z279" s="109" t="n">
        <v>2592</v>
      </c>
      <c r="AA279" s="109" t="n">
        <v>2597</v>
      </c>
      <c r="AB279" s="109" t="n">
        <v>2614</v>
      </c>
      <c r="AC279" s="109" t="n">
        <v>2644</v>
      </c>
      <c r="AD279" s="109" t="n">
        <v>2646</v>
      </c>
      <c r="AE279" s="109" t="n">
        <v>2662</v>
      </c>
      <c r="AF279" s="109" t="n">
        <v>2690</v>
      </c>
      <c r="AG279" s="109" t="n">
        <v>2721</v>
      </c>
      <c r="AH279" s="109" t="n">
        <v>2763</v>
      </c>
      <c r="AI279" s="109" t="n">
        <v>2782</v>
      </c>
      <c r="AJ279" s="109" t="n">
        <v>2789</v>
      </c>
      <c r="AK279" s="109" t="n">
        <v>2815</v>
      </c>
      <c r="AL279" s="109" t="n">
        <v>2845</v>
      </c>
      <c r="AM279" s="109" t="n">
        <v>2874</v>
      </c>
      <c r="AN279" s="109" t="n">
        <v>2861</v>
      </c>
      <c r="AO279" s="109" t="n">
        <v>2845</v>
      </c>
      <c r="AP279" s="109" t="n">
        <v>2828</v>
      </c>
      <c r="AQ279" s="109" t="n">
        <v>2806</v>
      </c>
      <c r="AR279" s="109" t="n">
        <v>2782</v>
      </c>
      <c r="AS279" s="109" t="n">
        <v>2729</v>
      </c>
      <c r="AT279" s="109" t="n">
        <v>2655</v>
      </c>
      <c r="AU279" s="109" t="n">
        <v>2598</v>
      </c>
      <c r="AV279" s="109" t="n">
        <v>2527</v>
      </c>
      <c r="AW279" s="109" t="n">
        <v>2462</v>
      </c>
      <c r="AX279" s="109" t="n">
        <v>2355</v>
      </c>
      <c r="AY279" s="109" t="n">
        <v>1882</v>
      </c>
      <c r="AZ279" s="109" t="n">
        <v>1781</v>
      </c>
      <c r="BA279" s="109" t="n">
        <v>1653</v>
      </c>
      <c r="BB279" s="109" t="n">
        <v>1488</v>
      </c>
      <c r="BC279" s="109" t="n">
        <v>1316</v>
      </c>
      <c r="BD279" s="109" t="n">
        <v>797</v>
      </c>
      <c r="BE279" s="109" t="n">
        <v>662</v>
      </c>
      <c r="BF279" s="109" t="n">
        <v>548</v>
      </c>
      <c r="BG279" s="109" t="n">
        <v>465</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124587</v>
      </c>
      <c r="E280" s="109" t="n">
        <v>0</v>
      </c>
      <c r="F280" s="109" t="n">
        <v>0</v>
      </c>
      <c r="G280" s="109" t="n">
        <v>0</v>
      </c>
      <c r="H280" s="109" t="n">
        <v>19</v>
      </c>
      <c r="I280" s="109" t="n">
        <v>37</v>
      </c>
      <c r="J280" s="109" t="n">
        <v>998</v>
      </c>
      <c r="K280" s="109" t="n">
        <v>1963</v>
      </c>
      <c r="L280" s="109" t="n">
        <v>2781</v>
      </c>
      <c r="M280" s="109" t="n">
        <v>3568</v>
      </c>
      <c r="N280" s="109" t="n">
        <v>4137</v>
      </c>
      <c r="O280" s="109" t="n">
        <v>4008</v>
      </c>
      <c r="P280" s="109" t="n">
        <v>3732</v>
      </c>
      <c r="Q280" s="109" t="n">
        <v>3515</v>
      </c>
      <c r="R280" s="109" t="n">
        <v>3316</v>
      </c>
      <c r="S280" s="109" t="n">
        <v>3181</v>
      </c>
      <c r="T280" s="109" t="n">
        <v>2960</v>
      </c>
      <c r="U280" s="109" t="n">
        <v>2802</v>
      </c>
      <c r="V280" s="109" t="n">
        <v>2718</v>
      </c>
      <c r="W280" s="109" t="n">
        <v>2662</v>
      </c>
      <c r="X280" s="109" t="n">
        <v>2644</v>
      </c>
      <c r="Y280" s="109" t="n">
        <v>2586</v>
      </c>
      <c r="Z280" s="109" t="n">
        <v>2555</v>
      </c>
      <c r="AA280" s="109" t="n">
        <v>2560</v>
      </c>
      <c r="AB280" s="109" t="n">
        <v>2577</v>
      </c>
      <c r="AC280" s="109" t="n">
        <v>2607</v>
      </c>
      <c r="AD280" s="109" t="n">
        <v>2609</v>
      </c>
      <c r="AE280" s="109" t="n">
        <v>2625</v>
      </c>
      <c r="AF280" s="109" t="n">
        <v>2653</v>
      </c>
      <c r="AG280" s="109" t="n">
        <v>2684</v>
      </c>
      <c r="AH280" s="109" t="n">
        <v>2724</v>
      </c>
      <c r="AI280" s="109" t="n">
        <v>2743</v>
      </c>
      <c r="AJ280" s="109" t="n">
        <v>2750</v>
      </c>
      <c r="AK280" s="109" t="n">
        <v>2776</v>
      </c>
      <c r="AL280" s="109" t="n">
        <v>2805</v>
      </c>
      <c r="AM280" s="109" t="n">
        <v>2833</v>
      </c>
      <c r="AN280" s="109" t="n">
        <v>2820</v>
      </c>
      <c r="AO280" s="109" t="n">
        <v>2805</v>
      </c>
      <c r="AP280" s="109" t="n">
        <v>2787</v>
      </c>
      <c r="AQ280" s="109" t="n">
        <v>2766</v>
      </c>
      <c r="AR280" s="109" t="n">
        <v>2742</v>
      </c>
      <c r="AS280" s="109" t="n">
        <v>2690</v>
      </c>
      <c r="AT280" s="109" t="n">
        <v>2616</v>
      </c>
      <c r="AU280" s="109" t="n">
        <v>2560</v>
      </c>
      <c r="AV280" s="109" t="n">
        <v>2490</v>
      </c>
      <c r="AW280" s="109" t="n">
        <v>2426</v>
      </c>
      <c r="AX280" s="109" t="n">
        <v>2320</v>
      </c>
      <c r="AY280" s="109" t="n">
        <v>1854</v>
      </c>
      <c r="AZ280" s="109" t="n">
        <v>1754</v>
      </c>
      <c r="BA280" s="109" t="n">
        <v>1628</v>
      </c>
      <c r="BB280" s="109" t="n">
        <v>1466</v>
      </c>
      <c r="BC280" s="109" t="n">
        <v>1297</v>
      </c>
      <c r="BD280" s="109" t="n">
        <v>786</v>
      </c>
      <c r="BE280" s="109" t="n">
        <v>652</v>
      </c>
      <c r="BF280" s="109" t="n">
        <v>541</v>
      </c>
      <c r="BG280" s="109" t="n">
        <v>45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122709</v>
      </c>
      <c r="E281" s="109" t="n">
        <v>0</v>
      </c>
      <c r="F281" s="109" t="n">
        <v>0</v>
      </c>
      <c r="G281" s="109" t="n">
        <v>0</v>
      </c>
      <c r="H281" s="109" t="n">
        <v>18</v>
      </c>
      <c r="I281" s="109" t="n">
        <v>37</v>
      </c>
      <c r="J281" s="109" t="n">
        <v>981</v>
      </c>
      <c r="K281" s="109" t="n">
        <v>1930</v>
      </c>
      <c r="L281" s="109" t="n">
        <v>2734</v>
      </c>
      <c r="M281" s="109" t="n">
        <v>3507</v>
      </c>
      <c r="N281" s="109" t="n">
        <v>4067</v>
      </c>
      <c r="O281" s="109" t="n">
        <v>3941</v>
      </c>
      <c r="P281" s="109" t="n">
        <v>3670</v>
      </c>
      <c r="Q281" s="109" t="n">
        <v>3457</v>
      </c>
      <c r="R281" s="109" t="n">
        <v>3262</v>
      </c>
      <c r="S281" s="109" t="n">
        <v>3130</v>
      </c>
      <c r="T281" s="109" t="n">
        <v>2912</v>
      </c>
      <c r="U281" s="109" t="n">
        <v>2758</v>
      </c>
      <c r="V281" s="109" t="n">
        <v>2676</v>
      </c>
      <c r="W281" s="109" t="n">
        <v>2622</v>
      </c>
      <c r="X281" s="109" t="n">
        <v>2605</v>
      </c>
      <c r="Y281" s="109" t="n">
        <v>2547</v>
      </c>
      <c r="Z281" s="109" t="n">
        <v>2517</v>
      </c>
      <c r="AA281" s="109" t="n">
        <v>2523</v>
      </c>
      <c r="AB281" s="109" t="n">
        <v>2541</v>
      </c>
      <c r="AC281" s="109" t="n">
        <v>2570</v>
      </c>
      <c r="AD281" s="109" t="n">
        <v>2573</v>
      </c>
      <c r="AE281" s="109" t="n">
        <v>2589</v>
      </c>
      <c r="AF281" s="109" t="n">
        <v>2616</v>
      </c>
      <c r="AG281" s="109" t="n">
        <v>2647</v>
      </c>
      <c r="AH281" s="109" t="n">
        <v>2686</v>
      </c>
      <c r="AI281" s="109" t="n">
        <v>2705</v>
      </c>
      <c r="AJ281" s="109" t="n">
        <v>2712</v>
      </c>
      <c r="AK281" s="109" t="n">
        <v>2736</v>
      </c>
      <c r="AL281" s="109" t="n">
        <v>2765</v>
      </c>
      <c r="AM281" s="109" t="n">
        <v>2793</v>
      </c>
      <c r="AN281" s="109" t="n">
        <v>2779</v>
      </c>
      <c r="AO281" s="109" t="n">
        <v>2764</v>
      </c>
      <c r="AP281" s="109" t="n">
        <v>2747</v>
      </c>
      <c r="AQ281" s="109" t="n">
        <v>2726</v>
      </c>
      <c r="AR281" s="109" t="n">
        <v>2702</v>
      </c>
      <c r="AS281" s="109" t="n">
        <v>2651</v>
      </c>
      <c r="AT281" s="109" t="n">
        <v>2578</v>
      </c>
      <c r="AU281" s="109" t="n">
        <v>2523</v>
      </c>
      <c r="AV281" s="109" t="n">
        <v>2454</v>
      </c>
      <c r="AW281" s="109" t="n">
        <v>2390</v>
      </c>
      <c r="AX281" s="109" t="n">
        <v>2286</v>
      </c>
      <c r="AY281" s="109" t="n">
        <v>1827</v>
      </c>
      <c r="AZ281" s="109" t="n">
        <v>1728</v>
      </c>
      <c r="BA281" s="109" t="n">
        <v>1604</v>
      </c>
      <c r="BB281" s="109" t="n">
        <v>1444</v>
      </c>
      <c r="BC281" s="109" t="n">
        <v>1277</v>
      </c>
      <c r="BD281" s="109" t="n">
        <v>774</v>
      </c>
      <c r="BE281" s="109" t="n">
        <v>643</v>
      </c>
      <c r="BF281" s="109" t="n">
        <v>533</v>
      </c>
      <c r="BG281" s="109" t="n">
        <v>452</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120845</v>
      </c>
      <c r="E282" s="109" t="n">
        <v>0</v>
      </c>
      <c r="F282" s="109" t="n">
        <v>0</v>
      </c>
      <c r="G282" s="109" t="n">
        <v>0</v>
      </c>
      <c r="H282" s="109" t="n">
        <v>18</v>
      </c>
      <c r="I282" s="109" t="n">
        <v>36</v>
      </c>
      <c r="J282" s="109" t="n">
        <v>965</v>
      </c>
      <c r="K282" s="109" t="n">
        <v>1897</v>
      </c>
      <c r="L282" s="109" t="n">
        <v>2688</v>
      </c>
      <c r="M282" s="109" t="n">
        <v>3448</v>
      </c>
      <c r="N282" s="109" t="n">
        <v>3998</v>
      </c>
      <c r="O282" s="109" t="n">
        <v>3874</v>
      </c>
      <c r="P282" s="109" t="n">
        <v>3608</v>
      </c>
      <c r="Q282" s="109" t="n">
        <v>3399</v>
      </c>
      <c r="R282" s="109" t="n">
        <v>3208</v>
      </c>
      <c r="S282" s="109" t="n">
        <v>3079</v>
      </c>
      <c r="T282" s="109" t="n">
        <v>2865</v>
      </c>
      <c r="U282" s="109" t="n">
        <v>2714</v>
      </c>
      <c r="V282" s="109" t="n">
        <v>2634</v>
      </c>
      <c r="W282" s="109" t="n">
        <v>2581</v>
      </c>
      <c r="X282" s="109" t="n">
        <v>2564</v>
      </c>
      <c r="Y282" s="109" t="n">
        <v>2509</v>
      </c>
      <c r="Z282" s="109" t="n">
        <v>2480</v>
      </c>
      <c r="AA282" s="109" t="n">
        <v>2486</v>
      </c>
      <c r="AB282" s="109" t="n">
        <v>2504</v>
      </c>
      <c r="AC282" s="109" t="n">
        <v>2533</v>
      </c>
      <c r="AD282" s="109" t="n">
        <v>2536</v>
      </c>
      <c r="AE282" s="109" t="n">
        <v>2552</v>
      </c>
      <c r="AF282" s="109" t="n">
        <v>2579</v>
      </c>
      <c r="AG282" s="109" t="n">
        <v>2609</v>
      </c>
      <c r="AH282" s="109" t="n">
        <v>2648</v>
      </c>
      <c r="AI282" s="109" t="n">
        <v>2667</v>
      </c>
      <c r="AJ282" s="109" t="n">
        <v>2673</v>
      </c>
      <c r="AK282" s="109" t="n">
        <v>2698</v>
      </c>
      <c r="AL282" s="109" t="n">
        <v>2726</v>
      </c>
      <c r="AM282" s="109" t="n">
        <v>2753</v>
      </c>
      <c r="AN282" s="109" t="n">
        <v>2740</v>
      </c>
      <c r="AO282" s="109" t="n">
        <v>2725</v>
      </c>
      <c r="AP282" s="109" t="n">
        <v>2707</v>
      </c>
      <c r="AQ282" s="109" t="n">
        <v>2686</v>
      </c>
      <c r="AR282" s="109" t="n">
        <v>2663</v>
      </c>
      <c r="AS282" s="109" t="n">
        <v>2612</v>
      </c>
      <c r="AT282" s="109" t="n">
        <v>2541</v>
      </c>
      <c r="AU282" s="109" t="n">
        <v>2486</v>
      </c>
      <c r="AV282" s="109" t="n">
        <v>2418</v>
      </c>
      <c r="AW282" s="109" t="n">
        <v>2355</v>
      </c>
      <c r="AX282" s="109" t="n">
        <v>2253</v>
      </c>
      <c r="AY282" s="109" t="n">
        <v>1800</v>
      </c>
      <c r="AZ282" s="109" t="n">
        <v>1703</v>
      </c>
      <c r="BA282" s="109" t="n">
        <v>1580</v>
      </c>
      <c r="BB282" s="109" t="n">
        <v>1422</v>
      </c>
      <c r="BC282" s="109" t="n">
        <v>1258</v>
      </c>
      <c r="BD282" s="109" t="n">
        <v>762</v>
      </c>
      <c r="BE282" s="109" t="n">
        <v>633</v>
      </c>
      <c r="BF282" s="109" t="n">
        <v>525</v>
      </c>
      <c r="BG282" s="109" t="n">
        <v>44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118999</v>
      </c>
      <c r="E283" s="109" t="n">
        <v>0</v>
      </c>
      <c r="F283" s="109" t="n">
        <v>0</v>
      </c>
      <c r="G283" s="109" t="n">
        <v>0</v>
      </c>
      <c r="H283" s="109" t="n">
        <v>18</v>
      </c>
      <c r="I283" s="109" t="n">
        <v>35</v>
      </c>
      <c r="J283" s="109" t="n">
        <v>949</v>
      </c>
      <c r="K283" s="109" t="n">
        <v>1866</v>
      </c>
      <c r="L283" s="109" t="n">
        <v>2642</v>
      </c>
      <c r="M283" s="109" t="n">
        <v>3390</v>
      </c>
      <c r="N283" s="109" t="n">
        <v>3931</v>
      </c>
      <c r="O283" s="109" t="n">
        <v>3809</v>
      </c>
      <c r="P283" s="109" t="n">
        <v>3547</v>
      </c>
      <c r="Q283" s="109" t="n">
        <v>3342</v>
      </c>
      <c r="R283" s="109" t="n">
        <v>3154</v>
      </c>
      <c r="S283" s="109" t="n">
        <v>3028</v>
      </c>
      <c r="T283" s="109" t="n">
        <v>2818</v>
      </c>
      <c r="U283" s="109" t="n">
        <v>2670</v>
      </c>
      <c r="V283" s="109" t="n">
        <v>2591</v>
      </c>
      <c r="W283" s="109" t="n">
        <v>2540</v>
      </c>
      <c r="X283" s="109" t="n">
        <v>2524</v>
      </c>
      <c r="Y283" s="109" t="n">
        <v>2470</v>
      </c>
      <c r="Z283" s="109" t="n">
        <v>2442</v>
      </c>
      <c r="AA283" s="109" t="n">
        <v>2449</v>
      </c>
      <c r="AB283" s="109" t="n">
        <v>2466</v>
      </c>
      <c r="AC283" s="109" t="n">
        <v>2496</v>
      </c>
      <c r="AD283" s="109" t="n">
        <v>2499</v>
      </c>
      <c r="AE283" s="109" t="n">
        <v>2515</v>
      </c>
      <c r="AF283" s="109" t="n">
        <v>2542</v>
      </c>
      <c r="AG283" s="109" t="n">
        <v>2572</v>
      </c>
      <c r="AH283" s="109" t="n">
        <v>2611</v>
      </c>
      <c r="AI283" s="109" t="n">
        <v>2629</v>
      </c>
      <c r="AJ283" s="109" t="n">
        <v>2636</v>
      </c>
      <c r="AK283" s="109" t="n">
        <v>2659</v>
      </c>
      <c r="AL283" s="109" t="n">
        <v>2687</v>
      </c>
      <c r="AM283" s="109" t="n">
        <v>2714</v>
      </c>
      <c r="AN283" s="109" t="n">
        <v>2700</v>
      </c>
      <c r="AO283" s="109" t="n">
        <v>2685</v>
      </c>
      <c r="AP283" s="109" t="n">
        <v>2668</v>
      </c>
      <c r="AQ283" s="109" t="n">
        <v>2647</v>
      </c>
      <c r="AR283" s="109" t="n">
        <v>2624</v>
      </c>
      <c r="AS283" s="109" t="n">
        <v>2574</v>
      </c>
      <c r="AT283" s="109" t="n">
        <v>2504</v>
      </c>
      <c r="AU283" s="109" t="n">
        <v>2450</v>
      </c>
      <c r="AV283" s="109" t="n">
        <v>2383</v>
      </c>
      <c r="AW283" s="109" t="n">
        <v>2321</v>
      </c>
      <c r="AX283" s="109" t="n">
        <v>2220</v>
      </c>
      <c r="AY283" s="109" t="n">
        <v>1774</v>
      </c>
      <c r="AZ283" s="109" t="n">
        <v>1678</v>
      </c>
      <c r="BA283" s="109" t="n">
        <v>1557</v>
      </c>
      <c r="BB283" s="109" t="n">
        <v>1401</v>
      </c>
      <c r="BC283" s="109" t="n">
        <v>1240</v>
      </c>
      <c r="BD283" s="109" t="n">
        <v>751</v>
      </c>
      <c r="BE283" s="109" t="n">
        <v>624</v>
      </c>
      <c r="BF283" s="109" t="n">
        <v>517</v>
      </c>
      <c r="BG283" s="109" t="n">
        <v>439</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117174</v>
      </c>
      <c r="E284" s="109" t="n">
        <v>0</v>
      </c>
      <c r="F284" s="109" t="n">
        <v>0</v>
      </c>
      <c r="G284" s="109" t="n">
        <v>0</v>
      </c>
      <c r="H284" s="109" t="n">
        <v>18</v>
      </c>
      <c r="I284" s="109" t="n">
        <v>35</v>
      </c>
      <c r="J284" s="109" t="n">
        <v>933</v>
      </c>
      <c r="K284" s="109" t="n">
        <v>1835</v>
      </c>
      <c r="L284" s="109" t="n">
        <v>2599</v>
      </c>
      <c r="M284" s="109" t="n">
        <v>3334</v>
      </c>
      <c r="N284" s="109" t="n">
        <v>3865</v>
      </c>
      <c r="O284" s="109" t="n">
        <v>3745</v>
      </c>
      <c r="P284" s="109" t="n">
        <v>3488</v>
      </c>
      <c r="Q284" s="109" t="n">
        <v>3286</v>
      </c>
      <c r="R284" s="109" t="n">
        <v>3101</v>
      </c>
      <c r="S284" s="109" t="n">
        <v>2977</v>
      </c>
      <c r="T284" s="109" t="n">
        <v>2771</v>
      </c>
      <c r="U284" s="109" t="n">
        <v>2626</v>
      </c>
      <c r="V284" s="109" t="n">
        <v>2549</v>
      </c>
      <c r="W284" s="109" t="n">
        <v>2499</v>
      </c>
      <c r="X284" s="109" t="n">
        <v>2484</v>
      </c>
      <c r="Y284" s="109" t="n">
        <v>2431</v>
      </c>
      <c r="Z284" s="109" t="n">
        <v>2404</v>
      </c>
      <c r="AA284" s="109" t="n">
        <v>2411</v>
      </c>
      <c r="AB284" s="109" t="n">
        <v>2429</v>
      </c>
      <c r="AC284" s="109" t="n">
        <v>2459</v>
      </c>
      <c r="AD284" s="109" t="n">
        <v>2462</v>
      </c>
      <c r="AE284" s="109" t="n">
        <v>2479</v>
      </c>
      <c r="AF284" s="109" t="n">
        <v>2505</v>
      </c>
      <c r="AG284" s="109" t="n">
        <v>2535</v>
      </c>
      <c r="AH284" s="109" t="n">
        <v>2574</v>
      </c>
      <c r="AI284" s="109" t="n">
        <v>2592</v>
      </c>
      <c r="AJ284" s="109" t="n">
        <v>2598</v>
      </c>
      <c r="AK284" s="109" t="n">
        <v>2621</v>
      </c>
      <c r="AL284" s="109" t="n">
        <v>2649</v>
      </c>
      <c r="AM284" s="109" t="n">
        <v>2675</v>
      </c>
      <c r="AN284" s="109" t="n">
        <v>2661</v>
      </c>
      <c r="AO284" s="109" t="n">
        <v>2647</v>
      </c>
      <c r="AP284" s="109" t="n">
        <v>2630</v>
      </c>
      <c r="AQ284" s="109" t="n">
        <v>2609</v>
      </c>
      <c r="AR284" s="109" t="n">
        <v>2586</v>
      </c>
      <c r="AS284" s="109" t="n">
        <v>2537</v>
      </c>
      <c r="AT284" s="109" t="n">
        <v>2468</v>
      </c>
      <c r="AU284" s="109" t="n">
        <v>2414</v>
      </c>
      <c r="AV284" s="109" t="n">
        <v>2348</v>
      </c>
      <c r="AW284" s="109" t="n">
        <v>2287</v>
      </c>
      <c r="AX284" s="109" t="n">
        <v>2188</v>
      </c>
      <c r="AY284" s="109" t="n">
        <v>1748</v>
      </c>
      <c r="AZ284" s="109" t="n">
        <v>1653</v>
      </c>
      <c r="BA284" s="109" t="n">
        <v>1534</v>
      </c>
      <c r="BB284" s="109" t="n">
        <v>1380</v>
      </c>
      <c r="BC284" s="109" t="n">
        <v>1221</v>
      </c>
      <c r="BD284" s="109" t="n">
        <v>740</v>
      </c>
      <c r="BE284" s="109" t="n">
        <v>615</v>
      </c>
      <c r="BF284" s="109" t="n">
        <v>510</v>
      </c>
      <c r="BG284" s="109" t="n">
        <v>432</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115375</v>
      </c>
      <c r="E285" s="109" t="n">
        <v>0</v>
      </c>
      <c r="F285" s="109" t="n">
        <v>0</v>
      </c>
      <c r="G285" s="109" t="n">
        <v>0</v>
      </c>
      <c r="H285" s="109" t="n">
        <v>17</v>
      </c>
      <c r="I285" s="109" t="n">
        <v>34</v>
      </c>
      <c r="J285" s="109" t="n">
        <v>918</v>
      </c>
      <c r="K285" s="109" t="n">
        <v>1805</v>
      </c>
      <c r="L285" s="109" t="n">
        <v>2556</v>
      </c>
      <c r="M285" s="109" t="n">
        <v>3279</v>
      </c>
      <c r="N285" s="109" t="n">
        <v>3801</v>
      </c>
      <c r="O285" s="109" t="n">
        <v>3683</v>
      </c>
      <c r="P285" s="109" t="n">
        <v>3429</v>
      </c>
      <c r="Q285" s="109" t="n">
        <v>3231</v>
      </c>
      <c r="R285" s="109" t="n">
        <v>3050</v>
      </c>
      <c r="S285" s="109" t="n">
        <v>2928</v>
      </c>
      <c r="T285" s="109" t="n">
        <v>2725</v>
      </c>
      <c r="U285" s="109" t="n">
        <v>2583</v>
      </c>
      <c r="V285" s="109" t="n">
        <v>2508</v>
      </c>
      <c r="W285" s="109" t="n">
        <v>2458</v>
      </c>
      <c r="X285" s="109" t="n">
        <v>2444</v>
      </c>
      <c r="Y285" s="109" t="n">
        <v>2392</v>
      </c>
      <c r="Z285" s="109" t="n">
        <v>2366</v>
      </c>
      <c r="AA285" s="109" t="n">
        <v>2373</v>
      </c>
      <c r="AB285" s="109" t="n">
        <v>2392</v>
      </c>
      <c r="AC285" s="109" t="n">
        <v>2421</v>
      </c>
      <c r="AD285" s="109" t="n">
        <v>2425</v>
      </c>
      <c r="AE285" s="109" t="n">
        <v>2442</v>
      </c>
      <c r="AF285" s="109" t="n">
        <v>2469</v>
      </c>
      <c r="AG285" s="109" t="n">
        <v>2498</v>
      </c>
      <c r="AH285" s="109" t="n">
        <v>2536</v>
      </c>
      <c r="AI285" s="109" t="n">
        <v>2554</v>
      </c>
      <c r="AJ285" s="109" t="n">
        <v>2561</v>
      </c>
      <c r="AK285" s="109" t="n">
        <v>2584</v>
      </c>
      <c r="AL285" s="109" t="n">
        <v>2611</v>
      </c>
      <c r="AM285" s="109" t="n">
        <v>2636</v>
      </c>
      <c r="AN285" s="109" t="n">
        <v>2623</v>
      </c>
      <c r="AO285" s="109" t="n">
        <v>2609</v>
      </c>
      <c r="AP285" s="109" t="n">
        <v>2592</v>
      </c>
      <c r="AQ285" s="109" t="n">
        <v>2571</v>
      </c>
      <c r="AR285" s="109" t="n">
        <v>2549</v>
      </c>
      <c r="AS285" s="109" t="n">
        <v>2500</v>
      </c>
      <c r="AT285" s="109" t="n">
        <v>2432</v>
      </c>
      <c r="AU285" s="109" t="n">
        <v>2379</v>
      </c>
      <c r="AV285" s="109" t="n">
        <v>2314</v>
      </c>
      <c r="AW285" s="109" t="n">
        <v>2254</v>
      </c>
      <c r="AX285" s="109" t="n">
        <v>2156</v>
      </c>
      <c r="AY285" s="109" t="n">
        <v>1722</v>
      </c>
      <c r="AZ285" s="109" t="n">
        <v>1629</v>
      </c>
      <c r="BA285" s="109" t="n">
        <v>1511</v>
      </c>
      <c r="BB285" s="109" t="n">
        <v>1360</v>
      </c>
      <c r="BC285" s="109" t="n">
        <v>1203</v>
      </c>
      <c r="BD285" s="109" t="n">
        <v>729</v>
      </c>
      <c r="BE285" s="109" t="n">
        <v>605</v>
      </c>
      <c r="BF285" s="109" t="n">
        <v>502</v>
      </c>
      <c r="BG285" s="109" t="n">
        <v>426</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113606</v>
      </c>
      <c r="E286" s="109" t="n">
        <v>0</v>
      </c>
      <c r="F286" s="109" t="n">
        <v>0</v>
      </c>
      <c r="G286" s="109" t="n">
        <v>0</v>
      </c>
      <c r="H286" s="109" t="n">
        <v>17</v>
      </c>
      <c r="I286" s="109" t="n">
        <v>34</v>
      </c>
      <c r="J286" s="109" t="n">
        <v>904</v>
      </c>
      <c r="K286" s="109" t="n">
        <v>1777</v>
      </c>
      <c r="L286" s="109" t="n">
        <v>2516</v>
      </c>
      <c r="M286" s="109" t="n">
        <v>3226</v>
      </c>
      <c r="N286" s="109" t="n">
        <v>3740</v>
      </c>
      <c r="O286" s="109" t="n">
        <v>3623</v>
      </c>
      <c r="P286" s="109" t="n">
        <v>3373</v>
      </c>
      <c r="Q286" s="109" t="n">
        <v>3178</v>
      </c>
      <c r="R286" s="109" t="n">
        <v>2999</v>
      </c>
      <c r="S286" s="109" t="n">
        <v>2879</v>
      </c>
      <c r="T286" s="109" t="n">
        <v>2680</v>
      </c>
      <c r="U286" s="109" t="n">
        <v>2540</v>
      </c>
      <c r="V286" s="109" t="n">
        <v>2466</v>
      </c>
      <c r="W286" s="109" t="n">
        <v>2418</v>
      </c>
      <c r="X286" s="109" t="n">
        <v>2404</v>
      </c>
      <c r="Y286" s="109" t="n">
        <v>2354</v>
      </c>
      <c r="Z286" s="109" t="n">
        <v>2328</v>
      </c>
      <c r="AA286" s="109" t="n">
        <v>2336</v>
      </c>
      <c r="AB286" s="109" t="n">
        <v>2354</v>
      </c>
      <c r="AC286" s="109" t="n">
        <v>2384</v>
      </c>
      <c r="AD286" s="109" t="n">
        <v>2388</v>
      </c>
      <c r="AE286" s="109" t="n">
        <v>2405</v>
      </c>
      <c r="AF286" s="109" t="n">
        <v>2432</v>
      </c>
      <c r="AG286" s="109" t="n">
        <v>2462</v>
      </c>
      <c r="AH286" s="109" t="n">
        <v>2499</v>
      </c>
      <c r="AI286" s="109" t="n">
        <v>2517</v>
      </c>
      <c r="AJ286" s="109" t="n">
        <v>2524</v>
      </c>
      <c r="AK286" s="109" t="n">
        <v>2547</v>
      </c>
      <c r="AL286" s="109" t="n">
        <v>2573</v>
      </c>
      <c r="AM286" s="109" t="n">
        <v>2598</v>
      </c>
      <c r="AN286" s="109" t="n">
        <v>2585</v>
      </c>
      <c r="AO286" s="109" t="n">
        <v>2571</v>
      </c>
      <c r="AP286" s="109" t="n">
        <v>2554</v>
      </c>
      <c r="AQ286" s="109" t="n">
        <v>2534</v>
      </c>
      <c r="AR286" s="109" t="n">
        <v>2512</v>
      </c>
      <c r="AS286" s="109" t="n">
        <v>2464</v>
      </c>
      <c r="AT286" s="109" t="n">
        <v>2396</v>
      </c>
      <c r="AU286" s="109" t="n">
        <v>2345</v>
      </c>
      <c r="AV286" s="109" t="n">
        <v>2280</v>
      </c>
      <c r="AW286" s="109" t="n">
        <v>2221</v>
      </c>
      <c r="AX286" s="109" t="n">
        <v>2124</v>
      </c>
      <c r="AY286" s="109" t="n">
        <v>1697</v>
      </c>
      <c r="AZ286" s="109" t="n">
        <v>1605</v>
      </c>
      <c r="BA286" s="109" t="n">
        <v>1489</v>
      </c>
      <c r="BB286" s="109" t="n">
        <v>1339</v>
      </c>
      <c r="BC286" s="109" t="n">
        <v>1185</v>
      </c>
      <c r="BD286" s="109" t="n">
        <v>718</v>
      </c>
      <c r="BE286" s="109" t="n">
        <v>596</v>
      </c>
      <c r="BF286" s="109" t="n">
        <v>494</v>
      </c>
      <c r="BG286" s="109" t="n">
        <v>42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111870</v>
      </c>
      <c r="E287" s="109" t="n">
        <v>0</v>
      </c>
      <c r="F287" s="109" t="n">
        <v>0</v>
      </c>
      <c r="G287" s="109" t="n">
        <v>0</v>
      </c>
      <c r="H287" s="109" t="n">
        <v>17</v>
      </c>
      <c r="I287" s="109" t="n">
        <v>33</v>
      </c>
      <c r="J287" s="109" t="n">
        <v>890</v>
      </c>
      <c r="K287" s="109" t="n">
        <v>1750</v>
      </c>
      <c r="L287" s="109" t="n">
        <v>2477</v>
      </c>
      <c r="M287" s="109" t="n">
        <v>3176</v>
      </c>
      <c r="N287" s="109" t="n">
        <v>3681</v>
      </c>
      <c r="O287" s="109" t="n">
        <v>3564</v>
      </c>
      <c r="P287" s="109" t="n">
        <v>3318</v>
      </c>
      <c r="Q287" s="109" t="n">
        <v>3126</v>
      </c>
      <c r="R287" s="109" t="n">
        <v>2950</v>
      </c>
      <c r="S287" s="109" t="n">
        <v>2832</v>
      </c>
      <c r="T287" s="109" t="n">
        <v>2637</v>
      </c>
      <c r="U287" s="109" t="n">
        <v>2498</v>
      </c>
      <c r="V287" s="109" t="n">
        <v>2426</v>
      </c>
      <c r="W287" s="109" t="n">
        <v>2379</v>
      </c>
      <c r="X287" s="109" t="n">
        <v>2365</v>
      </c>
      <c r="Y287" s="109" t="n">
        <v>2316</v>
      </c>
      <c r="Z287" s="109" t="n">
        <v>2291</v>
      </c>
      <c r="AA287" s="109" t="n">
        <v>2299</v>
      </c>
      <c r="AB287" s="109" t="n">
        <v>2317</v>
      </c>
      <c r="AC287" s="109" t="n">
        <v>2347</v>
      </c>
      <c r="AD287" s="109" t="n">
        <v>2351</v>
      </c>
      <c r="AE287" s="109" t="n">
        <v>2368</v>
      </c>
      <c r="AF287" s="109" t="n">
        <v>2395</v>
      </c>
      <c r="AG287" s="109" t="n">
        <v>2425</v>
      </c>
      <c r="AH287" s="109" t="n">
        <v>2462</v>
      </c>
      <c r="AI287" s="109" t="n">
        <v>2480</v>
      </c>
      <c r="AJ287" s="109" t="n">
        <v>2487</v>
      </c>
      <c r="AK287" s="109" t="n">
        <v>2510</v>
      </c>
      <c r="AL287" s="109" t="n">
        <v>2536</v>
      </c>
      <c r="AM287" s="109" t="n">
        <v>2561</v>
      </c>
      <c r="AN287" s="109" t="n">
        <v>2548</v>
      </c>
      <c r="AO287" s="109" t="n">
        <v>2534</v>
      </c>
      <c r="AP287" s="109" t="n">
        <v>2517</v>
      </c>
      <c r="AQ287" s="109" t="n">
        <v>2498</v>
      </c>
      <c r="AR287" s="109" t="n">
        <v>2475</v>
      </c>
      <c r="AS287" s="109" t="n">
        <v>2428</v>
      </c>
      <c r="AT287" s="109" t="n">
        <v>2362</v>
      </c>
      <c r="AU287" s="109" t="n">
        <v>2310</v>
      </c>
      <c r="AV287" s="109" t="n">
        <v>2247</v>
      </c>
      <c r="AW287" s="109" t="n">
        <v>2189</v>
      </c>
      <c r="AX287" s="109" t="n">
        <v>2093</v>
      </c>
      <c r="AY287" s="109" t="n">
        <v>1672</v>
      </c>
      <c r="AZ287" s="109" t="n">
        <v>1581</v>
      </c>
      <c r="BA287" s="109" t="n">
        <v>1467</v>
      </c>
      <c r="BB287" s="109" t="n">
        <v>1320</v>
      </c>
      <c r="BC287" s="109" t="n">
        <v>1168</v>
      </c>
      <c r="BD287" s="109" t="n">
        <v>707</v>
      </c>
      <c r="BE287" s="109" t="n">
        <v>587</v>
      </c>
      <c r="BF287" s="109" t="n">
        <v>487</v>
      </c>
      <c r="BG287" s="109" t="n">
        <v>413</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110170</v>
      </c>
      <c r="E288" s="109" t="n">
        <v>0</v>
      </c>
      <c r="F288" s="109" t="n">
        <v>0</v>
      </c>
      <c r="G288" s="109" t="n">
        <v>0</v>
      </c>
      <c r="H288" s="109" t="n">
        <v>17</v>
      </c>
      <c r="I288" s="109" t="n">
        <v>33</v>
      </c>
      <c r="J288" s="109" t="n">
        <v>877</v>
      </c>
      <c r="K288" s="109" t="n">
        <v>1724</v>
      </c>
      <c r="L288" s="109" t="n">
        <v>2439</v>
      </c>
      <c r="M288" s="109" t="n">
        <v>3127</v>
      </c>
      <c r="N288" s="109" t="n">
        <v>3624</v>
      </c>
      <c r="O288" s="109" t="n">
        <v>3508</v>
      </c>
      <c r="P288" s="109" t="n">
        <v>3265</v>
      </c>
      <c r="Q288" s="109" t="n">
        <v>3076</v>
      </c>
      <c r="R288" s="109" t="n">
        <v>2903</v>
      </c>
      <c r="S288" s="109" t="n">
        <v>2787</v>
      </c>
      <c r="T288" s="109" t="n">
        <v>2594</v>
      </c>
      <c r="U288" s="109" t="n">
        <v>2458</v>
      </c>
      <c r="V288" s="109" t="n">
        <v>2387</v>
      </c>
      <c r="W288" s="109" t="n">
        <v>2340</v>
      </c>
      <c r="X288" s="109" t="n">
        <v>2327</v>
      </c>
      <c r="Y288" s="109" t="n">
        <v>2279</v>
      </c>
      <c r="Z288" s="109" t="n">
        <v>2254</v>
      </c>
      <c r="AA288" s="109" t="n">
        <v>2262</v>
      </c>
      <c r="AB288" s="109" t="n">
        <v>2281</v>
      </c>
      <c r="AC288" s="109" t="n">
        <v>2310</v>
      </c>
      <c r="AD288" s="109" t="n">
        <v>2315</v>
      </c>
      <c r="AE288" s="109" t="n">
        <v>2332</v>
      </c>
      <c r="AF288" s="109" t="n">
        <v>2359</v>
      </c>
      <c r="AG288" s="109" t="n">
        <v>2388</v>
      </c>
      <c r="AH288" s="109" t="n">
        <v>2426</v>
      </c>
      <c r="AI288" s="109" t="n">
        <v>2444</v>
      </c>
      <c r="AJ288" s="109" t="n">
        <v>2451</v>
      </c>
      <c r="AK288" s="109" t="n">
        <v>2473</v>
      </c>
      <c r="AL288" s="109" t="n">
        <v>2500</v>
      </c>
      <c r="AM288" s="109" t="n">
        <v>2524</v>
      </c>
      <c r="AN288" s="109" t="n">
        <v>2512</v>
      </c>
      <c r="AO288" s="109" t="n">
        <v>2497</v>
      </c>
      <c r="AP288" s="109" t="n">
        <v>2481</v>
      </c>
      <c r="AQ288" s="109" t="n">
        <v>2461</v>
      </c>
      <c r="AR288" s="109" t="n">
        <v>2440</v>
      </c>
      <c r="AS288" s="109" t="n">
        <v>2393</v>
      </c>
      <c r="AT288" s="109" t="n">
        <v>2327</v>
      </c>
      <c r="AU288" s="109" t="n">
        <v>2277</v>
      </c>
      <c r="AV288" s="109" t="n">
        <v>2214</v>
      </c>
      <c r="AW288" s="109" t="n">
        <v>2157</v>
      </c>
      <c r="AX288" s="109" t="n">
        <v>2063</v>
      </c>
      <c r="AY288" s="109" t="n">
        <v>1648</v>
      </c>
      <c r="AZ288" s="109" t="n">
        <v>1558</v>
      </c>
      <c r="BA288" s="109" t="n">
        <v>1445</v>
      </c>
      <c r="BB288" s="109" t="n">
        <v>1300</v>
      </c>
      <c r="BC288" s="109" t="n">
        <v>1150</v>
      </c>
      <c r="BD288" s="109" t="n">
        <v>697</v>
      </c>
      <c r="BE288" s="109" t="n">
        <v>579</v>
      </c>
      <c r="BF288" s="109" t="n">
        <v>480</v>
      </c>
      <c r="BG288" s="109" t="n">
        <v>40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108509</v>
      </c>
      <c r="E289" s="109" t="n">
        <v>0</v>
      </c>
      <c r="F289" s="109" t="n">
        <v>0</v>
      </c>
      <c r="G289" s="109" t="n">
        <v>0</v>
      </c>
      <c r="H289" s="109" t="n">
        <v>16</v>
      </c>
      <c r="I289" s="109" t="n">
        <v>32</v>
      </c>
      <c r="J289" s="109" t="n">
        <v>865</v>
      </c>
      <c r="K289" s="109" t="n">
        <v>1699</v>
      </c>
      <c r="L289" s="109" t="n">
        <v>2404</v>
      </c>
      <c r="M289" s="109" t="n">
        <v>3081</v>
      </c>
      <c r="N289" s="109" t="n">
        <v>3570</v>
      </c>
      <c r="O289" s="109" t="n">
        <v>3455</v>
      </c>
      <c r="P289" s="109" t="n">
        <v>3215</v>
      </c>
      <c r="Q289" s="109" t="n">
        <v>3028</v>
      </c>
      <c r="R289" s="109" t="n">
        <v>2857</v>
      </c>
      <c r="S289" s="109" t="n">
        <v>2743</v>
      </c>
      <c r="T289" s="109" t="n">
        <v>2552</v>
      </c>
      <c r="U289" s="109" t="n">
        <v>2419</v>
      </c>
      <c r="V289" s="109" t="n">
        <v>2348</v>
      </c>
      <c r="W289" s="109" t="n">
        <v>2303</v>
      </c>
      <c r="X289" s="109" t="n">
        <v>2290</v>
      </c>
      <c r="Y289" s="109" t="n">
        <v>2242</v>
      </c>
      <c r="Z289" s="109" t="n">
        <v>2218</v>
      </c>
      <c r="AA289" s="109" t="n">
        <v>2227</v>
      </c>
      <c r="AB289" s="109" t="n">
        <v>2245</v>
      </c>
      <c r="AC289" s="109" t="n">
        <v>2274</v>
      </c>
      <c r="AD289" s="109" t="n">
        <v>2279</v>
      </c>
      <c r="AE289" s="109" t="n">
        <v>2296</v>
      </c>
      <c r="AF289" s="109" t="n">
        <v>2323</v>
      </c>
      <c r="AG289" s="109" t="n">
        <v>2352</v>
      </c>
      <c r="AH289" s="109" t="n">
        <v>2389</v>
      </c>
      <c r="AI289" s="109" t="n">
        <v>2408</v>
      </c>
      <c r="AJ289" s="109" t="n">
        <v>2415</v>
      </c>
      <c r="AK289" s="109" t="n">
        <v>2437</v>
      </c>
      <c r="AL289" s="109" t="n">
        <v>2463</v>
      </c>
      <c r="AM289" s="109" t="n">
        <v>2488</v>
      </c>
      <c r="AN289" s="109" t="n">
        <v>2475</v>
      </c>
      <c r="AO289" s="109" t="n">
        <v>2462</v>
      </c>
      <c r="AP289" s="109" t="n">
        <v>2445</v>
      </c>
      <c r="AQ289" s="109" t="n">
        <v>2426</v>
      </c>
      <c r="AR289" s="109" t="n">
        <v>2404</v>
      </c>
      <c r="AS289" s="109" t="n">
        <v>2358</v>
      </c>
      <c r="AT289" s="109" t="n">
        <v>2294</v>
      </c>
      <c r="AU289" s="109" t="n">
        <v>2244</v>
      </c>
      <c r="AV289" s="109" t="n">
        <v>2182</v>
      </c>
      <c r="AW289" s="109" t="n">
        <v>2125</v>
      </c>
      <c r="AX289" s="109" t="n">
        <v>2033</v>
      </c>
      <c r="AY289" s="109" t="n">
        <v>1624</v>
      </c>
      <c r="AZ289" s="109" t="n">
        <v>1535</v>
      </c>
      <c r="BA289" s="109" t="n">
        <v>1424</v>
      </c>
      <c r="BB289" s="109" t="n">
        <v>1281</v>
      </c>
      <c r="BC289" s="109" t="n">
        <v>1133</v>
      </c>
      <c r="BD289" s="109" t="n">
        <v>687</v>
      </c>
      <c r="BE289" s="109" t="n">
        <v>570</v>
      </c>
      <c r="BF289" s="109" t="n">
        <v>473</v>
      </c>
      <c r="BG289" s="109" t="n">
        <v>401</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106889</v>
      </c>
      <c r="E290" s="109" t="n">
        <v>0</v>
      </c>
      <c r="F290" s="109" t="n">
        <v>0</v>
      </c>
      <c r="G290" s="109" t="n">
        <v>0</v>
      </c>
      <c r="H290" s="109" t="n">
        <v>16</v>
      </c>
      <c r="I290" s="109" t="n">
        <v>32</v>
      </c>
      <c r="J290" s="109" t="n">
        <v>853</v>
      </c>
      <c r="K290" s="109" t="n">
        <v>1676</v>
      </c>
      <c r="L290" s="109" t="n">
        <v>2370</v>
      </c>
      <c r="M290" s="109" t="n">
        <v>3037</v>
      </c>
      <c r="N290" s="109" t="n">
        <v>3518</v>
      </c>
      <c r="O290" s="109" t="n">
        <v>3404</v>
      </c>
      <c r="P290" s="109" t="n">
        <v>3166</v>
      </c>
      <c r="Q290" s="109" t="n">
        <v>2981</v>
      </c>
      <c r="R290" s="109" t="n">
        <v>2813</v>
      </c>
      <c r="S290" s="109" t="n">
        <v>2700</v>
      </c>
      <c r="T290" s="109" t="n">
        <v>2513</v>
      </c>
      <c r="U290" s="109" t="n">
        <v>2380</v>
      </c>
      <c r="V290" s="109" t="n">
        <v>2311</v>
      </c>
      <c r="W290" s="109" t="n">
        <v>2266</v>
      </c>
      <c r="X290" s="109" t="n">
        <v>2254</v>
      </c>
      <c r="Y290" s="109" t="n">
        <v>2207</v>
      </c>
      <c r="Z290" s="109" t="n">
        <v>2183</v>
      </c>
      <c r="AA290" s="109" t="n">
        <v>2191</v>
      </c>
      <c r="AB290" s="109" t="n">
        <v>2210</v>
      </c>
      <c r="AC290" s="109" t="n">
        <v>2238</v>
      </c>
      <c r="AD290" s="109" t="n">
        <v>2244</v>
      </c>
      <c r="AE290" s="109" t="n">
        <v>2261</v>
      </c>
      <c r="AF290" s="109" t="n">
        <v>2287</v>
      </c>
      <c r="AG290" s="109" t="n">
        <v>2316</v>
      </c>
      <c r="AH290" s="109" t="n">
        <v>2353</v>
      </c>
      <c r="AI290" s="109" t="n">
        <v>2372</v>
      </c>
      <c r="AJ290" s="109" t="n">
        <v>2379</v>
      </c>
      <c r="AK290" s="109" t="n">
        <v>2401</v>
      </c>
      <c r="AL290" s="109" t="n">
        <v>2427</v>
      </c>
      <c r="AM290" s="109" t="n">
        <v>2452</v>
      </c>
      <c r="AN290" s="109" t="n">
        <v>2440</v>
      </c>
      <c r="AO290" s="109" t="n">
        <v>2426</v>
      </c>
      <c r="AP290" s="109" t="n">
        <v>2410</v>
      </c>
      <c r="AQ290" s="109" t="n">
        <v>2391</v>
      </c>
      <c r="AR290" s="109" t="n">
        <v>2370</v>
      </c>
      <c r="AS290" s="109" t="n">
        <v>2324</v>
      </c>
      <c r="AT290" s="109" t="n">
        <v>2261</v>
      </c>
      <c r="AU290" s="109" t="n">
        <v>2211</v>
      </c>
      <c r="AV290" s="109" t="n">
        <v>2150</v>
      </c>
      <c r="AW290" s="109" t="n">
        <v>2094</v>
      </c>
      <c r="AX290" s="109" t="n">
        <v>2003</v>
      </c>
      <c r="AY290" s="109" t="n">
        <v>1600</v>
      </c>
      <c r="AZ290" s="109" t="n">
        <v>1513</v>
      </c>
      <c r="BA290" s="109" t="n">
        <v>1404</v>
      </c>
      <c r="BB290" s="109" t="n">
        <v>1263</v>
      </c>
      <c r="BC290" s="109" t="n">
        <v>1117</v>
      </c>
      <c r="BD290" s="109" t="n">
        <v>676</v>
      </c>
      <c r="BE290" s="109" t="n">
        <v>562</v>
      </c>
      <c r="BF290" s="109" t="n">
        <v>466</v>
      </c>
      <c r="BG290" s="109" t="n">
        <v>395</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105311</v>
      </c>
      <c r="E291" s="109" t="n">
        <v>0</v>
      </c>
      <c r="F291" s="109" t="n">
        <v>0</v>
      </c>
      <c r="G291" s="109" t="n">
        <v>0</v>
      </c>
      <c r="H291" s="109" t="n">
        <v>16</v>
      </c>
      <c r="I291" s="109" t="n">
        <v>31</v>
      </c>
      <c r="J291" s="109" t="n">
        <v>842</v>
      </c>
      <c r="K291" s="109" t="n">
        <v>1653</v>
      </c>
      <c r="L291" s="109" t="n">
        <v>2338</v>
      </c>
      <c r="M291" s="109" t="n">
        <v>2995</v>
      </c>
      <c r="N291" s="109" t="n">
        <v>3469</v>
      </c>
      <c r="O291" s="109" t="n">
        <v>3355</v>
      </c>
      <c r="P291" s="109" t="n">
        <v>3120</v>
      </c>
      <c r="Q291" s="109" t="n">
        <v>2937</v>
      </c>
      <c r="R291" s="109" t="n">
        <v>2771</v>
      </c>
      <c r="S291" s="109" t="n">
        <v>2659</v>
      </c>
      <c r="T291" s="109" t="n">
        <v>2474</v>
      </c>
      <c r="U291" s="109" t="n">
        <v>2344</v>
      </c>
      <c r="V291" s="109" t="n">
        <v>2276</v>
      </c>
      <c r="W291" s="109" t="n">
        <v>2231</v>
      </c>
      <c r="X291" s="109" t="n">
        <v>2219</v>
      </c>
      <c r="Y291" s="109" t="n">
        <v>2172</v>
      </c>
      <c r="Z291" s="109" t="n">
        <v>2149</v>
      </c>
      <c r="AA291" s="109" t="n">
        <v>2157</v>
      </c>
      <c r="AB291" s="109" t="n">
        <v>2175</v>
      </c>
      <c r="AC291" s="109" t="n">
        <v>2204</v>
      </c>
      <c r="AD291" s="109" t="n">
        <v>2209</v>
      </c>
      <c r="AE291" s="109" t="n">
        <v>2226</v>
      </c>
      <c r="AF291" s="109" t="n">
        <v>2252</v>
      </c>
      <c r="AG291" s="109" t="n">
        <v>2281</v>
      </c>
      <c r="AH291" s="109" t="n">
        <v>2318</v>
      </c>
      <c r="AI291" s="109" t="n">
        <v>2336</v>
      </c>
      <c r="AJ291" s="109" t="n">
        <v>2344</v>
      </c>
      <c r="AK291" s="109" t="n">
        <v>2366</v>
      </c>
      <c r="AL291" s="109" t="n">
        <v>2392</v>
      </c>
      <c r="AM291" s="109" t="n">
        <v>2416</v>
      </c>
      <c r="AN291" s="109" t="n">
        <v>2404</v>
      </c>
      <c r="AO291" s="109" t="n">
        <v>2391</v>
      </c>
      <c r="AP291" s="109" t="n">
        <v>2376</v>
      </c>
      <c r="AQ291" s="109" t="n">
        <v>2357</v>
      </c>
      <c r="AR291" s="109" t="n">
        <v>2336</v>
      </c>
      <c r="AS291" s="109" t="n">
        <v>2291</v>
      </c>
      <c r="AT291" s="109" t="n">
        <v>2228</v>
      </c>
      <c r="AU291" s="109" t="n">
        <v>2179</v>
      </c>
      <c r="AV291" s="109" t="n">
        <v>2119</v>
      </c>
      <c r="AW291" s="109" t="n">
        <v>2064</v>
      </c>
      <c r="AX291" s="109" t="n">
        <v>1974</v>
      </c>
      <c r="AY291" s="109" t="n">
        <v>1577</v>
      </c>
      <c r="AZ291" s="109" t="n">
        <v>1491</v>
      </c>
      <c r="BA291" s="109" t="n">
        <v>1383</v>
      </c>
      <c r="BB291" s="109" t="n">
        <v>1244</v>
      </c>
      <c r="BC291" s="109" t="n">
        <v>1101</v>
      </c>
      <c r="BD291" s="109" t="n">
        <v>667</v>
      </c>
      <c r="BE291" s="109" t="n">
        <v>554</v>
      </c>
      <c r="BF291" s="109" t="n">
        <v>459</v>
      </c>
      <c r="BG291" s="109" t="n">
        <v>389</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103775</v>
      </c>
      <c r="E292" s="109" t="n">
        <v>0</v>
      </c>
      <c r="F292" s="109" t="n">
        <v>0</v>
      </c>
      <c r="G292" s="109" t="n">
        <v>0</v>
      </c>
      <c r="H292" s="109" t="n">
        <v>16</v>
      </c>
      <c r="I292" s="109" t="n">
        <v>31</v>
      </c>
      <c r="J292" s="109" t="n">
        <v>831</v>
      </c>
      <c r="K292" s="109" t="n">
        <v>1632</v>
      </c>
      <c r="L292" s="109" t="n">
        <v>2307</v>
      </c>
      <c r="M292" s="109" t="n">
        <v>2955</v>
      </c>
      <c r="N292" s="109" t="n">
        <v>3421</v>
      </c>
      <c r="O292" s="109" t="n">
        <v>3308</v>
      </c>
      <c r="P292" s="109" t="n">
        <v>3076</v>
      </c>
      <c r="Q292" s="109" t="n">
        <v>2895</v>
      </c>
      <c r="R292" s="109" t="n">
        <v>2730</v>
      </c>
      <c r="S292" s="109" t="n">
        <v>2620</v>
      </c>
      <c r="T292" s="109" t="n">
        <v>2437</v>
      </c>
      <c r="U292" s="109" t="n">
        <v>2308</v>
      </c>
      <c r="V292" s="109" t="n">
        <v>2241</v>
      </c>
      <c r="W292" s="109" t="n">
        <v>2197</v>
      </c>
      <c r="X292" s="109" t="n">
        <v>2185</v>
      </c>
      <c r="Y292" s="109" t="n">
        <v>2139</v>
      </c>
      <c r="Z292" s="109" t="n">
        <v>2116</v>
      </c>
      <c r="AA292" s="109" t="n">
        <v>2124</v>
      </c>
      <c r="AB292" s="109" t="n">
        <v>2142</v>
      </c>
      <c r="AC292" s="109" t="n">
        <v>2170</v>
      </c>
      <c r="AD292" s="109" t="n">
        <v>2175</v>
      </c>
      <c r="AE292" s="109" t="n">
        <v>2192</v>
      </c>
      <c r="AF292" s="109" t="n">
        <v>2218</v>
      </c>
      <c r="AG292" s="109" t="n">
        <v>2247</v>
      </c>
      <c r="AH292" s="109" t="n">
        <v>2283</v>
      </c>
      <c r="AI292" s="109" t="n">
        <v>2301</v>
      </c>
      <c r="AJ292" s="109" t="n">
        <v>2309</v>
      </c>
      <c r="AK292" s="109" t="n">
        <v>2331</v>
      </c>
      <c r="AL292" s="109" t="n">
        <v>2357</v>
      </c>
      <c r="AM292" s="109" t="n">
        <v>2381</v>
      </c>
      <c r="AN292" s="109" t="n">
        <v>2370</v>
      </c>
      <c r="AO292" s="109" t="n">
        <v>2357</v>
      </c>
      <c r="AP292" s="109" t="n">
        <v>2342</v>
      </c>
      <c r="AQ292" s="109" t="n">
        <v>2323</v>
      </c>
      <c r="AR292" s="109" t="n">
        <v>2302</v>
      </c>
      <c r="AS292" s="109" t="n">
        <v>2258</v>
      </c>
      <c r="AT292" s="109" t="n">
        <v>2196</v>
      </c>
      <c r="AU292" s="109" t="n">
        <v>2148</v>
      </c>
      <c r="AV292" s="109" t="n">
        <v>2089</v>
      </c>
      <c r="AW292" s="109" t="n">
        <v>2034</v>
      </c>
      <c r="AX292" s="109" t="n">
        <v>1946</v>
      </c>
      <c r="AY292" s="109" t="n">
        <v>1554</v>
      </c>
      <c r="AZ292" s="109" t="n">
        <v>1470</v>
      </c>
      <c r="BA292" s="109" t="n">
        <v>1363</v>
      </c>
      <c r="BB292" s="109" t="n">
        <v>1226</v>
      </c>
      <c r="BC292" s="109" t="n">
        <v>1085</v>
      </c>
      <c r="BD292" s="109" t="n">
        <v>657</v>
      </c>
      <c r="BE292" s="109" t="n">
        <v>545</v>
      </c>
      <c r="BF292" s="109" t="n">
        <v>452</v>
      </c>
      <c r="BG292" s="109" t="n">
        <v>383</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102281</v>
      </c>
      <c r="E293" s="109" t="n">
        <v>0</v>
      </c>
      <c r="F293" s="109" t="n">
        <v>0</v>
      </c>
      <c r="G293" s="109" t="n">
        <v>0</v>
      </c>
      <c r="H293" s="109" t="n">
        <v>15</v>
      </c>
      <c r="I293" s="109" t="n">
        <v>31</v>
      </c>
      <c r="J293" s="109" t="n">
        <v>821</v>
      </c>
      <c r="K293" s="109" t="n">
        <v>1611</v>
      </c>
      <c r="L293" s="109" t="n">
        <v>2278</v>
      </c>
      <c r="M293" s="109" t="n">
        <v>2917</v>
      </c>
      <c r="N293" s="109" t="n">
        <v>3376</v>
      </c>
      <c r="O293" s="109" t="n">
        <v>3264</v>
      </c>
      <c r="P293" s="109" t="n">
        <v>3033</v>
      </c>
      <c r="Q293" s="109" t="n">
        <v>2854</v>
      </c>
      <c r="R293" s="109" t="n">
        <v>2691</v>
      </c>
      <c r="S293" s="109" t="n">
        <v>2583</v>
      </c>
      <c r="T293" s="109" t="n">
        <v>2402</v>
      </c>
      <c r="U293" s="109" t="n">
        <v>2275</v>
      </c>
      <c r="V293" s="109" t="n">
        <v>2208</v>
      </c>
      <c r="W293" s="109" t="n">
        <v>2164</v>
      </c>
      <c r="X293" s="109" t="n">
        <v>2152</v>
      </c>
      <c r="Y293" s="109" t="n">
        <v>2107</v>
      </c>
      <c r="Z293" s="109" t="n">
        <v>2084</v>
      </c>
      <c r="AA293" s="109" t="n">
        <v>2092</v>
      </c>
      <c r="AB293" s="109" t="n">
        <v>2109</v>
      </c>
      <c r="AC293" s="109" t="n">
        <v>2137</v>
      </c>
      <c r="AD293" s="109" t="n">
        <v>2142</v>
      </c>
      <c r="AE293" s="109" t="n">
        <v>2158</v>
      </c>
      <c r="AF293" s="109" t="n">
        <v>2184</v>
      </c>
      <c r="AG293" s="109" t="n">
        <v>2213</v>
      </c>
      <c r="AH293" s="109" t="n">
        <v>2249</v>
      </c>
      <c r="AI293" s="109" t="n">
        <v>2267</v>
      </c>
      <c r="AJ293" s="109" t="n">
        <v>2274</v>
      </c>
      <c r="AK293" s="109" t="n">
        <v>2297</v>
      </c>
      <c r="AL293" s="109" t="n">
        <v>2322</v>
      </c>
      <c r="AM293" s="109" t="n">
        <v>2346</v>
      </c>
      <c r="AN293" s="109" t="n">
        <v>2335</v>
      </c>
      <c r="AO293" s="109" t="n">
        <v>2323</v>
      </c>
      <c r="AP293" s="109" t="n">
        <v>2308</v>
      </c>
      <c r="AQ293" s="109" t="n">
        <v>2290</v>
      </c>
      <c r="AR293" s="109" t="n">
        <v>2270</v>
      </c>
      <c r="AS293" s="109" t="n">
        <v>2226</v>
      </c>
      <c r="AT293" s="109" t="n">
        <v>2165</v>
      </c>
      <c r="AU293" s="109" t="n">
        <v>2117</v>
      </c>
      <c r="AV293" s="109" t="n">
        <v>2059</v>
      </c>
      <c r="AW293" s="109" t="n">
        <v>2005</v>
      </c>
      <c r="AX293" s="109" t="n">
        <v>1918</v>
      </c>
      <c r="AY293" s="109" t="n">
        <v>1532</v>
      </c>
      <c r="AZ293" s="109" t="n">
        <v>1448</v>
      </c>
      <c r="BA293" s="109" t="n">
        <v>1344</v>
      </c>
      <c r="BB293" s="109" t="n">
        <v>1209</v>
      </c>
      <c r="BC293" s="109" t="n">
        <v>1069</v>
      </c>
      <c r="BD293" s="109" t="n">
        <v>647</v>
      </c>
      <c r="BE293" s="109" t="n">
        <v>538</v>
      </c>
      <c r="BF293" s="109" t="n">
        <v>445</v>
      </c>
      <c r="BG293" s="109" t="n">
        <v>378</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100826</v>
      </c>
      <c r="E294" s="109" t="n">
        <v>0</v>
      </c>
      <c r="F294" s="109" t="n">
        <v>0</v>
      </c>
      <c r="G294" s="109" t="n">
        <v>0</v>
      </c>
      <c r="H294" s="109" t="n">
        <v>15</v>
      </c>
      <c r="I294" s="109" t="n">
        <v>30</v>
      </c>
      <c r="J294" s="109" t="n">
        <v>811</v>
      </c>
      <c r="K294" s="109" t="n">
        <v>1591</v>
      </c>
      <c r="L294" s="109" t="n">
        <v>2249</v>
      </c>
      <c r="M294" s="109" t="n">
        <v>2880</v>
      </c>
      <c r="N294" s="109" t="n">
        <v>3333</v>
      </c>
      <c r="O294" s="109" t="n">
        <v>3221</v>
      </c>
      <c r="P294" s="109" t="n">
        <v>2993</v>
      </c>
      <c r="Q294" s="109" t="n">
        <v>2816</v>
      </c>
      <c r="R294" s="109" t="n">
        <v>2654</v>
      </c>
      <c r="S294" s="109" t="n">
        <v>2547</v>
      </c>
      <c r="T294" s="109" t="n">
        <v>2368</v>
      </c>
      <c r="U294" s="109" t="n">
        <v>2242</v>
      </c>
      <c r="V294" s="109" t="n">
        <v>2176</v>
      </c>
      <c r="W294" s="109" t="n">
        <v>2133</v>
      </c>
      <c r="X294" s="109" t="n">
        <v>2121</v>
      </c>
      <c r="Y294" s="109" t="n">
        <v>2076</v>
      </c>
      <c r="Z294" s="109" t="n">
        <v>2053</v>
      </c>
      <c r="AA294" s="109" t="n">
        <v>2061</v>
      </c>
      <c r="AB294" s="109" t="n">
        <v>2078</v>
      </c>
      <c r="AC294" s="109" t="n">
        <v>2105</v>
      </c>
      <c r="AD294" s="109" t="n">
        <v>2110</v>
      </c>
      <c r="AE294" s="109" t="n">
        <v>2126</v>
      </c>
      <c r="AF294" s="109" t="n">
        <v>2151</v>
      </c>
      <c r="AG294" s="109" t="n">
        <v>2179</v>
      </c>
      <c r="AH294" s="109" t="n">
        <v>2215</v>
      </c>
      <c r="AI294" s="109" t="n">
        <v>2233</v>
      </c>
      <c r="AJ294" s="109" t="n">
        <v>2240</v>
      </c>
      <c r="AK294" s="109" t="n">
        <v>2263</v>
      </c>
      <c r="AL294" s="109" t="n">
        <v>2288</v>
      </c>
      <c r="AM294" s="109" t="n">
        <v>2312</v>
      </c>
      <c r="AN294" s="109" t="n">
        <v>2301</v>
      </c>
      <c r="AO294" s="109" t="n">
        <v>2289</v>
      </c>
      <c r="AP294" s="109" t="n">
        <v>2275</v>
      </c>
      <c r="AQ294" s="109" t="n">
        <v>2257</v>
      </c>
      <c r="AR294" s="109" t="n">
        <v>2237</v>
      </c>
      <c r="AS294" s="109" t="n">
        <v>2194</v>
      </c>
      <c r="AT294" s="109" t="n">
        <v>2134</v>
      </c>
      <c r="AU294" s="109" t="n">
        <v>2087</v>
      </c>
      <c r="AV294" s="109" t="n">
        <v>2029</v>
      </c>
      <c r="AW294" s="109" t="n">
        <v>1976</v>
      </c>
      <c r="AX294" s="109" t="n">
        <v>1890</v>
      </c>
      <c r="AY294" s="109" t="n">
        <v>1510</v>
      </c>
      <c r="AZ294" s="109" t="n">
        <v>1428</v>
      </c>
      <c r="BA294" s="109" t="n">
        <v>1324</v>
      </c>
      <c r="BB294" s="109" t="n">
        <v>1191</v>
      </c>
      <c r="BC294" s="109" t="n">
        <v>1054</v>
      </c>
      <c r="BD294" s="109" t="n">
        <v>638</v>
      </c>
      <c r="BE294" s="109" t="n">
        <v>530</v>
      </c>
      <c r="BF294" s="109" t="n">
        <v>439</v>
      </c>
      <c r="BG294" s="109" t="n">
        <v>37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99410</v>
      </c>
      <c r="E295" s="109" t="n">
        <v>0</v>
      </c>
      <c r="F295" s="109" t="n">
        <v>0</v>
      </c>
      <c r="G295" s="109" t="n">
        <v>0</v>
      </c>
      <c r="H295" s="109" t="n">
        <v>15</v>
      </c>
      <c r="I295" s="109" t="n">
        <v>30</v>
      </c>
      <c r="J295" s="109" t="n">
        <v>801</v>
      </c>
      <c r="K295" s="109" t="n">
        <v>1572</v>
      </c>
      <c r="L295" s="109" t="n">
        <v>2222</v>
      </c>
      <c r="M295" s="109" t="n">
        <v>2844</v>
      </c>
      <c r="N295" s="109" t="n">
        <v>3291</v>
      </c>
      <c r="O295" s="109" t="n">
        <v>3180</v>
      </c>
      <c r="P295" s="109" t="n">
        <v>2954</v>
      </c>
      <c r="Q295" s="109" t="n">
        <v>2779</v>
      </c>
      <c r="R295" s="109" t="n">
        <v>2619</v>
      </c>
      <c r="S295" s="109" t="n">
        <v>2512</v>
      </c>
      <c r="T295" s="109" t="n">
        <v>2335</v>
      </c>
      <c r="U295" s="109" t="n">
        <v>2211</v>
      </c>
      <c r="V295" s="109" t="n">
        <v>2145</v>
      </c>
      <c r="W295" s="109" t="n">
        <v>2102</v>
      </c>
      <c r="X295" s="109" t="n">
        <v>2090</v>
      </c>
      <c r="Y295" s="109" t="n">
        <v>2046</v>
      </c>
      <c r="Z295" s="109" t="n">
        <v>2023</v>
      </c>
      <c r="AA295" s="109" t="n">
        <v>2030</v>
      </c>
      <c r="AB295" s="109" t="n">
        <v>2047</v>
      </c>
      <c r="AC295" s="109" t="n">
        <v>2074</v>
      </c>
      <c r="AD295" s="109" t="n">
        <v>2078</v>
      </c>
      <c r="AE295" s="109" t="n">
        <v>2094</v>
      </c>
      <c r="AF295" s="109" t="n">
        <v>2119</v>
      </c>
      <c r="AG295" s="109" t="n">
        <v>2147</v>
      </c>
      <c r="AH295" s="109" t="n">
        <v>2182</v>
      </c>
      <c r="AI295" s="109" t="n">
        <v>2200</v>
      </c>
      <c r="AJ295" s="109" t="n">
        <v>2207</v>
      </c>
      <c r="AK295" s="109" t="n">
        <v>2229</v>
      </c>
      <c r="AL295" s="109" t="n">
        <v>2255</v>
      </c>
      <c r="AM295" s="109" t="n">
        <v>2278</v>
      </c>
      <c r="AN295" s="109" t="n">
        <v>2268</v>
      </c>
      <c r="AO295" s="109" t="n">
        <v>2256</v>
      </c>
      <c r="AP295" s="109" t="n">
        <v>2242</v>
      </c>
      <c r="AQ295" s="109" t="n">
        <v>2225</v>
      </c>
      <c r="AR295" s="109" t="n">
        <v>2205</v>
      </c>
      <c r="AS295" s="109" t="n">
        <v>2163</v>
      </c>
      <c r="AT295" s="109" t="n">
        <v>2104</v>
      </c>
      <c r="AU295" s="109" t="n">
        <v>2058</v>
      </c>
      <c r="AV295" s="109" t="n">
        <v>2001</v>
      </c>
      <c r="AW295" s="109" t="n">
        <v>1948</v>
      </c>
      <c r="AX295" s="109" t="n">
        <v>1863</v>
      </c>
      <c r="AY295" s="109" t="n">
        <v>1488</v>
      </c>
      <c r="AZ295" s="109" t="n">
        <v>1407</v>
      </c>
      <c r="BA295" s="109" t="n">
        <v>1305</v>
      </c>
      <c r="BB295" s="109" t="n">
        <v>1174</v>
      </c>
      <c r="BC295" s="109" t="n">
        <v>1038</v>
      </c>
      <c r="BD295" s="109" t="n">
        <v>629</v>
      </c>
      <c r="BE295" s="109" t="n">
        <v>522</v>
      </c>
      <c r="BF295" s="109" t="n">
        <v>433</v>
      </c>
      <c r="BG295" s="109" t="n">
        <v>367</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98029</v>
      </c>
      <c r="E296" s="109" t="n">
        <v>0</v>
      </c>
      <c r="F296" s="109" t="n">
        <v>0</v>
      </c>
      <c r="G296" s="109" t="n">
        <v>0</v>
      </c>
      <c r="H296" s="109" t="n">
        <v>15</v>
      </c>
      <c r="I296" s="109" t="n">
        <v>30</v>
      </c>
      <c r="J296" s="109" t="n">
        <v>791</v>
      </c>
      <c r="K296" s="109" t="n">
        <v>1553</v>
      </c>
      <c r="L296" s="109" t="n">
        <v>2195</v>
      </c>
      <c r="M296" s="109" t="n">
        <v>2809</v>
      </c>
      <c r="N296" s="109" t="n">
        <v>3251</v>
      </c>
      <c r="O296" s="109" t="n">
        <v>3140</v>
      </c>
      <c r="P296" s="109" t="n">
        <v>2917</v>
      </c>
      <c r="Q296" s="109" t="n">
        <v>2743</v>
      </c>
      <c r="R296" s="109" t="n">
        <v>2585</v>
      </c>
      <c r="S296" s="109" t="n">
        <v>2479</v>
      </c>
      <c r="T296" s="109" t="n">
        <v>2304</v>
      </c>
      <c r="U296" s="109" t="n">
        <v>2181</v>
      </c>
      <c r="V296" s="109" t="n">
        <v>2116</v>
      </c>
      <c r="W296" s="109" t="n">
        <v>2073</v>
      </c>
      <c r="X296" s="109" t="n">
        <v>2061</v>
      </c>
      <c r="Y296" s="109" t="n">
        <v>2017</v>
      </c>
      <c r="Z296" s="109" t="n">
        <v>1994</v>
      </c>
      <c r="AA296" s="109" t="n">
        <v>2001</v>
      </c>
      <c r="AB296" s="109" t="n">
        <v>2017</v>
      </c>
      <c r="AC296" s="109" t="n">
        <v>2044</v>
      </c>
      <c r="AD296" s="109" t="n">
        <v>2048</v>
      </c>
      <c r="AE296" s="109" t="n">
        <v>2063</v>
      </c>
      <c r="AF296" s="109" t="n">
        <v>2088</v>
      </c>
      <c r="AG296" s="109" t="n">
        <v>2115</v>
      </c>
      <c r="AH296" s="109" t="n">
        <v>2150</v>
      </c>
      <c r="AI296" s="109" t="n">
        <v>2167</v>
      </c>
      <c r="AJ296" s="109" t="n">
        <v>2175</v>
      </c>
      <c r="AK296" s="109" t="n">
        <v>2197</v>
      </c>
      <c r="AL296" s="109" t="n">
        <v>2222</v>
      </c>
      <c r="AM296" s="109" t="n">
        <v>2245</v>
      </c>
      <c r="AN296" s="109" t="n">
        <v>2235</v>
      </c>
      <c r="AO296" s="109" t="n">
        <v>2224</v>
      </c>
      <c r="AP296" s="109" t="n">
        <v>2210</v>
      </c>
      <c r="AQ296" s="109" t="n">
        <v>2193</v>
      </c>
      <c r="AR296" s="109" t="n">
        <v>2174</v>
      </c>
      <c r="AS296" s="109" t="n">
        <v>2132</v>
      </c>
      <c r="AT296" s="109" t="n">
        <v>2074</v>
      </c>
      <c r="AU296" s="109" t="n">
        <v>2028</v>
      </c>
      <c r="AV296" s="109" t="n">
        <v>1972</v>
      </c>
      <c r="AW296" s="109" t="n">
        <v>1921</v>
      </c>
      <c r="AX296" s="109" t="n">
        <v>1837</v>
      </c>
      <c r="AY296" s="109" t="n">
        <v>1467</v>
      </c>
      <c r="AZ296" s="109" t="n">
        <v>1387</v>
      </c>
      <c r="BA296" s="109" t="n">
        <v>1287</v>
      </c>
      <c r="BB296" s="109" t="n">
        <v>1158</v>
      </c>
      <c r="BC296" s="109" t="n">
        <v>1024</v>
      </c>
      <c r="BD296" s="109" t="n">
        <v>620</v>
      </c>
      <c r="BE296" s="109" t="n">
        <v>515</v>
      </c>
      <c r="BF296" s="109" t="n">
        <v>426</v>
      </c>
      <c r="BG296" s="109" t="n">
        <v>362</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96680</v>
      </c>
      <c r="E297" s="109" t="n">
        <v>0</v>
      </c>
      <c r="F297" s="109" t="n">
        <v>0</v>
      </c>
      <c r="G297" s="109" t="n">
        <v>0</v>
      </c>
      <c r="H297" s="109" t="n">
        <v>15</v>
      </c>
      <c r="I297" s="109" t="n">
        <v>29</v>
      </c>
      <c r="J297" s="109" t="n">
        <v>782</v>
      </c>
      <c r="K297" s="109" t="n">
        <v>1534</v>
      </c>
      <c r="L297" s="109" t="n">
        <v>2168</v>
      </c>
      <c r="M297" s="109" t="n">
        <v>2775</v>
      </c>
      <c r="N297" s="109" t="n">
        <v>3211</v>
      </c>
      <c r="O297" s="109" t="n">
        <v>3102</v>
      </c>
      <c r="P297" s="109" t="n">
        <v>2881</v>
      </c>
      <c r="Q297" s="109" t="n">
        <v>2708</v>
      </c>
      <c r="R297" s="109" t="n">
        <v>2552</v>
      </c>
      <c r="S297" s="109" t="n">
        <v>2447</v>
      </c>
      <c r="T297" s="109" t="n">
        <v>2274</v>
      </c>
      <c r="U297" s="109" t="n">
        <v>2152</v>
      </c>
      <c r="V297" s="109" t="n">
        <v>2087</v>
      </c>
      <c r="W297" s="109" t="n">
        <v>2045</v>
      </c>
      <c r="X297" s="109" t="n">
        <v>2033</v>
      </c>
      <c r="Y297" s="109" t="n">
        <v>1989</v>
      </c>
      <c r="Z297" s="109" t="n">
        <v>1966</v>
      </c>
      <c r="AA297" s="109" t="n">
        <v>1973</v>
      </c>
      <c r="AB297" s="109" t="n">
        <v>1988</v>
      </c>
      <c r="AC297" s="109" t="n">
        <v>2014</v>
      </c>
      <c r="AD297" s="109" t="n">
        <v>2018</v>
      </c>
      <c r="AE297" s="109" t="n">
        <v>2033</v>
      </c>
      <c r="AF297" s="109" t="n">
        <v>2057</v>
      </c>
      <c r="AG297" s="109" t="n">
        <v>2084</v>
      </c>
      <c r="AH297" s="109" t="n">
        <v>2118</v>
      </c>
      <c r="AI297" s="109" t="n">
        <v>2135</v>
      </c>
      <c r="AJ297" s="109" t="n">
        <v>2143</v>
      </c>
      <c r="AK297" s="109" t="n">
        <v>2164</v>
      </c>
      <c r="AL297" s="109" t="n">
        <v>2189</v>
      </c>
      <c r="AM297" s="109" t="n">
        <v>2212</v>
      </c>
      <c r="AN297" s="109" t="n">
        <v>2203</v>
      </c>
      <c r="AO297" s="109" t="n">
        <v>2192</v>
      </c>
      <c r="AP297" s="109" t="n">
        <v>2178</v>
      </c>
      <c r="AQ297" s="109" t="n">
        <v>2162</v>
      </c>
      <c r="AR297" s="109" t="n">
        <v>2143</v>
      </c>
      <c r="AS297" s="109" t="n">
        <v>2102</v>
      </c>
      <c r="AT297" s="109" t="n">
        <v>2044</v>
      </c>
      <c r="AU297" s="109" t="n">
        <v>2000</v>
      </c>
      <c r="AV297" s="109" t="n">
        <v>1944</v>
      </c>
      <c r="AW297" s="109" t="n">
        <v>1894</v>
      </c>
      <c r="AX297" s="109" t="n">
        <v>1811</v>
      </c>
      <c r="AY297" s="109" t="n">
        <v>1446</v>
      </c>
      <c r="AZ297" s="109" t="n">
        <v>1368</v>
      </c>
      <c r="BA297" s="109" t="n">
        <v>1269</v>
      </c>
      <c r="BB297" s="109" t="n">
        <v>1141</v>
      </c>
      <c r="BC297" s="109" t="n">
        <v>1009</v>
      </c>
      <c r="BD297" s="109" t="n">
        <v>611</v>
      </c>
      <c r="BE297" s="109" t="n">
        <v>507</v>
      </c>
      <c r="BF297" s="109" t="n">
        <v>420</v>
      </c>
      <c r="BG297" s="109" t="n">
        <v>35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95359</v>
      </c>
      <c r="E298" s="109" t="n">
        <v>0</v>
      </c>
      <c r="F298" s="109" t="n">
        <v>0</v>
      </c>
      <c r="G298" s="109" t="n">
        <v>0</v>
      </c>
      <c r="H298" s="109" t="n">
        <v>15</v>
      </c>
      <c r="I298" s="109" t="n">
        <v>29</v>
      </c>
      <c r="J298" s="109" t="n">
        <v>772</v>
      </c>
      <c r="K298" s="109" t="n">
        <v>1515</v>
      </c>
      <c r="L298" s="109" t="n">
        <v>2141</v>
      </c>
      <c r="M298" s="109" t="n">
        <v>2741</v>
      </c>
      <c r="N298" s="109" t="n">
        <v>3172</v>
      </c>
      <c r="O298" s="109" t="n">
        <v>3064</v>
      </c>
      <c r="P298" s="109" t="n">
        <v>2845</v>
      </c>
      <c r="Q298" s="109" t="n">
        <v>2675</v>
      </c>
      <c r="R298" s="109" t="n">
        <v>2520</v>
      </c>
      <c r="S298" s="109" t="n">
        <v>2416</v>
      </c>
      <c r="T298" s="109" t="n">
        <v>2245</v>
      </c>
      <c r="U298" s="109" t="n">
        <v>2124</v>
      </c>
      <c r="V298" s="109" t="n">
        <v>2060</v>
      </c>
      <c r="W298" s="109" t="n">
        <v>2018</v>
      </c>
      <c r="X298" s="109" t="n">
        <v>2005</v>
      </c>
      <c r="Y298" s="109" t="n">
        <v>1962</v>
      </c>
      <c r="Z298" s="109" t="n">
        <v>1939</v>
      </c>
      <c r="AA298" s="109" t="n">
        <v>1945</v>
      </c>
      <c r="AB298" s="109" t="n">
        <v>1961</v>
      </c>
      <c r="AC298" s="109" t="n">
        <v>1986</v>
      </c>
      <c r="AD298" s="109" t="n">
        <v>1990</v>
      </c>
      <c r="AE298" s="109" t="n">
        <v>2004</v>
      </c>
      <c r="AF298" s="109" t="n">
        <v>2028</v>
      </c>
      <c r="AG298" s="109" t="n">
        <v>2054</v>
      </c>
      <c r="AH298" s="109" t="n">
        <v>2087</v>
      </c>
      <c r="AI298" s="109" t="n">
        <v>2104</v>
      </c>
      <c r="AJ298" s="109" t="n">
        <v>2112</v>
      </c>
      <c r="AK298" s="109" t="n">
        <v>2133</v>
      </c>
      <c r="AL298" s="109" t="n">
        <v>2157</v>
      </c>
      <c r="AM298" s="109" t="n">
        <v>2180</v>
      </c>
      <c r="AN298" s="109" t="n">
        <v>2171</v>
      </c>
      <c r="AO298" s="109" t="n">
        <v>2160</v>
      </c>
      <c r="AP298" s="109" t="n">
        <v>2147</v>
      </c>
      <c r="AQ298" s="109" t="n">
        <v>2131</v>
      </c>
      <c r="AR298" s="109" t="n">
        <v>2113</v>
      </c>
      <c r="AS298" s="109" t="n">
        <v>2072</v>
      </c>
      <c r="AT298" s="109" t="n">
        <v>2015</v>
      </c>
      <c r="AU298" s="109" t="n">
        <v>1971</v>
      </c>
      <c r="AV298" s="109" t="n">
        <v>1917</v>
      </c>
      <c r="AW298" s="109" t="n">
        <v>1867</v>
      </c>
      <c r="AX298" s="109" t="n">
        <v>1785</v>
      </c>
      <c r="AY298" s="109" t="n">
        <v>1426</v>
      </c>
      <c r="AZ298" s="109" t="n">
        <v>1348</v>
      </c>
      <c r="BA298" s="109" t="n">
        <v>1251</v>
      </c>
      <c r="BB298" s="109" t="n">
        <v>1125</v>
      </c>
      <c r="BC298" s="109" t="n">
        <v>995</v>
      </c>
      <c r="BD298" s="109" t="n">
        <v>602</v>
      </c>
      <c r="BE298" s="109" t="n">
        <v>500</v>
      </c>
      <c r="BF298" s="109" t="n">
        <v>414</v>
      </c>
      <c r="BG298" s="109" t="n">
        <v>351</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451136</v>
      </c>
      <c r="E3" s="109" t="n">
        <v>0</v>
      </c>
      <c r="F3" s="109" t="n">
        <v>0</v>
      </c>
      <c r="G3" s="109" t="n">
        <v>0</v>
      </c>
      <c r="H3" s="109" t="n">
        <v>0</v>
      </c>
      <c r="I3" s="109" t="n">
        <v>0</v>
      </c>
      <c r="J3" s="109" t="n">
        <v>6402</v>
      </c>
      <c r="K3" s="109" t="n">
        <v>10614</v>
      </c>
      <c r="L3" s="109" t="n">
        <v>18331</v>
      </c>
      <c r="M3" s="109" t="n">
        <v>32596</v>
      </c>
      <c r="N3" s="109" t="n">
        <v>40982</v>
      </c>
      <c r="O3" s="109" t="n">
        <v>67379</v>
      </c>
      <c r="P3" s="109" t="n">
        <v>88606</v>
      </c>
      <c r="Q3" s="109" t="n">
        <v>113200</v>
      </c>
      <c r="R3" s="109" t="n">
        <v>129076</v>
      </c>
      <c r="S3" s="109" t="n">
        <v>155637</v>
      </c>
      <c r="T3" s="109" t="n">
        <v>180840</v>
      </c>
      <c r="U3" s="109" t="n">
        <v>196806</v>
      </c>
      <c r="V3" s="109" t="n">
        <v>211998</v>
      </c>
      <c r="W3" s="109" t="n">
        <v>233980</v>
      </c>
      <c r="X3" s="109" t="n">
        <v>247944</v>
      </c>
      <c r="Y3" s="109" t="n">
        <v>268490</v>
      </c>
      <c r="Z3" s="109" t="n">
        <v>294667</v>
      </c>
      <c r="AA3" s="109" t="n">
        <v>297432</v>
      </c>
      <c r="AB3" s="109" t="n">
        <v>309380</v>
      </c>
      <c r="AC3" s="109" t="n">
        <v>335503</v>
      </c>
      <c r="AD3" s="109" t="n">
        <v>349930</v>
      </c>
      <c r="AE3" s="109" t="n">
        <v>351220</v>
      </c>
      <c r="AF3" s="109" t="n">
        <v>342516</v>
      </c>
      <c r="AG3" s="109" t="n">
        <v>333244</v>
      </c>
      <c r="AH3" s="109" t="n">
        <v>316878</v>
      </c>
      <c r="AI3" s="109" t="n">
        <v>307591</v>
      </c>
      <c r="AJ3" s="109" t="n">
        <v>295188</v>
      </c>
      <c r="AK3" s="109" t="n">
        <v>245194</v>
      </c>
      <c r="AL3" s="109" t="n">
        <v>266695</v>
      </c>
      <c r="AM3" s="109" t="n">
        <v>267861</v>
      </c>
      <c r="AN3" s="109" t="n">
        <v>248018</v>
      </c>
      <c r="AO3" s="109" t="n">
        <v>242359</v>
      </c>
      <c r="AP3" s="109" t="n">
        <v>230750</v>
      </c>
      <c r="AQ3" s="109" t="n">
        <v>227702</v>
      </c>
      <c r="AR3" s="109" t="n">
        <v>219558</v>
      </c>
      <c r="AS3" s="109" t="n">
        <v>214501</v>
      </c>
      <c r="AT3" s="109" t="n">
        <v>204939</v>
      </c>
      <c r="AU3" s="109" t="n">
        <v>188816</v>
      </c>
      <c r="AV3" s="109" t="n">
        <v>179126</v>
      </c>
      <c r="AW3" s="109" t="n">
        <v>179189</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357440</v>
      </c>
      <c r="E4" s="109" t="n">
        <v>0</v>
      </c>
      <c r="F4" s="109" t="n">
        <v>0</v>
      </c>
      <c r="G4" s="109" t="n">
        <v>0</v>
      </c>
      <c r="H4" s="109" t="n">
        <v>0</v>
      </c>
      <c r="I4" s="109" t="n">
        <v>0</v>
      </c>
      <c r="J4" s="109" t="n">
        <v>6790</v>
      </c>
      <c r="K4" s="109" t="n">
        <v>10645</v>
      </c>
      <c r="L4" s="109" t="n">
        <v>18474</v>
      </c>
      <c r="M4" s="109" t="n">
        <v>31310</v>
      </c>
      <c r="N4" s="109" t="n">
        <v>40665</v>
      </c>
      <c r="O4" s="109" t="n">
        <v>63859</v>
      </c>
      <c r="P4" s="109" t="n">
        <v>88204</v>
      </c>
      <c r="Q4" s="109" t="n">
        <v>109637</v>
      </c>
      <c r="R4" s="109" t="n">
        <v>123781</v>
      </c>
      <c r="S4" s="109" t="n">
        <v>148829</v>
      </c>
      <c r="T4" s="109" t="n">
        <v>175734</v>
      </c>
      <c r="U4" s="109" t="n">
        <v>195098</v>
      </c>
      <c r="V4" s="109" t="n">
        <v>211152</v>
      </c>
      <c r="W4" s="109" t="n">
        <v>228601</v>
      </c>
      <c r="X4" s="109" t="n">
        <v>236630</v>
      </c>
      <c r="Y4" s="109" t="n">
        <v>258488</v>
      </c>
      <c r="Z4" s="109" t="n">
        <v>285013</v>
      </c>
      <c r="AA4" s="109" t="n">
        <v>290245</v>
      </c>
      <c r="AB4" s="109" t="n">
        <v>293087</v>
      </c>
      <c r="AC4" s="109" t="n">
        <v>315033</v>
      </c>
      <c r="AD4" s="109" t="n">
        <v>336828</v>
      </c>
      <c r="AE4" s="109" t="n">
        <v>349526</v>
      </c>
      <c r="AF4" s="109" t="n">
        <v>346535</v>
      </c>
      <c r="AG4" s="109" t="n">
        <v>338837</v>
      </c>
      <c r="AH4" s="109" t="n">
        <v>321557</v>
      </c>
      <c r="AI4" s="109" t="n">
        <v>302914</v>
      </c>
      <c r="AJ4" s="109" t="n">
        <v>296554</v>
      </c>
      <c r="AK4" s="109" t="n">
        <v>290872</v>
      </c>
      <c r="AL4" s="109" t="n">
        <v>242854</v>
      </c>
      <c r="AM4" s="109" t="n">
        <v>259929</v>
      </c>
      <c r="AN4" s="109" t="n">
        <v>259818</v>
      </c>
      <c r="AO4" s="109" t="n">
        <v>246809</v>
      </c>
      <c r="AP4" s="109" t="n">
        <v>234708</v>
      </c>
      <c r="AQ4" s="109" t="n">
        <v>228566</v>
      </c>
      <c r="AR4" s="109" t="n">
        <v>217249</v>
      </c>
      <c r="AS4" s="109" t="n">
        <v>205821</v>
      </c>
      <c r="AT4" s="109" t="n">
        <v>215764</v>
      </c>
      <c r="AU4" s="109" t="n">
        <v>184663</v>
      </c>
      <c r="AV4" s="109" t="n">
        <v>171963</v>
      </c>
      <c r="AW4" s="109" t="n">
        <v>174396</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268785</v>
      </c>
      <c r="E5" s="109" t="n">
        <v>0</v>
      </c>
      <c r="F5" s="109" t="n">
        <v>0</v>
      </c>
      <c r="G5" s="109" t="n">
        <v>0</v>
      </c>
      <c r="H5" s="109" t="n">
        <v>0</v>
      </c>
      <c r="I5" s="109" t="n">
        <v>0</v>
      </c>
      <c r="J5" s="109" t="n">
        <v>6326</v>
      </c>
      <c r="K5" s="109" t="n">
        <v>11209</v>
      </c>
      <c r="L5" s="109" t="n">
        <v>18333</v>
      </c>
      <c r="M5" s="109" t="n">
        <v>31374</v>
      </c>
      <c r="N5" s="109" t="n">
        <v>39062</v>
      </c>
      <c r="O5" s="109" t="n">
        <v>63046</v>
      </c>
      <c r="P5" s="109" t="n">
        <v>83475</v>
      </c>
      <c r="Q5" s="109" t="n">
        <v>109038</v>
      </c>
      <c r="R5" s="109" t="n">
        <v>119933</v>
      </c>
      <c r="S5" s="109" t="n">
        <v>142752</v>
      </c>
      <c r="T5" s="109" t="n">
        <v>168100</v>
      </c>
      <c r="U5" s="109" t="n">
        <v>189557</v>
      </c>
      <c r="V5" s="109" t="n">
        <v>209190</v>
      </c>
      <c r="W5" s="109" t="n">
        <v>227677</v>
      </c>
      <c r="X5" s="109" t="n">
        <v>231120</v>
      </c>
      <c r="Y5" s="109" t="n">
        <v>246684</v>
      </c>
      <c r="Z5" s="109" t="n">
        <v>274498</v>
      </c>
      <c r="AA5" s="109" t="n">
        <v>280897</v>
      </c>
      <c r="AB5" s="109" t="n">
        <v>286498</v>
      </c>
      <c r="AC5" s="109" t="n">
        <v>298960</v>
      </c>
      <c r="AD5" s="109" t="n">
        <v>316890</v>
      </c>
      <c r="AE5" s="109" t="n">
        <v>337136</v>
      </c>
      <c r="AF5" s="109" t="n">
        <v>345531</v>
      </c>
      <c r="AG5" s="109" t="n">
        <v>343551</v>
      </c>
      <c r="AH5" s="109" t="n">
        <v>327588</v>
      </c>
      <c r="AI5" s="109" t="n">
        <v>307974</v>
      </c>
      <c r="AJ5" s="109" t="n">
        <v>292660</v>
      </c>
      <c r="AK5" s="109" t="n">
        <v>292834</v>
      </c>
      <c r="AL5" s="109" t="n">
        <v>288763</v>
      </c>
      <c r="AM5" s="109" t="n">
        <v>237190</v>
      </c>
      <c r="AN5" s="109" t="n">
        <v>252580</v>
      </c>
      <c r="AO5" s="109" t="n">
        <v>258917</v>
      </c>
      <c r="AP5" s="109" t="n">
        <v>239240</v>
      </c>
      <c r="AQ5" s="109" t="n">
        <v>232572</v>
      </c>
      <c r="AR5" s="109" t="n">
        <v>218045</v>
      </c>
      <c r="AS5" s="109" t="n">
        <v>203496</v>
      </c>
      <c r="AT5" s="109" t="n">
        <v>206829</v>
      </c>
      <c r="AU5" s="109" t="n">
        <v>194093</v>
      </c>
      <c r="AV5" s="109" t="n">
        <v>167981</v>
      </c>
      <c r="AW5" s="109" t="n">
        <v>167184</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8108107</v>
      </c>
      <c r="E6" s="109" t="n">
        <v>0</v>
      </c>
      <c r="F6" s="109" t="n">
        <v>0</v>
      </c>
      <c r="G6" s="109" t="n">
        <v>0</v>
      </c>
      <c r="H6" s="109" t="n">
        <v>0</v>
      </c>
      <c r="I6" s="109" t="n">
        <v>0</v>
      </c>
      <c r="J6" s="109" t="n">
        <v>6412</v>
      </c>
      <c r="K6" s="109" t="n">
        <v>10370</v>
      </c>
      <c r="L6" s="109" t="n">
        <v>19189</v>
      </c>
      <c r="M6" s="109" t="n">
        <v>30875</v>
      </c>
      <c r="N6" s="109" t="n">
        <v>38862</v>
      </c>
      <c r="O6" s="109" t="n">
        <v>60419</v>
      </c>
      <c r="P6" s="109" t="n">
        <v>81897</v>
      </c>
      <c r="Q6" s="109" t="n">
        <v>102641</v>
      </c>
      <c r="R6" s="109" t="n">
        <v>118754</v>
      </c>
      <c r="S6" s="109" t="n">
        <v>137658</v>
      </c>
      <c r="T6" s="109" t="n">
        <v>160241</v>
      </c>
      <c r="U6" s="109" t="n">
        <v>180183</v>
      </c>
      <c r="V6" s="109" t="n">
        <v>201871</v>
      </c>
      <c r="W6" s="109" t="n">
        <v>224210</v>
      </c>
      <c r="X6" s="109" t="n">
        <v>228787</v>
      </c>
      <c r="Y6" s="109" t="n">
        <v>238956</v>
      </c>
      <c r="Z6" s="109" t="n">
        <v>259871</v>
      </c>
      <c r="AA6" s="109" t="n">
        <v>268395</v>
      </c>
      <c r="AB6" s="109" t="n">
        <v>275412</v>
      </c>
      <c r="AC6" s="109" t="n">
        <v>290248</v>
      </c>
      <c r="AD6" s="109" t="n">
        <v>298436</v>
      </c>
      <c r="AE6" s="109" t="n">
        <v>314773</v>
      </c>
      <c r="AF6" s="109" t="n">
        <v>330698</v>
      </c>
      <c r="AG6" s="109" t="n">
        <v>339956</v>
      </c>
      <c r="AH6" s="109" t="n">
        <v>329562</v>
      </c>
      <c r="AI6" s="109" t="n">
        <v>310483</v>
      </c>
      <c r="AJ6" s="109" t="n">
        <v>294455</v>
      </c>
      <c r="AK6" s="109" t="n">
        <v>285911</v>
      </c>
      <c r="AL6" s="109" t="n">
        <v>287561</v>
      </c>
      <c r="AM6" s="109" t="n">
        <v>278832</v>
      </c>
      <c r="AN6" s="109" t="n">
        <v>227944</v>
      </c>
      <c r="AO6" s="109" t="n">
        <v>248769</v>
      </c>
      <c r="AP6" s="109" t="n">
        <v>247928</v>
      </c>
      <c r="AQ6" s="109" t="n">
        <v>234035</v>
      </c>
      <c r="AR6" s="109" t="n">
        <v>219010</v>
      </c>
      <c r="AS6" s="109" t="n">
        <v>201988</v>
      </c>
      <c r="AT6" s="109" t="n">
        <v>202201</v>
      </c>
      <c r="AU6" s="109" t="n">
        <v>184007</v>
      </c>
      <c r="AV6" s="109" t="n">
        <v>174692</v>
      </c>
      <c r="AW6" s="109" t="n">
        <v>161612</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8018488</v>
      </c>
      <c r="E7" s="109" t="n">
        <v>0</v>
      </c>
      <c r="F7" s="109" t="n">
        <v>0</v>
      </c>
      <c r="G7" s="109" t="n">
        <v>0</v>
      </c>
      <c r="H7" s="109" t="n">
        <v>0</v>
      </c>
      <c r="I7" s="109" t="n">
        <v>0</v>
      </c>
      <c r="J7" s="109" t="n">
        <v>6381</v>
      </c>
      <c r="K7" s="109" t="n">
        <v>10560</v>
      </c>
      <c r="L7" s="109" t="n">
        <v>17813</v>
      </c>
      <c r="M7" s="109" t="n">
        <v>32460</v>
      </c>
      <c r="N7" s="109" t="n">
        <v>38406</v>
      </c>
      <c r="O7" s="109" t="n">
        <v>60380</v>
      </c>
      <c r="P7" s="109" t="n">
        <v>79124</v>
      </c>
      <c r="Q7" s="109" t="n">
        <v>101108</v>
      </c>
      <c r="R7" s="109" t="n">
        <v>112363</v>
      </c>
      <c r="S7" s="109" t="n">
        <v>136976</v>
      </c>
      <c r="T7" s="109" t="n">
        <v>155285</v>
      </c>
      <c r="U7" s="109" t="n">
        <v>172834</v>
      </c>
      <c r="V7" s="109" t="n">
        <v>193042</v>
      </c>
      <c r="W7" s="109" t="n">
        <v>217774</v>
      </c>
      <c r="X7" s="109" t="n">
        <v>226713</v>
      </c>
      <c r="Y7" s="109" t="n">
        <v>238038</v>
      </c>
      <c r="Z7" s="109" t="n">
        <v>253917</v>
      </c>
      <c r="AA7" s="109" t="n">
        <v>256194</v>
      </c>
      <c r="AB7" s="109" t="n">
        <v>265535</v>
      </c>
      <c r="AC7" s="109" t="n">
        <v>281463</v>
      </c>
      <c r="AD7" s="109" t="n">
        <v>292198</v>
      </c>
      <c r="AE7" s="109" t="n">
        <v>299174</v>
      </c>
      <c r="AF7" s="109" t="n">
        <v>311471</v>
      </c>
      <c r="AG7" s="109" t="n">
        <v>328250</v>
      </c>
      <c r="AH7" s="109" t="n">
        <v>328911</v>
      </c>
      <c r="AI7" s="109" t="n">
        <v>314969</v>
      </c>
      <c r="AJ7" s="109" t="n">
        <v>300135</v>
      </c>
      <c r="AK7" s="109" t="n">
        <v>290777</v>
      </c>
      <c r="AL7" s="109" t="n">
        <v>283823</v>
      </c>
      <c r="AM7" s="109" t="n">
        <v>280676</v>
      </c>
      <c r="AN7" s="109" t="n">
        <v>270798</v>
      </c>
      <c r="AO7" s="109" t="n">
        <v>226654</v>
      </c>
      <c r="AP7" s="109" t="n">
        <v>240564</v>
      </c>
      <c r="AQ7" s="109" t="n">
        <v>244933</v>
      </c>
      <c r="AR7" s="109" t="n">
        <v>222674</v>
      </c>
      <c r="AS7" s="109" t="n">
        <v>205093</v>
      </c>
      <c r="AT7" s="109" t="n">
        <v>202520</v>
      </c>
      <c r="AU7" s="109" t="n">
        <v>181528</v>
      </c>
      <c r="AV7" s="109" t="n">
        <v>167245</v>
      </c>
      <c r="AW7" s="109" t="n">
        <v>169729</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918954</v>
      </c>
      <c r="E8" s="109" t="n">
        <v>0</v>
      </c>
      <c r="F8" s="109" t="n">
        <v>0</v>
      </c>
      <c r="G8" s="109" t="n">
        <v>0</v>
      </c>
      <c r="H8" s="109" t="n">
        <v>0</v>
      </c>
      <c r="I8" s="109" t="n">
        <v>0</v>
      </c>
      <c r="J8" s="109" t="n">
        <v>6404</v>
      </c>
      <c r="K8" s="109" t="n">
        <v>10525</v>
      </c>
      <c r="L8" s="109" t="n">
        <v>18226</v>
      </c>
      <c r="M8" s="109" t="n">
        <v>30185</v>
      </c>
      <c r="N8" s="109" t="n">
        <v>40451</v>
      </c>
      <c r="O8" s="109" t="n">
        <v>59717</v>
      </c>
      <c r="P8" s="109" t="n">
        <v>79130</v>
      </c>
      <c r="Q8" s="109" t="n">
        <v>97955</v>
      </c>
      <c r="R8" s="109" t="n">
        <v>110762</v>
      </c>
      <c r="S8" s="109" t="n">
        <v>129673</v>
      </c>
      <c r="T8" s="109" t="n">
        <v>154615</v>
      </c>
      <c r="U8" s="109" t="n">
        <v>167611</v>
      </c>
      <c r="V8" s="109" t="n">
        <v>185242</v>
      </c>
      <c r="W8" s="109" t="n">
        <v>208461</v>
      </c>
      <c r="X8" s="109" t="n">
        <v>220333</v>
      </c>
      <c r="Y8" s="109" t="n">
        <v>236065</v>
      </c>
      <c r="Z8" s="109" t="n">
        <v>253082</v>
      </c>
      <c r="AA8" s="109" t="n">
        <v>250362</v>
      </c>
      <c r="AB8" s="109" t="n">
        <v>253617</v>
      </c>
      <c r="AC8" s="109" t="n">
        <v>271448</v>
      </c>
      <c r="AD8" s="109" t="n">
        <v>283406</v>
      </c>
      <c r="AE8" s="109" t="n">
        <v>292915</v>
      </c>
      <c r="AF8" s="109" t="n">
        <v>295917</v>
      </c>
      <c r="AG8" s="109" t="n">
        <v>309064</v>
      </c>
      <c r="AH8" s="109" t="n">
        <v>317375</v>
      </c>
      <c r="AI8" s="109" t="n">
        <v>314098</v>
      </c>
      <c r="AJ8" s="109" t="n">
        <v>304255</v>
      </c>
      <c r="AK8" s="109" t="n">
        <v>296144</v>
      </c>
      <c r="AL8" s="109" t="n">
        <v>288495</v>
      </c>
      <c r="AM8" s="109" t="n">
        <v>276865</v>
      </c>
      <c r="AN8" s="109" t="n">
        <v>272425</v>
      </c>
      <c r="AO8" s="109" t="n">
        <v>269246</v>
      </c>
      <c r="AP8" s="109" t="n">
        <v>219238</v>
      </c>
      <c r="AQ8" s="109" t="n">
        <v>237746</v>
      </c>
      <c r="AR8" s="109" t="n">
        <v>233209</v>
      </c>
      <c r="AS8" s="109" t="n">
        <v>208753</v>
      </c>
      <c r="AT8" s="109" t="n">
        <v>205886</v>
      </c>
      <c r="AU8" s="109" t="n">
        <v>182043</v>
      </c>
      <c r="AV8" s="109" t="n">
        <v>165242</v>
      </c>
      <c r="AW8" s="109" t="n">
        <v>16277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823900</v>
      </c>
      <c r="E9" s="109" t="n">
        <v>0</v>
      </c>
      <c r="F9" s="109" t="n">
        <v>0</v>
      </c>
      <c r="G9" s="109" t="n">
        <v>0</v>
      </c>
      <c r="H9" s="109" t="n">
        <v>0</v>
      </c>
      <c r="I9" s="109" t="n">
        <v>0</v>
      </c>
      <c r="J9" s="109" t="n">
        <v>6294</v>
      </c>
      <c r="K9" s="109" t="n">
        <v>10569</v>
      </c>
      <c r="L9" s="109" t="n">
        <v>18177</v>
      </c>
      <c r="M9" s="109" t="n">
        <v>30862</v>
      </c>
      <c r="N9" s="109" t="n">
        <v>37627</v>
      </c>
      <c r="O9" s="109" t="n">
        <v>62943</v>
      </c>
      <c r="P9" s="109" t="n">
        <v>78283</v>
      </c>
      <c r="Q9" s="109" t="n">
        <v>97960</v>
      </c>
      <c r="R9" s="109" t="n">
        <v>107506</v>
      </c>
      <c r="S9" s="109" t="n">
        <v>127847</v>
      </c>
      <c r="T9" s="109" t="n">
        <v>146450</v>
      </c>
      <c r="U9" s="109" t="n">
        <v>166987</v>
      </c>
      <c r="V9" s="109" t="n">
        <v>179713</v>
      </c>
      <c r="W9" s="109" t="n">
        <v>200226</v>
      </c>
      <c r="X9" s="109" t="n">
        <v>211050</v>
      </c>
      <c r="Y9" s="109" t="n">
        <v>229589</v>
      </c>
      <c r="Z9" s="109" t="n">
        <v>251125</v>
      </c>
      <c r="AA9" s="109" t="n">
        <v>249584</v>
      </c>
      <c r="AB9" s="109" t="n">
        <v>247990</v>
      </c>
      <c r="AC9" s="109" t="n">
        <v>259291</v>
      </c>
      <c r="AD9" s="109" t="n">
        <v>273324</v>
      </c>
      <c r="AE9" s="109" t="n">
        <v>284083</v>
      </c>
      <c r="AF9" s="109" t="n">
        <v>289588</v>
      </c>
      <c r="AG9" s="109" t="n">
        <v>293523</v>
      </c>
      <c r="AH9" s="109" t="n">
        <v>298607</v>
      </c>
      <c r="AI9" s="109" t="n">
        <v>302809</v>
      </c>
      <c r="AJ9" s="109" t="n">
        <v>303161</v>
      </c>
      <c r="AK9" s="109" t="n">
        <v>299950</v>
      </c>
      <c r="AL9" s="109" t="n">
        <v>293617</v>
      </c>
      <c r="AM9" s="109" t="n">
        <v>281190</v>
      </c>
      <c r="AN9" s="109" t="n">
        <v>268473</v>
      </c>
      <c r="AO9" s="109" t="n">
        <v>270707</v>
      </c>
      <c r="AP9" s="109" t="n">
        <v>260410</v>
      </c>
      <c r="AQ9" s="109" t="n">
        <v>216746</v>
      </c>
      <c r="AR9" s="109" t="n">
        <v>226486</v>
      </c>
      <c r="AS9" s="109" t="n">
        <v>218880</v>
      </c>
      <c r="AT9" s="109" t="n">
        <v>209840</v>
      </c>
      <c r="AU9" s="109" t="n">
        <v>185350</v>
      </c>
      <c r="AV9" s="109" t="n">
        <v>165992</v>
      </c>
      <c r="AW9" s="109" t="n">
        <v>161093</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730828</v>
      </c>
      <c r="E10" s="109" t="n">
        <v>0</v>
      </c>
      <c r="F10" s="109" t="n">
        <v>0</v>
      </c>
      <c r="G10" s="109" t="n">
        <v>0</v>
      </c>
      <c r="H10" s="109" t="n">
        <v>0</v>
      </c>
      <c r="I10" s="109" t="n">
        <v>0</v>
      </c>
      <c r="J10" s="109" t="n">
        <v>6265</v>
      </c>
      <c r="K10" s="109" t="n">
        <v>10399</v>
      </c>
      <c r="L10" s="109" t="n">
        <v>18300</v>
      </c>
      <c r="M10" s="109" t="n">
        <v>30783</v>
      </c>
      <c r="N10" s="109" t="n">
        <v>38501</v>
      </c>
      <c r="O10" s="109" t="n">
        <v>58608</v>
      </c>
      <c r="P10" s="109" t="n">
        <v>82585</v>
      </c>
      <c r="Q10" s="109" t="n">
        <v>96923</v>
      </c>
      <c r="R10" s="109" t="n">
        <v>107590</v>
      </c>
      <c r="S10" s="109" t="n">
        <v>124192</v>
      </c>
      <c r="T10" s="109" t="n">
        <v>144282</v>
      </c>
      <c r="U10" s="109" t="n">
        <v>158068</v>
      </c>
      <c r="V10" s="109" t="n">
        <v>178866</v>
      </c>
      <c r="W10" s="109" t="n">
        <v>194104</v>
      </c>
      <c r="X10" s="109" t="n">
        <v>202435</v>
      </c>
      <c r="Y10" s="109" t="n">
        <v>219580</v>
      </c>
      <c r="Z10" s="109" t="n">
        <v>243780</v>
      </c>
      <c r="AA10" s="109" t="n">
        <v>247161</v>
      </c>
      <c r="AB10" s="109" t="n">
        <v>246855</v>
      </c>
      <c r="AC10" s="109" t="n">
        <v>253157</v>
      </c>
      <c r="AD10" s="109" t="n">
        <v>260781</v>
      </c>
      <c r="AE10" s="109" t="n">
        <v>273772</v>
      </c>
      <c r="AF10" s="109" t="n">
        <v>280722</v>
      </c>
      <c r="AG10" s="109" t="n">
        <v>287261</v>
      </c>
      <c r="AH10" s="109" t="n">
        <v>283654</v>
      </c>
      <c r="AI10" s="109" t="n">
        <v>285039</v>
      </c>
      <c r="AJ10" s="109" t="n">
        <v>292565</v>
      </c>
      <c r="AK10" s="109" t="n">
        <v>299270</v>
      </c>
      <c r="AL10" s="109" t="n">
        <v>297897</v>
      </c>
      <c r="AM10" s="109" t="n">
        <v>286701</v>
      </c>
      <c r="AN10" s="109" t="n">
        <v>273165</v>
      </c>
      <c r="AO10" s="109" t="n">
        <v>267365</v>
      </c>
      <c r="AP10" s="109" t="n">
        <v>262437</v>
      </c>
      <c r="AQ10" s="109" t="n">
        <v>258003</v>
      </c>
      <c r="AR10" s="109" t="n">
        <v>206895</v>
      </c>
      <c r="AS10" s="109" t="n">
        <v>212881</v>
      </c>
      <c r="AT10" s="109" t="n">
        <v>220222</v>
      </c>
      <c r="AU10" s="109" t="n">
        <v>188970</v>
      </c>
      <c r="AV10" s="109" t="n">
        <v>169037</v>
      </c>
      <c r="AW10" s="109" t="n">
        <v>161755</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631633</v>
      </c>
      <c r="E11" s="109" t="n">
        <v>0</v>
      </c>
      <c r="F11" s="109" t="n">
        <v>0</v>
      </c>
      <c r="G11" s="109" t="n">
        <v>0</v>
      </c>
      <c r="H11" s="109" t="n">
        <v>0</v>
      </c>
      <c r="I11" s="109" t="n">
        <v>0</v>
      </c>
      <c r="J11" s="109" t="n">
        <v>6181</v>
      </c>
      <c r="K11" s="109" t="n">
        <v>10346</v>
      </c>
      <c r="L11" s="109" t="n">
        <v>17999</v>
      </c>
      <c r="M11" s="109" t="n">
        <v>30968</v>
      </c>
      <c r="N11" s="109" t="n">
        <v>38394</v>
      </c>
      <c r="O11" s="109" t="n">
        <v>59959</v>
      </c>
      <c r="P11" s="109" t="n">
        <v>76907</v>
      </c>
      <c r="Q11" s="109" t="n">
        <v>102217</v>
      </c>
      <c r="R11" s="109" t="n">
        <v>106388</v>
      </c>
      <c r="S11" s="109" t="n">
        <v>124174</v>
      </c>
      <c r="T11" s="109" t="n">
        <v>140086</v>
      </c>
      <c r="U11" s="109" t="n">
        <v>155467</v>
      </c>
      <c r="V11" s="109" t="n">
        <v>169022</v>
      </c>
      <c r="W11" s="109" t="n">
        <v>192850</v>
      </c>
      <c r="X11" s="109" t="n">
        <v>195824</v>
      </c>
      <c r="Y11" s="109" t="n">
        <v>210111</v>
      </c>
      <c r="Z11" s="109" t="n">
        <v>232584</v>
      </c>
      <c r="AA11" s="109" t="n">
        <v>239371</v>
      </c>
      <c r="AB11" s="109" t="n">
        <v>243990</v>
      </c>
      <c r="AC11" s="109" t="n">
        <v>251584</v>
      </c>
      <c r="AD11" s="109" t="n">
        <v>254334</v>
      </c>
      <c r="AE11" s="109" t="n">
        <v>260985</v>
      </c>
      <c r="AF11" s="109" t="n">
        <v>270391</v>
      </c>
      <c r="AG11" s="109" t="n">
        <v>278448</v>
      </c>
      <c r="AH11" s="109" t="n">
        <v>277643</v>
      </c>
      <c r="AI11" s="109" t="n">
        <v>270879</v>
      </c>
      <c r="AJ11" s="109" t="n">
        <v>275608</v>
      </c>
      <c r="AK11" s="109" t="n">
        <v>289115</v>
      </c>
      <c r="AL11" s="109" t="n">
        <v>297595</v>
      </c>
      <c r="AM11" s="109" t="n">
        <v>291274</v>
      </c>
      <c r="AN11" s="109" t="n">
        <v>278899</v>
      </c>
      <c r="AO11" s="109" t="n">
        <v>272459</v>
      </c>
      <c r="AP11" s="109" t="n">
        <v>259584</v>
      </c>
      <c r="AQ11" s="109" t="n">
        <v>260338</v>
      </c>
      <c r="AR11" s="109" t="n">
        <v>246407</v>
      </c>
      <c r="AS11" s="109" t="n">
        <v>194461</v>
      </c>
      <c r="AT11" s="109" t="n">
        <v>214047</v>
      </c>
      <c r="AU11" s="109" t="n">
        <v>198107</v>
      </c>
      <c r="AV11" s="109" t="n">
        <v>172152</v>
      </c>
      <c r="AW11" s="109" t="n">
        <v>164487</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520594</v>
      </c>
      <c r="E12" s="109" t="n">
        <v>0</v>
      </c>
      <c r="F12" s="109" t="n">
        <v>0</v>
      </c>
      <c r="G12" s="109" t="n">
        <v>0</v>
      </c>
      <c r="H12" s="109" t="n">
        <v>0</v>
      </c>
      <c r="I12" s="109" t="n">
        <v>0</v>
      </c>
      <c r="J12" s="109" t="n">
        <v>6025</v>
      </c>
      <c r="K12" s="109" t="n">
        <v>10207</v>
      </c>
      <c r="L12" s="109" t="n">
        <v>17921</v>
      </c>
      <c r="M12" s="109" t="n">
        <v>30459</v>
      </c>
      <c r="N12" s="109" t="n">
        <v>38625</v>
      </c>
      <c r="O12" s="109" t="n">
        <v>59785</v>
      </c>
      <c r="P12" s="109" t="n">
        <v>78647</v>
      </c>
      <c r="Q12" s="109" t="n">
        <v>95182</v>
      </c>
      <c r="R12" s="109" t="n">
        <v>112171</v>
      </c>
      <c r="S12" s="109" t="n">
        <v>122706</v>
      </c>
      <c r="T12" s="109" t="n">
        <v>139979</v>
      </c>
      <c r="U12" s="109" t="n">
        <v>150950</v>
      </c>
      <c r="V12" s="109" t="n">
        <v>166100</v>
      </c>
      <c r="W12" s="109" t="n">
        <v>182136</v>
      </c>
      <c r="X12" s="109" t="n">
        <v>194462</v>
      </c>
      <c r="Y12" s="109" t="n">
        <v>203154</v>
      </c>
      <c r="Z12" s="109" t="n">
        <v>222489</v>
      </c>
      <c r="AA12" s="109" t="n">
        <v>228363</v>
      </c>
      <c r="AB12" s="109" t="n">
        <v>236312</v>
      </c>
      <c r="AC12" s="109" t="n">
        <v>248732</v>
      </c>
      <c r="AD12" s="109" t="n">
        <v>252880</v>
      </c>
      <c r="AE12" s="109" t="n">
        <v>254600</v>
      </c>
      <c r="AF12" s="109" t="n">
        <v>257757</v>
      </c>
      <c r="AG12" s="109" t="n">
        <v>268170</v>
      </c>
      <c r="AH12" s="109" t="n">
        <v>269048</v>
      </c>
      <c r="AI12" s="109" t="n">
        <v>264987</v>
      </c>
      <c r="AJ12" s="109" t="n">
        <v>261738</v>
      </c>
      <c r="AK12" s="109" t="n">
        <v>272121</v>
      </c>
      <c r="AL12" s="109" t="n">
        <v>287183</v>
      </c>
      <c r="AM12" s="109" t="n">
        <v>290614</v>
      </c>
      <c r="AN12" s="109" t="n">
        <v>282929</v>
      </c>
      <c r="AO12" s="109" t="n">
        <v>277779</v>
      </c>
      <c r="AP12" s="109" t="n">
        <v>264151</v>
      </c>
      <c r="AQ12" s="109" t="n">
        <v>257096</v>
      </c>
      <c r="AR12" s="109" t="n">
        <v>248265</v>
      </c>
      <c r="AS12" s="109" t="n">
        <v>231244</v>
      </c>
      <c r="AT12" s="109" t="n">
        <v>195300</v>
      </c>
      <c r="AU12" s="109" t="n">
        <v>192382</v>
      </c>
      <c r="AV12" s="109" t="n">
        <v>180409</v>
      </c>
      <c r="AW12" s="109" t="n">
        <v>167536</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7409525</v>
      </c>
      <c r="E13" s="109" t="n">
        <v>0</v>
      </c>
      <c r="F13" s="109" t="n">
        <v>0</v>
      </c>
      <c r="G13" s="109" t="n">
        <v>0</v>
      </c>
      <c r="H13" s="109" t="n">
        <v>0</v>
      </c>
      <c r="I13" s="109" t="n">
        <v>0</v>
      </c>
      <c r="J13" s="109" t="n">
        <v>5961</v>
      </c>
      <c r="K13" s="109" t="n">
        <v>9955</v>
      </c>
      <c r="L13" s="109" t="n">
        <v>17706</v>
      </c>
      <c r="M13" s="109" t="n">
        <v>30351</v>
      </c>
      <c r="N13" s="109" t="n">
        <v>38018</v>
      </c>
      <c r="O13" s="109" t="n">
        <v>60178</v>
      </c>
      <c r="P13" s="109" t="n">
        <v>78442</v>
      </c>
      <c r="Q13" s="109" t="n">
        <v>97344</v>
      </c>
      <c r="R13" s="109" t="n">
        <v>104441</v>
      </c>
      <c r="S13" s="109" t="n">
        <v>129404</v>
      </c>
      <c r="T13" s="109" t="n">
        <v>138317</v>
      </c>
      <c r="U13" s="109" t="n">
        <v>150839</v>
      </c>
      <c r="V13" s="109" t="n">
        <v>161395</v>
      </c>
      <c r="W13" s="109" t="n">
        <v>178984</v>
      </c>
      <c r="X13" s="109" t="n">
        <v>183679</v>
      </c>
      <c r="Y13" s="109" t="n">
        <v>201776</v>
      </c>
      <c r="Z13" s="109" t="n">
        <v>215211</v>
      </c>
      <c r="AA13" s="109" t="n">
        <v>218583</v>
      </c>
      <c r="AB13" s="109" t="n">
        <v>225603</v>
      </c>
      <c r="AC13" s="109" t="n">
        <v>241123</v>
      </c>
      <c r="AD13" s="109" t="n">
        <v>250294</v>
      </c>
      <c r="AE13" s="109" t="n">
        <v>253372</v>
      </c>
      <c r="AF13" s="109" t="n">
        <v>251622</v>
      </c>
      <c r="AG13" s="109" t="n">
        <v>255763</v>
      </c>
      <c r="AH13" s="109" t="n">
        <v>259191</v>
      </c>
      <c r="AI13" s="109" t="n">
        <v>256817</v>
      </c>
      <c r="AJ13" s="109" t="n">
        <v>256036</v>
      </c>
      <c r="AK13" s="109" t="n">
        <v>258365</v>
      </c>
      <c r="AL13" s="109" t="n">
        <v>270182</v>
      </c>
      <c r="AM13" s="109" t="n">
        <v>280269</v>
      </c>
      <c r="AN13" s="109" t="n">
        <v>282039</v>
      </c>
      <c r="AO13" s="109" t="n">
        <v>281566</v>
      </c>
      <c r="AP13" s="109" t="n">
        <v>269088</v>
      </c>
      <c r="AQ13" s="109" t="n">
        <v>261382</v>
      </c>
      <c r="AR13" s="109" t="n">
        <v>244931</v>
      </c>
      <c r="AS13" s="109" t="n">
        <v>232778</v>
      </c>
      <c r="AT13" s="109" t="n">
        <v>232119</v>
      </c>
      <c r="AU13" s="109" t="n">
        <v>175494</v>
      </c>
      <c r="AV13" s="109" t="n">
        <v>175239</v>
      </c>
      <c r="AW13" s="109" t="n">
        <v>17567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7288365</v>
      </c>
      <c r="E14" s="109" t="n">
        <v>0</v>
      </c>
      <c r="F14" s="109" t="n">
        <v>0</v>
      </c>
      <c r="G14" s="109" t="n">
        <v>0</v>
      </c>
      <c r="H14" s="109" t="n">
        <v>0</v>
      </c>
      <c r="I14" s="109" t="n">
        <v>0</v>
      </c>
      <c r="J14" s="109" t="n">
        <v>5720</v>
      </c>
      <c r="K14" s="109" t="n">
        <v>9858</v>
      </c>
      <c r="L14" s="109" t="n">
        <v>17287</v>
      </c>
      <c r="M14" s="109" t="n">
        <v>30011</v>
      </c>
      <c r="N14" s="109" t="n">
        <v>37911</v>
      </c>
      <c r="O14" s="109" t="n">
        <v>59271</v>
      </c>
      <c r="P14" s="109" t="n">
        <v>78982</v>
      </c>
      <c r="Q14" s="109" t="n">
        <v>97110</v>
      </c>
      <c r="R14" s="109" t="n">
        <v>106840</v>
      </c>
      <c r="S14" s="109" t="n">
        <v>120486</v>
      </c>
      <c r="T14" s="109" t="n">
        <v>145872</v>
      </c>
      <c r="U14" s="109" t="n">
        <v>149054</v>
      </c>
      <c r="V14" s="109" t="n">
        <v>161305</v>
      </c>
      <c r="W14" s="109" t="n">
        <v>174019</v>
      </c>
      <c r="X14" s="109" t="n">
        <v>180525</v>
      </c>
      <c r="Y14" s="109" t="n">
        <v>190621</v>
      </c>
      <c r="Z14" s="109" t="n">
        <v>213843</v>
      </c>
      <c r="AA14" s="109" t="n">
        <v>211565</v>
      </c>
      <c r="AB14" s="109" t="n">
        <v>216096</v>
      </c>
      <c r="AC14" s="109" t="n">
        <v>230412</v>
      </c>
      <c r="AD14" s="109" t="n">
        <v>242915</v>
      </c>
      <c r="AE14" s="109" t="n">
        <v>251018</v>
      </c>
      <c r="AF14" s="109" t="n">
        <v>250593</v>
      </c>
      <c r="AG14" s="109" t="n">
        <v>249813</v>
      </c>
      <c r="AH14" s="109" t="n">
        <v>247276</v>
      </c>
      <c r="AI14" s="109" t="n">
        <v>247443</v>
      </c>
      <c r="AJ14" s="109" t="n">
        <v>248139</v>
      </c>
      <c r="AK14" s="109" t="n">
        <v>252685</v>
      </c>
      <c r="AL14" s="109" t="n">
        <v>256428</v>
      </c>
      <c r="AM14" s="109" t="n">
        <v>263514</v>
      </c>
      <c r="AN14" s="109" t="n">
        <v>271761</v>
      </c>
      <c r="AO14" s="109" t="n">
        <v>280455</v>
      </c>
      <c r="AP14" s="109" t="n">
        <v>272534</v>
      </c>
      <c r="AQ14" s="109" t="n">
        <v>266062</v>
      </c>
      <c r="AR14" s="109" t="n">
        <v>248787</v>
      </c>
      <c r="AS14" s="109" t="n">
        <v>229439</v>
      </c>
      <c r="AT14" s="109" t="n">
        <v>233533</v>
      </c>
      <c r="AU14" s="109" t="n">
        <v>208534</v>
      </c>
      <c r="AV14" s="109" t="n">
        <v>159916</v>
      </c>
      <c r="AW14" s="109" t="n">
        <v>170733</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7175034</v>
      </c>
      <c r="E15" s="109" t="n">
        <v>0</v>
      </c>
      <c r="F15" s="109" t="n">
        <v>0</v>
      </c>
      <c r="G15" s="109" t="n">
        <v>0</v>
      </c>
      <c r="H15" s="109" t="n">
        <v>0</v>
      </c>
      <c r="I15" s="109" t="n">
        <v>0</v>
      </c>
      <c r="J15" s="109" t="n">
        <v>5562</v>
      </c>
      <c r="K15" s="109" t="n">
        <v>9472</v>
      </c>
      <c r="L15" s="109" t="n">
        <v>17137</v>
      </c>
      <c r="M15" s="109" t="n">
        <v>29303</v>
      </c>
      <c r="N15" s="109" t="n">
        <v>37496</v>
      </c>
      <c r="O15" s="109" t="n">
        <v>59115</v>
      </c>
      <c r="P15" s="109" t="n">
        <v>77832</v>
      </c>
      <c r="Q15" s="109" t="n">
        <v>97810</v>
      </c>
      <c r="R15" s="109" t="n">
        <v>106647</v>
      </c>
      <c r="S15" s="109" t="n">
        <v>123347</v>
      </c>
      <c r="T15" s="109" t="n">
        <v>135925</v>
      </c>
      <c r="U15" s="109" t="n">
        <v>157374</v>
      </c>
      <c r="V15" s="109" t="n">
        <v>159583</v>
      </c>
      <c r="W15" s="109" t="n">
        <v>174144</v>
      </c>
      <c r="X15" s="109" t="n">
        <v>175774</v>
      </c>
      <c r="Y15" s="109" t="n">
        <v>187521</v>
      </c>
      <c r="Z15" s="109" t="n">
        <v>202242</v>
      </c>
      <c r="AA15" s="109" t="n">
        <v>210435</v>
      </c>
      <c r="AB15" s="109" t="n">
        <v>209321</v>
      </c>
      <c r="AC15" s="109" t="n">
        <v>220813</v>
      </c>
      <c r="AD15" s="109" t="n">
        <v>232148</v>
      </c>
      <c r="AE15" s="109" t="n">
        <v>243515</v>
      </c>
      <c r="AF15" s="109" t="n">
        <v>248078</v>
      </c>
      <c r="AG15" s="109" t="n">
        <v>248588</v>
      </c>
      <c r="AH15" s="109" t="n">
        <v>241347</v>
      </c>
      <c r="AI15" s="109" t="n">
        <v>235955</v>
      </c>
      <c r="AJ15" s="109" t="n">
        <v>239064</v>
      </c>
      <c r="AK15" s="109" t="n">
        <v>244958</v>
      </c>
      <c r="AL15" s="109" t="n">
        <v>250923</v>
      </c>
      <c r="AM15" s="109" t="n">
        <v>250285</v>
      </c>
      <c r="AN15" s="109" t="n">
        <v>255753</v>
      </c>
      <c r="AO15" s="109" t="n">
        <v>270629</v>
      </c>
      <c r="AP15" s="109" t="n">
        <v>271932</v>
      </c>
      <c r="AQ15" s="109" t="n">
        <v>270027</v>
      </c>
      <c r="AR15" s="109" t="n">
        <v>253787</v>
      </c>
      <c r="AS15" s="109" t="n">
        <v>233539</v>
      </c>
      <c r="AT15" s="109" t="n">
        <v>230720</v>
      </c>
      <c r="AU15" s="109" t="n">
        <v>210312</v>
      </c>
      <c r="AV15" s="109" t="n">
        <v>190520</v>
      </c>
      <c r="AW15" s="109" t="n">
        <v>156101</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7076946</v>
      </c>
      <c r="E16" s="109" t="n">
        <v>0</v>
      </c>
      <c r="F16" s="109" t="n">
        <v>0</v>
      </c>
      <c r="G16" s="109" t="n">
        <v>0</v>
      </c>
      <c r="H16" s="109" t="n">
        <v>0</v>
      </c>
      <c r="I16" s="109" t="n">
        <v>0</v>
      </c>
      <c r="J16" s="109" t="n">
        <v>5708</v>
      </c>
      <c r="K16" s="109" t="n">
        <v>9204</v>
      </c>
      <c r="L16" s="109" t="n">
        <v>16457</v>
      </c>
      <c r="M16" s="109" t="n">
        <v>29046</v>
      </c>
      <c r="N16" s="109" t="n">
        <v>36607</v>
      </c>
      <c r="O16" s="109" t="n">
        <v>58454</v>
      </c>
      <c r="P16" s="109" t="n">
        <v>77599</v>
      </c>
      <c r="Q16" s="109" t="n">
        <v>96353</v>
      </c>
      <c r="R16" s="109" t="n">
        <v>107401</v>
      </c>
      <c r="S16" s="109" t="n">
        <v>123120</v>
      </c>
      <c r="T16" s="109" t="n">
        <v>139175</v>
      </c>
      <c r="U16" s="109" t="n">
        <v>146702</v>
      </c>
      <c r="V16" s="109" t="n">
        <v>168558</v>
      </c>
      <c r="W16" s="109" t="n">
        <v>172349</v>
      </c>
      <c r="X16" s="109" t="n">
        <v>175956</v>
      </c>
      <c r="Y16" s="109" t="n">
        <v>182687</v>
      </c>
      <c r="Z16" s="109" t="n">
        <v>198972</v>
      </c>
      <c r="AA16" s="109" t="n">
        <v>199006</v>
      </c>
      <c r="AB16" s="109" t="n">
        <v>208127</v>
      </c>
      <c r="AC16" s="109" t="n">
        <v>213739</v>
      </c>
      <c r="AD16" s="109" t="n">
        <v>222216</v>
      </c>
      <c r="AE16" s="109" t="n">
        <v>232385</v>
      </c>
      <c r="AF16" s="109" t="n">
        <v>240284</v>
      </c>
      <c r="AG16" s="109" t="n">
        <v>245740</v>
      </c>
      <c r="AH16" s="109" t="n">
        <v>239889</v>
      </c>
      <c r="AI16" s="109" t="n">
        <v>230159</v>
      </c>
      <c r="AJ16" s="109" t="n">
        <v>227885</v>
      </c>
      <c r="AK16" s="109" t="n">
        <v>235985</v>
      </c>
      <c r="AL16" s="109" t="n">
        <v>243296</v>
      </c>
      <c r="AM16" s="109" t="n">
        <v>245028</v>
      </c>
      <c r="AN16" s="109" t="n">
        <v>243075</v>
      </c>
      <c r="AO16" s="109" t="n">
        <v>254947</v>
      </c>
      <c r="AP16" s="109" t="n">
        <v>262727</v>
      </c>
      <c r="AQ16" s="109" t="n">
        <v>269803</v>
      </c>
      <c r="AR16" s="109" t="n">
        <v>257973</v>
      </c>
      <c r="AS16" s="109" t="n">
        <v>238572</v>
      </c>
      <c r="AT16" s="109" t="n">
        <v>235190</v>
      </c>
      <c r="AU16" s="109" t="n">
        <v>208054</v>
      </c>
      <c r="AV16" s="109" t="n">
        <v>192387</v>
      </c>
      <c r="AW16" s="109" t="n">
        <v>186131</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943361</v>
      </c>
      <c r="E17" s="109" t="n">
        <v>0</v>
      </c>
      <c r="F17" s="109" t="n">
        <v>0</v>
      </c>
      <c r="G17" s="109" t="n">
        <v>0</v>
      </c>
      <c r="H17" s="109" t="n">
        <v>0</v>
      </c>
      <c r="I17" s="109" t="n">
        <v>0</v>
      </c>
      <c r="J17" s="109" t="n">
        <v>5690</v>
      </c>
      <c r="K17" s="109" t="n">
        <v>9439</v>
      </c>
      <c r="L17" s="109" t="n">
        <v>15999</v>
      </c>
      <c r="M17" s="109" t="n">
        <v>27896</v>
      </c>
      <c r="N17" s="109" t="n">
        <v>36289</v>
      </c>
      <c r="O17" s="109" t="n">
        <v>57062</v>
      </c>
      <c r="P17" s="109" t="n">
        <v>76714</v>
      </c>
      <c r="Q17" s="109" t="n">
        <v>96028</v>
      </c>
      <c r="R17" s="109" t="n">
        <v>105762</v>
      </c>
      <c r="S17" s="109" t="n">
        <v>123945</v>
      </c>
      <c r="T17" s="109" t="n">
        <v>138849</v>
      </c>
      <c r="U17" s="109" t="n">
        <v>150121</v>
      </c>
      <c r="V17" s="109" t="n">
        <v>157031</v>
      </c>
      <c r="W17" s="109" t="n">
        <v>181924</v>
      </c>
      <c r="X17" s="109" t="n">
        <v>174003</v>
      </c>
      <c r="Y17" s="109" t="n">
        <v>182719</v>
      </c>
      <c r="Z17" s="109" t="n">
        <v>193710</v>
      </c>
      <c r="AA17" s="109" t="n">
        <v>195620</v>
      </c>
      <c r="AB17" s="109" t="n">
        <v>196641</v>
      </c>
      <c r="AC17" s="109" t="n">
        <v>212338</v>
      </c>
      <c r="AD17" s="109" t="n">
        <v>214911</v>
      </c>
      <c r="AE17" s="109" t="n">
        <v>222303</v>
      </c>
      <c r="AF17" s="109" t="n">
        <v>229207</v>
      </c>
      <c r="AG17" s="109" t="n">
        <v>237980</v>
      </c>
      <c r="AH17" s="109" t="n">
        <v>237156</v>
      </c>
      <c r="AI17" s="109" t="n">
        <v>228837</v>
      </c>
      <c r="AJ17" s="109" t="n">
        <v>222296</v>
      </c>
      <c r="AK17" s="109" t="n">
        <v>224911</v>
      </c>
      <c r="AL17" s="109" t="n">
        <v>234306</v>
      </c>
      <c r="AM17" s="109" t="n">
        <v>237443</v>
      </c>
      <c r="AN17" s="109" t="n">
        <v>237773</v>
      </c>
      <c r="AO17" s="109" t="n">
        <v>242079</v>
      </c>
      <c r="AP17" s="109" t="n">
        <v>247225</v>
      </c>
      <c r="AQ17" s="109" t="n">
        <v>260333</v>
      </c>
      <c r="AR17" s="109" t="n">
        <v>257398</v>
      </c>
      <c r="AS17" s="109" t="n">
        <v>242121</v>
      </c>
      <c r="AT17" s="109" t="n">
        <v>239883</v>
      </c>
      <c r="AU17" s="109" t="n">
        <v>211738</v>
      </c>
      <c r="AV17" s="109" t="n">
        <v>190014</v>
      </c>
      <c r="AW17" s="109" t="n">
        <v>18766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805030</v>
      </c>
      <c r="E18" s="109" t="n">
        <v>0</v>
      </c>
      <c r="F18" s="109" t="n">
        <v>0</v>
      </c>
      <c r="G18" s="109" t="n">
        <v>0</v>
      </c>
      <c r="H18" s="109" t="n">
        <v>0</v>
      </c>
      <c r="I18" s="109" t="n">
        <v>0</v>
      </c>
      <c r="J18" s="109" t="n">
        <v>5631</v>
      </c>
      <c r="K18" s="109" t="n">
        <v>9405</v>
      </c>
      <c r="L18" s="109" t="n">
        <v>16398</v>
      </c>
      <c r="M18" s="109" t="n">
        <v>27079</v>
      </c>
      <c r="N18" s="109" t="n">
        <v>34820</v>
      </c>
      <c r="O18" s="109" t="n">
        <v>56543</v>
      </c>
      <c r="P18" s="109" t="n">
        <v>74860</v>
      </c>
      <c r="Q18" s="109" t="n">
        <v>94903</v>
      </c>
      <c r="R18" s="109" t="n">
        <v>105382</v>
      </c>
      <c r="S18" s="109" t="n">
        <v>122023</v>
      </c>
      <c r="T18" s="109" t="n">
        <v>139745</v>
      </c>
      <c r="U18" s="109" t="n">
        <v>149727</v>
      </c>
      <c r="V18" s="109" t="n">
        <v>160634</v>
      </c>
      <c r="W18" s="109" t="n">
        <v>169421</v>
      </c>
      <c r="X18" s="109" t="n">
        <v>183610</v>
      </c>
      <c r="Y18" s="109" t="n">
        <v>180597</v>
      </c>
      <c r="Z18" s="109" t="n">
        <v>193656</v>
      </c>
      <c r="AA18" s="109" t="n">
        <v>190396</v>
      </c>
      <c r="AB18" s="109" t="n">
        <v>193241</v>
      </c>
      <c r="AC18" s="109" t="n">
        <v>200525</v>
      </c>
      <c r="AD18" s="109" t="n">
        <v>213412</v>
      </c>
      <c r="AE18" s="109" t="n">
        <v>214958</v>
      </c>
      <c r="AF18" s="109" t="n">
        <v>219268</v>
      </c>
      <c r="AG18" s="109" t="n">
        <v>227074</v>
      </c>
      <c r="AH18" s="109" t="n">
        <v>229782</v>
      </c>
      <c r="AI18" s="109" t="n">
        <v>226396</v>
      </c>
      <c r="AJ18" s="109" t="n">
        <v>221127</v>
      </c>
      <c r="AK18" s="109" t="n">
        <v>219462</v>
      </c>
      <c r="AL18" s="109" t="n">
        <v>223339</v>
      </c>
      <c r="AM18" s="109" t="n">
        <v>228644</v>
      </c>
      <c r="AN18" s="109" t="n">
        <v>230339</v>
      </c>
      <c r="AO18" s="109" t="n">
        <v>236687</v>
      </c>
      <c r="AP18" s="109" t="n">
        <v>234600</v>
      </c>
      <c r="AQ18" s="109" t="n">
        <v>244708</v>
      </c>
      <c r="AR18" s="109" t="n">
        <v>248125</v>
      </c>
      <c r="AS18" s="109" t="n">
        <v>241300</v>
      </c>
      <c r="AT18" s="109" t="n">
        <v>243186</v>
      </c>
      <c r="AU18" s="109" t="n">
        <v>215727</v>
      </c>
      <c r="AV18" s="109" t="n">
        <v>193170</v>
      </c>
      <c r="AW18" s="109" t="n">
        <v>185134</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672351</v>
      </c>
      <c r="E19" s="109" t="n">
        <v>0</v>
      </c>
      <c r="F19" s="109" t="n">
        <v>0</v>
      </c>
      <c r="G19" s="109" t="n">
        <v>0</v>
      </c>
      <c r="H19" s="109" t="n">
        <v>0</v>
      </c>
      <c r="I19" s="109" t="n">
        <v>0</v>
      </c>
      <c r="J19" s="109" t="n">
        <v>5534</v>
      </c>
      <c r="K19" s="109" t="n">
        <v>9317</v>
      </c>
      <c r="L19" s="109" t="n">
        <v>16378</v>
      </c>
      <c r="M19" s="109" t="n">
        <v>27797</v>
      </c>
      <c r="N19" s="109" t="n">
        <v>33835</v>
      </c>
      <c r="O19" s="109" t="n">
        <v>54304</v>
      </c>
      <c r="P19" s="109" t="n">
        <v>74240</v>
      </c>
      <c r="Q19" s="109" t="n">
        <v>92675</v>
      </c>
      <c r="R19" s="109" t="n">
        <v>104221</v>
      </c>
      <c r="S19" s="109" t="n">
        <v>121667</v>
      </c>
      <c r="T19" s="109" t="n">
        <v>137659</v>
      </c>
      <c r="U19" s="109" t="n">
        <v>150767</v>
      </c>
      <c r="V19" s="109" t="n">
        <v>160276</v>
      </c>
      <c r="W19" s="109" t="n">
        <v>173376</v>
      </c>
      <c r="X19" s="109" t="n">
        <v>171037</v>
      </c>
      <c r="Y19" s="109" t="n">
        <v>190613</v>
      </c>
      <c r="Z19" s="109" t="n">
        <v>191448</v>
      </c>
      <c r="AA19" s="109" t="n">
        <v>190394</v>
      </c>
      <c r="AB19" s="109" t="n">
        <v>188114</v>
      </c>
      <c r="AC19" s="109" t="n">
        <v>197132</v>
      </c>
      <c r="AD19" s="109" t="n">
        <v>201581</v>
      </c>
      <c r="AE19" s="109" t="n">
        <v>213558</v>
      </c>
      <c r="AF19" s="109" t="n">
        <v>212167</v>
      </c>
      <c r="AG19" s="109" t="n">
        <v>217429</v>
      </c>
      <c r="AH19" s="109" t="n">
        <v>219508</v>
      </c>
      <c r="AI19" s="109" t="n">
        <v>219655</v>
      </c>
      <c r="AJ19" s="109" t="n">
        <v>219017</v>
      </c>
      <c r="AK19" s="109" t="n">
        <v>218517</v>
      </c>
      <c r="AL19" s="109" t="n">
        <v>218083</v>
      </c>
      <c r="AM19" s="109" t="n">
        <v>218058</v>
      </c>
      <c r="AN19" s="109" t="n">
        <v>221875</v>
      </c>
      <c r="AO19" s="109" t="n">
        <v>229331</v>
      </c>
      <c r="AP19" s="109" t="n">
        <v>229378</v>
      </c>
      <c r="AQ19" s="109" t="n">
        <v>232172</v>
      </c>
      <c r="AR19" s="109" t="n">
        <v>233086</v>
      </c>
      <c r="AS19" s="109" t="n">
        <v>232477</v>
      </c>
      <c r="AT19" s="109" t="n">
        <v>242248</v>
      </c>
      <c r="AU19" s="109" t="n">
        <v>218595</v>
      </c>
      <c r="AV19" s="109" t="n">
        <v>196717</v>
      </c>
      <c r="AW19" s="109" t="n">
        <v>188119</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6547672</v>
      </c>
      <c r="E20" s="109" t="n">
        <v>0</v>
      </c>
      <c r="F20" s="109" t="n">
        <v>0</v>
      </c>
      <c r="G20" s="109" t="n">
        <v>0</v>
      </c>
      <c r="H20" s="109" t="n">
        <v>0</v>
      </c>
      <c r="I20" s="109" t="n">
        <v>0</v>
      </c>
      <c r="J20" s="109" t="n">
        <v>5550</v>
      </c>
      <c r="K20" s="109" t="n">
        <v>9171</v>
      </c>
      <c r="L20" s="109" t="n">
        <v>16252</v>
      </c>
      <c r="M20" s="109" t="n">
        <v>27793</v>
      </c>
      <c r="N20" s="109" t="n">
        <v>34789</v>
      </c>
      <c r="O20" s="109" t="n">
        <v>52836</v>
      </c>
      <c r="P20" s="109" t="n">
        <v>71391</v>
      </c>
      <c r="Q20" s="109" t="n">
        <v>92020</v>
      </c>
      <c r="R20" s="109" t="n">
        <v>101901</v>
      </c>
      <c r="S20" s="109" t="n">
        <v>120479</v>
      </c>
      <c r="T20" s="109" t="n">
        <v>137422</v>
      </c>
      <c r="U20" s="109" t="n">
        <v>148692</v>
      </c>
      <c r="V20" s="109" t="n">
        <v>161582</v>
      </c>
      <c r="W20" s="109" t="n">
        <v>173210</v>
      </c>
      <c r="X20" s="109" t="n">
        <v>175276</v>
      </c>
      <c r="Y20" s="109" t="n">
        <v>177818</v>
      </c>
      <c r="Z20" s="109" t="n">
        <v>202406</v>
      </c>
      <c r="AA20" s="109" t="n">
        <v>188550</v>
      </c>
      <c r="AB20" s="109" t="n">
        <v>188445</v>
      </c>
      <c r="AC20" s="109" t="n">
        <v>192245</v>
      </c>
      <c r="AD20" s="109" t="n">
        <v>198548</v>
      </c>
      <c r="AE20" s="109" t="n">
        <v>202103</v>
      </c>
      <c r="AF20" s="109" t="n">
        <v>211183</v>
      </c>
      <c r="AG20" s="109" t="n">
        <v>210764</v>
      </c>
      <c r="AH20" s="109" t="n">
        <v>210506</v>
      </c>
      <c r="AI20" s="109" t="n">
        <v>210075</v>
      </c>
      <c r="AJ20" s="109" t="n">
        <v>212611</v>
      </c>
      <c r="AK20" s="109" t="n">
        <v>216476</v>
      </c>
      <c r="AL20" s="109" t="n">
        <v>217155</v>
      </c>
      <c r="AM20" s="109" t="n">
        <v>212959</v>
      </c>
      <c r="AN20" s="109" t="n">
        <v>211710</v>
      </c>
      <c r="AO20" s="109" t="n">
        <v>221088</v>
      </c>
      <c r="AP20" s="109" t="n">
        <v>222508</v>
      </c>
      <c r="AQ20" s="109" t="n">
        <v>227341</v>
      </c>
      <c r="AR20" s="109" t="n">
        <v>221534</v>
      </c>
      <c r="AS20" s="109" t="n">
        <v>218800</v>
      </c>
      <c r="AT20" s="109" t="n">
        <v>233973</v>
      </c>
      <c r="AU20" s="109" t="n">
        <v>218357</v>
      </c>
      <c r="AV20" s="109" t="n">
        <v>199960</v>
      </c>
      <c r="AW20" s="109" t="n">
        <v>192192</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6420736</v>
      </c>
      <c r="E21" s="109" t="n">
        <v>0</v>
      </c>
      <c r="F21" s="109" t="n">
        <v>0</v>
      </c>
      <c r="G21" s="109" t="n">
        <v>0</v>
      </c>
      <c r="H21" s="109" t="n">
        <v>0</v>
      </c>
      <c r="I21" s="109" t="n">
        <v>0</v>
      </c>
      <c r="J21" s="109" t="n">
        <v>5481</v>
      </c>
      <c r="K21" s="109" t="n">
        <v>9183</v>
      </c>
      <c r="L21" s="109" t="n">
        <v>15966</v>
      </c>
      <c r="M21" s="109" t="n">
        <v>27540</v>
      </c>
      <c r="N21" s="109" t="n">
        <v>34756</v>
      </c>
      <c r="O21" s="109" t="n">
        <v>54298</v>
      </c>
      <c r="P21" s="109" t="n">
        <v>69417</v>
      </c>
      <c r="Q21" s="109" t="n">
        <v>88443</v>
      </c>
      <c r="R21" s="109" t="n">
        <v>101135</v>
      </c>
      <c r="S21" s="109" t="n">
        <v>117748</v>
      </c>
      <c r="T21" s="109" t="n">
        <v>136034</v>
      </c>
      <c r="U21" s="109" t="n">
        <v>148396</v>
      </c>
      <c r="V21" s="109" t="n">
        <v>159321</v>
      </c>
      <c r="W21" s="109" t="n">
        <v>174607</v>
      </c>
      <c r="X21" s="109" t="n">
        <v>175118</v>
      </c>
      <c r="Y21" s="109" t="n">
        <v>182259</v>
      </c>
      <c r="Z21" s="109" t="n">
        <v>188887</v>
      </c>
      <c r="AA21" s="109" t="n">
        <v>199445</v>
      </c>
      <c r="AB21" s="109" t="n">
        <v>186704</v>
      </c>
      <c r="AC21" s="109" t="n">
        <v>192670</v>
      </c>
      <c r="AD21" s="109" t="n">
        <v>193703</v>
      </c>
      <c r="AE21" s="109" t="n">
        <v>199157</v>
      </c>
      <c r="AF21" s="109" t="n">
        <v>199914</v>
      </c>
      <c r="AG21" s="109" t="n">
        <v>209810</v>
      </c>
      <c r="AH21" s="109" t="n">
        <v>204008</v>
      </c>
      <c r="AI21" s="109" t="n">
        <v>201318</v>
      </c>
      <c r="AJ21" s="109" t="n">
        <v>203133</v>
      </c>
      <c r="AK21" s="109" t="n">
        <v>209900</v>
      </c>
      <c r="AL21" s="109" t="n">
        <v>214895</v>
      </c>
      <c r="AM21" s="109" t="n">
        <v>211887</v>
      </c>
      <c r="AN21" s="109" t="n">
        <v>206715</v>
      </c>
      <c r="AO21" s="109" t="n">
        <v>210960</v>
      </c>
      <c r="AP21" s="109" t="n">
        <v>214576</v>
      </c>
      <c r="AQ21" s="109" t="n">
        <v>220635</v>
      </c>
      <c r="AR21" s="109" t="n">
        <v>217093</v>
      </c>
      <c r="AS21" s="109" t="n">
        <v>208161</v>
      </c>
      <c r="AT21" s="109" t="n">
        <v>220487</v>
      </c>
      <c r="AU21" s="109" t="n">
        <v>211216</v>
      </c>
      <c r="AV21" s="109" t="n">
        <v>200078</v>
      </c>
      <c r="AW21" s="109" t="n">
        <v>195686</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6284392</v>
      </c>
      <c r="E22" s="109" t="n">
        <v>0</v>
      </c>
      <c r="F22" s="109" t="n">
        <v>0</v>
      </c>
      <c r="G22" s="109" t="n">
        <v>0</v>
      </c>
      <c r="H22" s="109" t="n">
        <v>0</v>
      </c>
      <c r="I22" s="109" t="n">
        <v>0</v>
      </c>
      <c r="J22" s="109" t="n">
        <v>5326</v>
      </c>
      <c r="K22" s="109" t="n">
        <v>9058</v>
      </c>
      <c r="L22" s="109" t="n">
        <v>15961</v>
      </c>
      <c r="M22" s="109" t="n">
        <v>27011</v>
      </c>
      <c r="N22" s="109" t="n">
        <v>34382</v>
      </c>
      <c r="O22" s="109" t="n">
        <v>54165</v>
      </c>
      <c r="P22" s="109" t="n">
        <v>71243</v>
      </c>
      <c r="Q22" s="109" t="n">
        <v>85877</v>
      </c>
      <c r="R22" s="109" t="n">
        <v>97065</v>
      </c>
      <c r="S22" s="109" t="n">
        <v>116710</v>
      </c>
      <c r="T22" s="109" t="n">
        <v>132776</v>
      </c>
      <c r="U22" s="109" t="n">
        <v>146706</v>
      </c>
      <c r="V22" s="109" t="n">
        <v>158795</v>
      </c>
      <c r="W22" s="109" t="n">
        <v>171937</v>
      </c>
      <c r="X22" s="109" t="n">
        <v>176303</v>
      </c>
      <c r="Y22" s="109" t="n">
        <v>181852</v>
      </c>
      <c r="Z22" s="109" t="n">
        <v>193344</v>
      </c>
      <c r="AA22" s="109" t="n">
        <v>185856</v>
      </c>
      <c r="AB22" s="109" t="n">
        <v>197232</v>
      </c>
      <c r="AC22" s="109" t="n">
        <v>190597</v>
      </c>
      <c r="AD22" s="109" t="n">
        <v>193821</v>
      </c>
      <c r="AE22" s="109" t="n">
        <v>193997</v>
      </c>
      <c r="AF22" s="109" t="n">
        <v>196710</v>
      </c>
      <c r="AG22" s="109" t="n">
        <v>198301</v>
      </c>
      <c r="AH22" s="109" t="n">
        <v>202768</v>
      </c>
      <c r="AI22" s="109" t="n">
        <v>194796</v>
      </c>
      <c r="AJ22" s="109" t="n">
        <v>194410</v>
      </c>
      <c r="AK22" s="109" t="n">
        <v>200317</v>
      </c>
      <c r="AL22" s="109" t="n">
        <v>208179</v>
      </c>
      <c r="AM22" s="109" t="n">
        <v>209542</v>
      </c>
      <c r="AN22" s="109" t="n">
        <v>205590</v>
      </c>
      <c r="AO22" s="109" t="n">
        <v>205851</v>
      </c>
      <c r="AP22" s="109" t="n">
        <v>204575</v>
      </c>
      <c r="AQ22" s="109" t="n">
        <v>212539</v>
      </c>
      <c r="AR22" s="109" t="n">
        <v>210405</v>
      </c>
      <c r="AS22" s="109" t="n">
        <v>203687</v>
      </c>
      <c r="AT22" s="109" t="n">
        <v>209431</v>
      </c>
      <c r="AU22" s="109" t="n">
        <v>198683</v>
      </c>
      <c r="AV22" s="109" t="n">
        <v>193182</v>
      </c>
      <c r="AW22" s="109" t="n">
        <v>195411</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6150354</v>
      </c>
      <c r="E23" s="109" t="n">
        <v>0</v>
      </c>
      <c r="F23" s="109" t="n">
        <v>0</v>
      </c>
      <c r="G23" s="109" t="n">
        <v>0</v>
      </c>
      <c r="H23" s="109" t="n">
        <v>0</v>
      </c>
      <c r="I23" s="109" t="n">
        <v>0</v>
      </c>
      <c r="J23" s="109" t="n">
        <v>5207</v>
      </c>
      <c r="K23" s="109" t="n">
        <v>8806</v>
      </c>
      <c r="L23" s="109" t="n">
        <v>15746</v>
      </c>
      <c r="M23" s="109" t="n">
        <v>27013</v>
      </c>
      <c r="N23" s="109" t="n">
        <v>33727</v>
      </c>
      <c r="O23" s="109" t="n">
        <v>53590</v>
      </c>
      <c r="P23" s="109" t="n">
        <v>71069</v>
      </c>
      <c r="Q23" s="109" t="n">
        <v>88146</v>
      </c>
      <c r="R23" s="109" t="n">
        <v>94247</v>
      </c>
      <c r="S23" s="109" t="n">
        <v>112005</v>
      </c>
      <c r="T23" s="109" t="n">
        <v>131600</v>
      </c>
      <c r="U23" s="109" t="n">
        <v>143180</v>
      </c>
      <c r="V23" s="109" t="n">
        <v>156971</v>
      </c>
      <c r="W23" s="109" t="n">
        <v>171352</v>
      </c>
      <c r="X23" s="109" t="n">
        <v>173589</v>
      </c>
      <c r="Y23" s="109" t="n">
        <v>183053</v>
      </c>
      <c r="Z23" s="109" t="n">
        <v>192872</v>
      </c>
      <c r="AA23" s="109" t="n">
        <v>190195</v>
      </c>
      <c r="AB23" s="109" t="n">
        <v>183727</v>
      </c>
      <c r="AC23" s="109" t="n">
        <v>201295</v>
      </c>
      <c r="AD23" s="109" t="n">
        <v>191643</v>
      </c>
      <c r="AE23" s="109" t="n">
        <v>194024</v>
      </c>
      <c r="AF23" s="109" t="n">
        <v>191519</v>
      </c>
      <c r="AG23" s="109" t="n">
        <v>195045</v>
      </c>
      <c r="AH23" s="109" t="n">
        <v>191558</v>
      </c>
      <c r="AI23" s="109" t="n">
        <v>193517</v>
      </c>
      <c r="AJ23" s="109" t="n">
        <v>188072</v>
      </c>
      <c r="AK23" s="109" t="n">
        <v>191708</v>
      </c>
      <c r="AL23" s="109" t="n">
        <v>198719</v>
      </c>
      <c r="AM23" s="109" t="n">
        <v>203080</v>
      </c>
      <c r="AN23" s="109" t="n">
        <v>203449</v>
      </c>
      <c r="AO23" s="109" t="n">
        <v>204823</v>
      </c>
      <c r="AP23" s="109" t="n">
        <v>199670</v>
      </c>
      <c r="AQ23" s="109" t="n">
        <v>202653</v>
      </c>
      <c r="AR23" s="109" t="n">
        <v>202640</v>
      </c>
      <c r="AS23" s="109" t="n">
        <v>197338</v>
      </c>
      <c r="AT23" s="109" t="n">
        <v>204827</v>
      </c>
      <c r="AU23" s="109" t="n">
        <v>188598</v>
      </c>
      <c r="AV23" s="109" t="n">
        <v>181579</v>
      </c>
      <c r="AW23" s="109" t="n">
        <v>188502</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6025592</v>
      </c>
      <c r="E24" s="109" t="n">
        <v>0</v>
      </c>
      <c r="F24" s="109" t="n">
        <v>0</v>
      </c>
      <c r="G24" s="109" t="n">
        <v>0</v>
      </c>
      <c r="H24" s="109" t="n">
        <v>0</v>
      </c>
      <c r="I24" s="109" t="n">
        <v>0</v>
      </c>
      <c r="J24" s="109" t="n">
        <v>5064</v>
      </c>
      <c r="K24" s="109" t="n">
        <v>8618</v>
      </c>
      <c r="L24" s="109" t="n">
        <v>15320</v>
      </c>
      <c r="M24" s="109" t="n">
        <v>26672</v>
      </c>
      <c r="N24" s="109" t="n">
        <v>33761</v>
      </c>
      <c r="O24" s="109" t="n">
        <v>52604</v>
      </c>
      <c r="P24" s="109" t="n">
        <v>70352</v>
      </c>
      <c r="Q24" s="109" t="n">
        <v>87964</v>
      </c>
      <c r="R24" s="109" t="n">
        <v>96788</v>
      </c>
      <c r="S24" s="109" t="n">
        <v>108789</v>
      </c>
      <c r="T24" s="109" t="n">
        <v>126334</v>
      </c>
      <c r="U24" s="109" t="n">
        <v>141953</v>
      </c>
      <c r="V24" s="109" t="n">
        <v>153238</v>
      </c>
      <c r="W24" s="109" t="n">
        <v>169427</v>
      </c>
      <c r="X24" s="109" t="n">
        <v>173042</v>
      </c>
      <c r="Y24" s="109" t="n">
        <v>180273</v>
      </c>
      <c r="Z24" s="109" t="n">
        <v>194178</v>
      </c>
      <c r="AA24" s="109" t="n">
        <v>189751</v>
      </c>
      <c r="AB24" s="109" t="n">
        <v>188034</v>
      </c>
      <c r="AC24" s="109" t="n">
        <v>187495</v>
      </c>
      <c r="AD24" s="109" t="n">
        <v>202398</v>
      </c>
      <c r="AE24" s="109" t="n">
        <v>191825</v>
      </c>
      <c r="AF24" s="109" t="n">
        <v>191525</v>
      </c>
      <c r="AG24" s="109" t="n">
        <v>189877</v>
      </c>
      <c r="AH24" s="109" t="n">
        <v>188401</v>
      </c>
      <c r="AI24" s="109" t="n">
        <v>182801</v>
      </c>
      <c r="AJ24" s="109" t="n">
        <v>186861</v>
      </c>
      <c r="AK24" s="109" t="n">
        <v>185522</v>
      </c>
      <c r="AL24" s="109" t="n">
        <v>190293</v>
      </c>
      <c r="AM24" s="109" t="n">
        <v>194011</v>
      </c>
      <c r="AN24" s="109" t="n">
        <v>197380</v>
      </c>
      <c r="AO24" s="109" t="n">
        <v>202863</v>
      </c>
      <c r="AP24" s="109" t="n">
        <v>198797</v>
      </c>
      <c r="AQ24" s="109" t="n">
        <v>197888</v>
      </c>
      <c r="AR24" s="109" t="n">
        <v>193262</v>
      </c>
      <c r="AS24" s="109" t="n">
        <v>190063</v>
      </c>
      <c r="AT24" s="109" t="n">
        <v>198417</v>
      </c>
      <c r="AU24" s="109" t="n">
        <v>184399</v>
      </c>
      <c r="AV24" s="109" t="n">
        <v>172278</v>
      </c>
      <c r="AW24" s="109" t="n">
        <v>177067</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918541</v>
      </c>
      <c r="E25" s="109" t="n">
        <v>0</v>
      </c>
      <c r="F25" s="109" t="n">
        <v>0</v>
      </c>
      <c r="G25" s="109" t="n">
        <v>0</v>
      </c>
      <c r="H25" s="109" t="n">
        <v>0</v>
      </c>
      <c r="I25" s="109" t="n">
        <v>0</v>
      </c>
      <c r="J25" s="109" t="n">
        <v>4920</v>
      </c>
      <c r="K25" s="109" t="n">
        <v>8393</v>
      </c>
      <c r="L25" s="109" t="n">
        <v>15027</v>
      </c>
      <c r="M25" s="109" t="n">
        <v>25982</v>
      </c>
      <c r="N25" s="109" t="n">
        <v>33375</v>
      </c>
      <c r="O25" s="109" t="n">
        <v>52719</v>
      </c>
      <c r="P25" s="109" t="n">
        <v>69126</v>
      </c>
      <c r="Q25" s="109" t="n">
        <v>87155</v>
      </c>
      <c r="R25" s="109" t="n">
        <v>96670</v>
      </c>
      <c r="S25" s="109" t="n">
        <v>111823</v>
      </c>
      <c r="T25" s="109" t="n">
        <v>122799</v>
      </c>
      <c r="U25" s="109" t="n">
        <v>136373</v>
      </c>
      <c r="V25" s="109" t="n">
        <v>152040</v>
      </c>
      <c r="W25" s="109" t="n">
        <v>165524</v>
      </c>
      <c r="X25" s="109" t="n">
        <v>171231</v>
      </c>
      <c r="Y25" s="109" t="n">
        <v>179847</v>
      </c>
      <c r="Z25" s="109" t="n">
        <v>191376</v>
      </c>
      <c r="AA25" s="109" t="n">
        <v>191191</v>
      </c>
      <c r="AB25" s="109" t="n">
        <v>187759</v>
      </c>
      <c r="AC25" s="109" t="n">
        <v>192080</v>
      </c>
      <c r="AD25" s="109" t="n">
        <v>188704</v>
      </c>
      <c r="AE25" s="109" t="n">
        <v>202832</v>
      </c>
      <c r="AF25" s="109" t="n">
        <v>189591</v>
      </c>
      <c r="AG25" s="109" t="n">
        <v>190137</v>
      </c>
      <c r="AH25" s="109" t="n">
        <v>183674</v>
      </c>
      <c r="AI25" s="109" t="n">
        <v>180043</v>
      </c>
      <c r="AJ25" s="109" t="n">
        <v>176793</v>
      </c>
      <c r="AK25" s="109" t="n">
        <v>184613</v>
      </c>
      <c r="AL25" s="109" t="n">
        <v>184420</v>
      </c>
      <c r="AM25" s="109" t="n">
        <v>186013</v>
      </c>
      <c r="AN25" s="109" t="n">
        <v>188729</v>
      </c>
      <c r="AO25" s="109" t="n">
        <v>196867</v>
      </c>
      <c r="AP25" s="109" t="n">
        <v>196880</v>
      </c>
      <c r="AQ25" s="109" t="n">
        <v>196977</v>
      </c>
      <c r="AR25" s="109" t="n">
        <v>188706</v>
      </c>
      <c r="AS25" s="109" t="n">
        <v>181314</v>
      </c>
      <c r="AT25" s="109" t="n">
        <v>191199</v>
      </c>
      <c r="AU25" s="109" t="n">
        <v>178776</v>
      </c>
      <c r="AV25" s="109" t="n">
        <v>168636</v>
      </c>
      <c r="AW25" s="109" t="n">
        <v>168231</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825143</v>
      </c>
      <c r="E26" s="109" t="n">
        <v>0</v>
      </c>
      <c r="F26" s="109" t="n">
        <v>0</v>
      </c>
      <c r="G26" s="109" t="n">
        <v>0</v>
      </c>
      <c r="H26" s="109" t="n">
        <v>0</v>
      </c>
      <c r="I26" s="109" t="n">
        <v>0</v>
      </c>
      <c r="J26" s="109" t="n">
        <v>4786</v>
      </c>
      <c r="K26" s="109" t="n">
        <v>8160</v>
      </c>
      <c r="L26" s="109" t="n">
        <v>14669</v>
      </c>
      <c r="M26" s="109" t="n">
        <v>25509</v>
      </c>
      <c r="N26" s="109" t="n">
        <v>32544</v>
      </c>
      <c r="O26" s="109" t="n">
        <v>52157</v>
      </c>
      <c r="P26" s="109" t="n">
        <v>69331</v>
      </c>
      <c r="Q26" s="109" t="n">
        <v>85703</v>
      </c>
      <c r="R26" s="109" t="n">
        <v>95844</v>
      </c>
      <c r="S26" s="109" t="n">
        <v>111759</v>
      </c>
      <c r="T26" s="109" t="n">
        <v>126304</v>
      </c>
      <c r="U26" s="109" t="n">
        <v>132633</v>
      </c>
      <c r="V26" s="109" t="n">
        <v>146146</v>
      </c>
      <c r="W26" s="109" t="n">
        <v>164328</v>
      </c>
      <c r="X26" s="109" t="n">
        <v>167386</v>
      </c>
      <c r="Y26" s="109" t="n">
        <v>178077</v>
      </c>
      <c r="Z26" s="109" t="n">
        <v>191048</v>
      </c>
      <c r="AA26" s="109" t="n">
        <v>188562</v>
      </c>
      <c r="AB26" s="109" t="n">
        <v>189333</v>
      </c>
      <c r="AC26" s="109" t="n">
        <v>191965</v>
      </c>
      <c r="AD26" s="109" t="n">
        <v>193510</v>
      </c>
      <c r="AE26" s="109" t="n">
        <v>189309</v>
      </c>
      <c r="AF26" s="109" t="n">
        <v>200710</v>
      </c>
      <c r="AG26" s="109" t="n">
        <v>188437</v>
      </c>
      <c r="AH26" s="109" t="n">
        <v>184146</v>
      </c>
      <c r="AI26" s="109" t="n">
        <v>175757</v>
      </c>
      <c r="AJ26" s="109" t="n">
        <v>174323</v>
      </c>
      <c r="AK26" s="109" t="n">
        <v>174853</v>
      </c>
      <c r="AL26" s="109" t="n">
        <v>183679</v>
      </c>
      <c r="AM26" s="109" t="n">
        <v>180374</v>
      </c>
      <c r="AN26" s="109" t="n">
        <v>180963</v>
      </c>
      <c r="AO26" s="109" t="n">
        <v>188195</v>
      </c>
      <c r="AP26" s="109" t="n">
        <v>190991</v>
      </c>
      <c r="AQ26" s="109" t="n">
        <v>195021</v>
      </c>
      <c r="AR26" s="109" t="n">
        <v>187832</v>
      </c>
      <c r="AS26" s="109" t="n">
        <v>177143</v>
      </c>
      <c r="AT26" s="109" t="n">
        <v>182549</v>
      </c>
      <c r="AU26" s="109" t="n">
        <v>172459</v>
      </c>
      <c r="AV26" s="109" t="n">
        <v>163697</v>
      </c>
      <c r="AW26" s="109" t="n">
        <v>16495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735762</v>
      </c>
      <c r="E27" s="109" t="n">
        <v>0</v>
      </c>
      <c r="F27" s="109" t="n">
        <v>0</v>
      </c>
      <c r="G27" s="109" t="n">
        <v>0</v>
      </c>
      <c r="H27" s="109" t="n">
        <v>0</v>
      </c>
      <c r="I27" s="109" t="n">
        <v>0</v>
      </c>
      <c r="J27" s="109" t="n">
        <v>4664</v>
      </c>
      <c r="K27" s="109" t="n">
        <v>7939</v>
      </c>
      <c r="L27" s="109" t="n">
        <v>14264</v>
      </c>
      <c r="M27" s="109" t="n">
        <v>24900</v>
      </c>
      <c r="N27" s="109" t="n">
        <v>31955</v>
      </c>
      <c r="O27" s="109" t="n">
        <v>50863</v>
      </c>
      <c r="P27" s="109" t="n">
        <v>68600</v>
      </c>
      <c r="Q27" s="109" t="n">
        <v>85973</v>
      </c>
      <c r="R27" s="109" t="n">
        <v>94267</v>
      </c>
      <c r="S27" s="109" t="n">
        <v>110825</v>
      </c>
      <c r="T27" s="109" t="n">
        <v>126253</v>
      </c>
      <c r="U27" s="109" t="n">
        <v>136444</v>
      </c>
      <c r="V27" s="109" t="n">
        <v>142156</v>
      </c>
      <c r="W27" s="109" t="n">
        <v>157974</v>
      </c>
      <c r="X27" s="109" t="n">
        <v>166198</v>
      </c>
      <c r="Y27" s="109" t="n">
        <v>174098</v>
      </c>
      <c r="Z27" s="109" t="n">
        <v>189186</v>
      </c>
      <c r="AA27" s="109" t="n">
        <v>188255</v>
      </c>
      <c r="AB27" s="109" t="n">
        <v>186740</v>
      </c>
      <c r="AC27" s="109" t="n">
        <v>193588</v>
      </c>
      <c r="AD27" s="109" t="n">
        <v>193401</v>
      </c>
      <c r="AE27" s="109" t="n">
        <v>194127</v>
      </c>
      <c r="AF27" s="109" t="n">
        <v>187313</v>
      </c>
      <c r="AG27" s="109" t="n">
        <v>199477</v>
      </c>
      <c r="AH27" s="109" t="n">
        <v>182470</v>
      </c>
      <c r="AI27" s="109" t="n">
        <v>176167</v>
      </c>
      <c r="AJ27" s="109" t="n">
        <v>170159</v>
      </c>
      <c r="AK27" s="109" t="n">
        <v>172381</v>
      </c>
      <c r="AL27" s="109" t="n">
        <v>173927</v>
      </c>
      <c r="AM27" s="109" t="n">
        <v>179601</v>
      </c>
      <c r="AN27" s="109" t="n">
        <v>175425</v>
      </c>
      <c r="AO27" s="109" t="n">
        <v>180442</v>
      </c>
      <c r="AP27" s="109" t="n">
        <v>182612</v>
      </c>
      <c r="AQ27" s="109" t="n">
        <v>189271</v>
      </c>
      <c r="AR27" s="109" t="n">
        <v>186083</v>
      </c>
      <c r="AS27" s="109" t="n">
        <v>176482</v>
      </c>
      <c r="AT27" s="109" t="n">
        <v>178477</v>
      </c>
      <c r="AU27" s="109" t="n">
        <v>164740</v>
      </c>
      <c r="AV27" s="109" t="n">
        <v>157951</v>
      </c>
      <c r="AW27" s="109" t="n">
        <v>160117</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650452</v>
      </c>
      <c r="E28" s="109" t="n">
        <v>0</v>
      </c>
      <c r="F28" s="109" t="n">
        <v>0</v>
      </c>
      <c r="G28" s="109" t="n">
        <v>0</v>
      </c>
      <c r="H28" s="109" t="n">
        <v>0</v>
      </c>
      <c r="I28" s="109" t="n">
        <v>0</v>
      </c>
      <c r="J28" s="109" t="n">
        <v>4550</v>
      </c>
      <c r="K28" s="109" t="n">
        <v>7731</v>
      </c>
      <c r="L28" s="109" t="n">
        <v>13875</v>
      </c>
      <c r="M28" s="109" t="n">
        <v>24213</v>
      </c>
      <c r="N28" s="109" t="n">
        <v>31192</v>
      </c>
      <c r="O28" s="109" t="n">
        <v>49942</v>
      </c>
      <c r="P28" s="109" t="n">
        <v>66897</v>
      </c>
      <c r="Q28" s="109" t="n">
        <v>85063</v>
      </c>
      <c r="R28" s="109" t="n">
        <v>94573</v>
      </c>
      <c r="S28" s="109" t="n">
        <v>109008</v>
      </c>
      <c r="T28" s="109" t="n">
        <v>125199</v>
      </c>
      <c r="U28" s="109" t="n">
        <v>136389</v>
      </c>
      <c r="V28" s="109" t="n">
        <v>146244</v>
      </c>
      <c r="W28" s="109" t="n">
        <v>153658</v>
      </c>
      <c r="X28" s="109" t="n">
        <v>159765</v>
      </c>
      <c r="Y28" s="109" t="n">
        <v>172860</v>
      </c>
      <c r="Z28" s="109" t="n">
        <v>184950</v>
      </c>
      <c r="AA28" s="109" t="n">
        <v>186409</v>
      </c>
      <c r="AB28" s="109" t="n">
        <v>186426</v>
      </c>
      <c r="AC28" s="109" t="n">
        <v>190921</v>
      </c>
      <c r="AD28" s="109" t="n">
        <v>195020</v>
      </c>
      <c r="AE28" s="109" t="n">
        <v>193989</v>
      </c>
      <c r="AF28" s="109" t="n">
        <v>192047</v>
      </c>
      <c r="AG28" s="109" t="n">
        <v>186112</v>
      </c>
      <c r="AH28" s="109" t="n">
        <v>193108</v>
      </c>
      <c r="AI28" s="109" t="n">
        <v>174502</v>
      </c>
      <c r="AJ28" s="109" t="n">
        <v>170493</v>
      </c>
      <c r="AK28" s="109" t="n">
        <v>168184</v>
      </c>
      <c r="AL28" s="109" t="n">
        <v>171383</v>
      </c>
      <c r="AM28" s="109" t="n">
        <v>170000</v>
      </c>
      <c r="AN28" s="109" t="n">
        <v>174596</v>
      </c>
      <c r="AO28" s="109" t="n">
        <v>174889</v>
      </c>
      <c r="AP28" s="109" t="n">
        <v>175099</v>
      </c>
      <c r="AQ28" s="109" t="n">
        <v>181052</v>
      </c>
      <c r="AR28" s="109" t="n">
        <v>180700</v>
      </c>
      <c r="AS28" s="109" t="n">
        <v>174976</v>
      </c>
      <c r="AT28" s="109" t="n">
        <v>177911</v>
      </c>
      <c r="AU28" s="109" t="n">
        <v>161127</v>
      </c>
      <c r="AV28" s="109" t="n">
        <v>150906</v>
      </c>
      <c r="AW28" s="109" t="n">
        <v>154491</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569439</v>
      </c>
      <c r="E29" s="109" t="n">
        <v>0</v>
      </c>
      <c r="F29" s="109" t="n">
        <v>0</v>
      </c>
      <c r="G29" s="109" t="n">
        <v>0</v>
      </c>
      <c r="H29" s="109" t="n">
        <v>0</v>
      </c>
      <c r="I29" s="109" t="n">
        <v>0</v>
      </c>
      <c r="J29" s="109" t="n">
        <v>4450</v>
      </c>
      <c r="K29" s="109" t="n">
        <v>7541</v>
      </c>
      <c r="L29" s="109" t="n">
        <v>13509</v>
      </c>
      <c r="M29" s="109" t="n">
        <v>23546</v>
      </c>
      <c r="N29" s="109" t="n">
        <v>30324</v>
      </c>
      <c r="O29" s="109" t="n">
        <v>48737</v>
      </c>
      <c r="P29" s="109" t="n">
        <v>65673</v>
      </c>
      <c r="Q29" s="109" t="n">
        <v>82940</v>
      </c>
      <c r="R29" s="109" t="n">
        <v>93564</v>
      </c>
      <c r="S29" s="109" t="n">
        <v>109355</v>
      </c>
      <c r="T29" s="109" t="n">
        <v>123138</v>
      </c>
      <c r="U29" s="109" t="n">
        <v>135238</v>
      </c>
      <c r="V29" s="109" t="n">
        <v>146167</v>
      </c>
      <c r="W29" s="109" t="n">
        <v>158063</v>
      </c>
      <c r="X29" s="109" t="n">
        <v>155376</v>
      </c>
      <c r="Y29" s="109" t="n">
        <v>166143</v>
      </c>
      <c r="Z29" s="109" t="n">
        <v>183604</v>
      </c>
      <c r="AA29" s="109" t="n">
        <v>182200</v>
      </c>
      <c r="AB29" s="109" t="n">
        <v>184563</v>
      </c>
      <c r="AC29" s="109" t="n">
        <v>190562</v>
      </c>
      <c r="AD29" s="109" t="n">
        <v>192289</v>
      </c>
      <c r="AE29" s="109" t="n">
        <v>195561</v>
      </c>
      <c r="AF29" s="109" t="n">
        <v>191852</v>
      </c>
      <c r="AG29" s="109" t="n">
        <v>190750</v>
      </c>
      <c r="AH29" s="109" t="n">
        <v>180097</v>
      </c>
      <c r="AI29" s="109" t="n">
        <v>184589</v>
      </c>
      <c r="AJ29" s="109" t="n">
        <v>168801</v>
      </c>
      <c r="AK29" s="109" t="n">
        <v>168426</v>
      </c>
      <c r="AL29" s="109" t="n">
        <v>167145</v>
      </c>
      <c r="AM29" s="109" t="n">
        <v>167412</v>
      </c>
      <c r="AN29" s="109" t="n">
        <v>165175</v>
      </c>
      <c r="AO29" s="109" t="n">
        <v>174007</v>
      </c>
      <c r="AP29" s="109" t="n">
        <v>169697</v>
      </c>
      <c r="AQ29" s="109" t="n">
        <v>173647</v>
      </c>
      <c r="AR29" s="109" t="n">
        <v>172955</v>
      </c>
      <c r="AS29" s="109" t="n">
        <v>170026</v>
      </c>
      <c r="AT29" s="109" t="n">
        <v>176473</v>
      </c>
      <c r="AU29" s="109" t="n">
        <v>160655</v>
      </c>
      <c r="AV29" s="109" t="n">
        <v>147605</v>
      </c>
      <c r="AW29" s="109" t="n">
        <v>147585</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5494927</v>
      </c>
      <c r="E30" s="109" t="n">
        <v>0</v>
      </c>
      <c r="F30" s="109" t="n">
        <v>0</v>
      </c>
      <c r="G30" s="109" t="n">
        <v>0</v>
      </c>
      <c r="H30" s="109" t="n">
        <v>0</v>
      </c>
      <c r="I30" s="109" t="n">
        <v>0</v>
      </c>
      <c r="J30" s="109" t="n">
        <v>4364</v>
      </c>
      <c r="K30" s="109" t="n">
        <v>7374</v>
      </c>
      <c r="L30" s="109" t="n">
        <v>13175</v>
      </c>
      <c r="M30" s="109" t="n">
        <v>22924</v>
      </c>
      <c r="N30" s="109" t="n">
        <v>29488</v>
      </c>
      <c r="O30" s="109" t="n">
        <v>47382</v>
      </c>
      <c r="P30" s="109" t="n">
        <v>64093</v>
      </c>
      <c r="Q30" s="109" t="n">
        <v>81429</v>
      </c>
      <c r="R30" s="109" t="n">
        <v>91235</v>
      </c>
      <c r="S30" s="109" t="n">
        <v>108196</v>
      </c>
      <c r="T30" s="109" t="n">
        <v>123542</v>
      </c>
      <c r="U30" s="109" t="n">
        <v>133018</v>
      </c>
      <c r="V30" s="109" t="n">
        <v>144937</v>
      </c>
      <c r="W30" s="109" t="n">
        <v>157985</v>
      </c>
      <c r="X30" s="109" t="n">
        <v>159843</v>
      </c>
      <c r="Y30" s="109" t="n">
        <v>161587</v>
      </c>
      <c r="Z30" s="109" t="n">
        <v>176478</v>
      </c>
      <c r="AA30" s="109" t="n">
        <v>180888</v>
      </c>
      <c r="AB30" s="109" t="n">
        <v>180411</v>
      </c>
      <c r="AC30" s="109" t="n">
        <v>188681</v>
      </c>
      <c r="AD30" s="109" t="n">
        <v>191957</v>
      </c>
      <c r="AE30" s="109" t="n">
        <v>192851</v>
      </c>
      <c r="AF30" s="109" t="n">
        <v>193444</v>
      </c>
      <c r="AG30" s="109" t="n">
        <v>190598</v>
      </c>
      <c r="AH30" s="109" t="n">
        <v>184637</v>
      </c>
      <c r="AI30" s="109" t="n">
        <v>172218</v>
      </c>
      <c r="AJ30" s="109" t="n">
        <v>178630</v>
      </c>
      <c r="AK30" s="109" t="n">
        <v>166842</v>
      </c>
      <c r="AL30" s="109" t="n">
        <v>167492</v>
      </c>
      <c r="AM30" s="109" t="n">
        <v>163404</v>
      </c>
      <c r="AN30" s="109" t="n">
        <v>162775</v>
      </c>
      <c r="AO30" s="109" t="n">
        <v>164767</v>
      </c>
      <c r="AP30" s="109" t="n">
        <v>169001</v>
      </c>
      <c r="AQ30" s="109" t="n">
        <v>168446</v>
      </c>
      <c r="AR30" s="109" t="n">
        <v>166006</v>
      </c>
      <c r="AS30" s="109" t="n">
        <v>162799</v>
      </c>
      <c r="AT30" s="109" t="n">
        <v>171440</v>
      </c>
      <c r="AU30" s="109" t="n">
        <v>159263</v>
      </c>
      <c r="AV30" s="109" t="n">
        <v>147065</v>
      </c>
      <c r="AW30" s="109" t="n">
        <v>144260</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5423289</v>
      </c>
      <c r="E31" s="109" t="n">
        <v>0</v>
      </c>
      <c r="F31" s="109" t="n">
        <v>0</v>
      </c>
      <c r="G31" s="109" t="n">
        <v>0</v>
      </c>
      <c r="H31" s="109" t="n">
        <v>0</v>
      </c>
      <c r="I31" s="109" t="n">
        <v>0</v>
      </c>
      <c r="J31" s="109" t="n">
        <v>4293</v>
      </c>
      <c r="K31" s="109" t="n">
        <v>7231</v>
      </c>
      <c r="L31" s="109" t="n">
        <v>12879</v>
      </c>
      <c r="M31" s="109" t="n">
        <v>22357</v>
      </c>
      <c r="N31" s="109" t="n">
        <v>28707</v>
      </c>
      <c r="O31" s="109" t="n">
        <v>46073</v>
      </c>
      <c r="P31" s="109" t="n">
        <v>62313</v>
      </c>
      <c r="Q31" s="109" t="n">
        <v>79470</v>
      </c>
      <c r="R31" s="109" t="n">
        <v>89572</v>
      </c>
      <c r="S31" s="109" t="n">
        <v>105501</v>
      </c>
      <c r="T31" s="109" t="n">
        <v>122230</v>
      </c>
      <c r="U31" s="109" t="n">
        <v>133453</v>
      </c>
      <c r="V31" s="109" t="n">
        <v>142558</v>
      </c>
      <c r="W31" s="109" t="n">
        <v>156653</v>
      </c>
      <c r="X31" s="109" t="n">
        <v>159764</v>
      </c>
      <c r="Y31" s="109" t="n">
        <v>166240</v>
      </c>
      <c r="Z31" s="109" t="n">
        <v>171643</v>
      </c>
      <c r="AA31" s="109" t="n">
        <v>173874</v>
      </c>
      <c r="AB31" s="109" t="n">
        <v>179126</v>
      </c>
      <c r="AC31" s="109" t="n">
        <v>184452</v>
      </c>
      <c r="AD31" s="109" t="n">
        <v>190089</v>
      </c>
      <c r="AE31" s="109" t="n">
        <v>192548</v>
      </c>
      <c r="AF31" s="109" t="n">
        <v>190800</v>
      </c>
      <c r="AG31" s="109" t="n">
        <v>192229</v>
      </c>
      <c r="AH31" s="109" t="n">
        <v>184548</v>
      </c>
      <c r="AI31" s="109" t="n">
        <v>176627</v>
      </c>
      <c r="AJ31" s="109" t="n">
        <v>166750</v>
      </c>
      <c r="AK31" s="109" t="n">
        <v>176665</v>
      </c>
      <c r="AL31" s="109" t="n">
        <v>166022</v>
      </c>
      <c r="AM31" s="109" t="n">
        <v>163857</v>
      </c>
      <c r="AN31" s="109" t="n">
        <v>159010</v>
      </c>
      <c r="AO31" s="109" t="n">
        <v>162497</v>
      </c>
      <c r="AP31" s="109" t="n">
        <v>160135</v>
      </c>
      <c r="AQ31" s="109" t="n">
        <v>167830</v>
      </c>
      <c r="AR31" s="109" t="n">
        <v>161064</v>
      </c>
      <c r="AS31" s="109" t="n">
        <v>156212</v>
      </c>
      <c r="AT31" s="109" t="n">
        <v>164059</v>
      </c>
      <c r="AU31" s="109" t="n">
        <v>154606</v>
      </c>
      <c r="AV31" s="109" t="n">
        <v>145683</v>
      </c>
      <c r="AW31" s="109" t="n">
        <v>143672</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5349124</v>
      </c>
      <c r="E32" s="109" t="n">
        <v>0</v>
      </c>
      <c r="F32" s="109" t="n">
        <v>0</v>
      </c>
      <c r="G32" s="109" t="n">
        <v>0</v>
      </c>
      <c r="H32" s="109" t="n">
        <v>0</v>
      </c>
      <c r="I32" s="109" t="n">
        <v>0</v>
      </c>
      <c r="J32" s="109" t="n">
        <v>4232</v>
      </c>
      <c r="K32" s="109" t="n">
        <v>7109</v>
      </c>
      <c r="L32" s="109" t="n">
        <v>12624</v>
      </c>
      <c r="M32" s="109" t="n">
        <v>21848</v>
      </c>
      <c r="N32" s="109" t="n">
        <v>27985</v>
      </c>
      <c r="O32" s="109" t="n">
        <v>44831</v>
      </c>
      <c r="P32" s="109" t="n">
        <v>60564</v>
      </c>
      <c r="Q32" s="109" t="n">
        <v>77232</v>
      </c>
      <c r="R32" s="109" t="n">
        <v>87383</v>
      </c>
      <c r="S32" s="109" t="n">
        <v>103538</v>
      </c>
      <c r="T32" s="109" t="n">
        <v>119140</v>
      </c>
      <c r="U32" s="109" t="n">
        <v>131990</v>
      </c>
      <c r="V32" s="109" t="n">
        <v>142980</v>
      </c>
      <c r="W32" s="109" t="n">
        <v>154036</v>
      </c>
      <c r="X32" s="109" t="n">
        <v>158372</v>
      </c>
      <c r="Y32" s="109" t="n">
        <v>166115</v>
      </c>
      <c r="Z32" s="109" t="n">
        <v>176542</v>
      </c>
      <c r="AA32" s="109" t="n">
        <v>169059</v>
      </c>
      <c r="AB32" s="109" t="n">
        <v>172124</v>
      </c>
      <c r="AC32" s="109" t="n">
        <v>183085</v>
      </c>
      <c r="AD32" s="109" t="n">
        <v>185769</v>
      </c>
      <c r="AE32" s="109" t="n">
        <v>190611</v>
      </c>
      <c r="AF32" s="109" t="n">
        <v>190436</v>
      </c>
      <c r="AG32" s="109" t="n">
        <v>189532</v>
      </c>
      <c r="AH32" s="109" t="n">
        <v>186055</v>
      </c>
      <c r="AI32" s="109" t="n">
        <v>176471</v>
      </c>
      <c r="AJ32" s="109" t="n">
        <v>170939</v>
      </c>
      <c r="AK32" s="109" t="n">
        <v>164836</v>
      </c>
      <c r="AL32" s="109" t="n">
        <v>175702</v>
      </c>
      <c r="AM32" s="109" t="n">
        <v>162335</v>
      </c>
      <c r="AN32" s="109" t="n">
        <v>159359</v>
      </c>
      <c r="AO32" s="109" t="n">
        <v>158646</v>
      </c>
      <c r="AP32" s="109" t="n">
        <v>157825</v>
      </c>
      <c r="AQ32" s="109" t="n">
        <v>158936</v>
      </c>
      <c r="AR32" s="109" t="n">
        <v>160362</v>
      </c>
      <c r="AS32" s="109" t="n">
        <v>151460</v>
      </c>
      <c r="AT32" s="109" t="n">
        <v>157358</v>
      </c>
      <c r="AU32" s="109" t="n">
        <v>147931</v>
      </c>
      <c r="AV32" s="109" t="n">
        <v>141421</v>
      </c>
      <c r="AW32" s="109" t="n">
        <v>142352</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5272937</v>
      </c>
      <c r="E33" s="109" t="n">
        <v>0</v>
      </c>
      <c r="F33" s="109" t="n">
        <v>0</v>
      </c>
      <c r="G33" s="109" t="n">
        <v>0</v>
      </c>
      <c r="H33" s="109" t="n">
        <v>0</v>
      </c>
      <c r="I33" s="109" t="n">
        <v>0</v>
      </c>
      <c r="J33" s="109" t="n">
        <v>4180</v>
      </c>
      <c r="K33" s="109" t="n">
        <v>7005</v>
      </c>
      <c r="L33" s="109" t="n">
        <v>12399</v>
      </c>
      <c r="M33" s="109" t="n">
        <v>21404</v>
      </c>
      <c r="N33" s="109" t="n">
        <v>27332</v>
      </c>
      <c r="O33" s="109" t="n">
        <v>43679</v>
      </c>
      <c r="P33" s="109" t="n">
        <v>58901</v>
      </c>
      <c r="Q33" s="109" t="n">
        <v>75028</v>
      </c>
      <c r="R33" s="109" t="n">
        <v>84884</v>
      </c>
      <c r="S33" s="109" t="n">
        <v>100964</v>
      </c>
      <c r="T33" s="109" t="n">
        <v>116878</v>
      </c>
      <c r="U33" s="109" t="n">
        <v>128610</v>
      </c>
      <c r="V33" s="109" t="n">
        <v>141367</v>
      </c>
      <c r="W33" s="109" t="n">
        <v>154450</v>
      </c>
      <c r="X33" s="109" t="n">
        <v>155683</v>
      </c>
      <c r="Y33" s="109" t="n">
        <v>164626</v>
      </c>
      <c r="Z33" s="109" t="n">
        <v>176363</v>
      </c>
      <c r="AA33" s="109" t="n">
        <v>173843</v>
      </c>
      <c r="AB33" s="109" t="n">
        <v>167309</v>
      </c>
      <c r="AC33" s="109" t="n">
        <v>175872</v>
      </c>
      <c r="AD33" s="109" t="n">
        <v>184340</v>
      </c>
      <c r="AE33" s="109" t="n">
        <v>186223</v>
      </c>
      <c r="AF33" s="109" t="n">
        <v>188462</v>
      </c>
      <c r="AG33" s="109" t="n">
        <v>189108</v>
      </c>
      <c r="AH33" s="109" t="n">
        <v>183379</v>
      </c>
      <c r="AI33" s="109" t="n">
        <v>177845</v>
      </c>
      <c r="AJ33" s="109" t="n">
        <v>170718</v>
      </c>
      <c r="AK33" s="109" t="n">
        <v>168907</v>
      </c>
      <c r="AL33" s="109" t="n">
        <v>163864</v>
      </c>
      <c r="AM33" s="109" t="n">
        <v>171707</v>
      </c>
      <c r="AN33" s="109" t="n">
        <v>157794</v>
      </c>
      <c r="AO33" s="109" t="n">
        <v>158902</v>
      </c>
      <c r="AP33" s="109" t="n">
        <v>154004</v>
      </c>
      <c r="AQ33" s="109" t="n">
        <v>156530</v>
      </c>
      <c r="AR33" s="109" t="n">
        <v>151779</v>
      </c>
      <c r="AS33" s="109" t="n">
        <v>150697</v>
      </c>
      <c r="AT33" s="109" t="n">
        <v>152511</v>
      </c>
      <c r="AU33" s="109" t="n">
        <v>141871</v>
      </c>
      <c r="AV33" s="109" t="n">
        <v>135302</v>
      </c>
      <c r="AW33" s="109" t="n">
        <v>138223</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5198143</v>
      </c>
      <c r="E34" s="109" t="n">
        <v>0</v>
      </c>
      <c r="F34" s="109" t="n">
        <v>0</v>
      </c>
      <c r="G34" s="109" t="n">
        <v>0</v>
      </c>
      <c r="H34" s="109" t="n">
        <v>0</v>
      </c>
      <c r="I34" s="109" t="n">
        <v>0</v>
      </c>
      <c r="J34" s="109" t="n">
        <v>4136</v>
      </c>
      <c r="K34" s="109" t="n">
        <v>6916</v>
      </c>
      <c r="L34" s="109" t="n">
        <v>12203</v>
      </c>
      <c r="M34" s="109" t="n">
        <v>21012</v>
      </c>
      <c r="N34" s="109" t="n">
        <v>26762</v>
      </c>
      <c r="O34" s="109" t="n">
        <v>42641</v>
      </c>
      <c r="P34" s="109" t="n">
        <v>57365</v>
      </c>
      <c r="Q34" s="109" t="n">
        <v>72940</v>
      </c>
      <c r="R34" s="109" t="n">
        <v>82433</v>
      </c>
      <c r="S34" s="109" t="n">
        <v>98046</v>
      </c>
      <c r="T34" s="109" t="n">
        <v>113942</v>
      </c>
      <c r="U34" s="109" t="n">
        <v>126139</v>
      </c>
      <c r="V34" s="109" t="n">
        <v>137717</v>
      </c>
      <c r="W34" s="109" t="n">
        <v>152681</v>
      </c>
      <c r="X34" s="109" t="n">
        <v>156081</v>
      </c>
      <c r="Y34" s="109" t="n">
        <v>161811</v>
      </c>
      <c r="Z34" s="109" t="n">
        <v>174758</v>
      </c>
      <c r="AA34" s="109" t="n">
        <v>173642</v>
      </c>
      <c r="AB34" s="109" t="n">
        <v>172028</v>
      </c>
      <c r="AC34" s="109" t="n">
        <v>170922</v>
      </c>
      <c r="AD34" s="109" t="n">
        <v>177047</v>
      </c>
      <c r="AE34" s="109" t="n">
        <v>184760</v>
      </c>
      <c r="AF34" s="109" t="n">
        <v>184088</v>
      </c>
      <c r="AG34" s="109" t="n">
        <v>187110</v>
      </c>
      <c r="AH34" s="109" t="n">
        <v>182928</v>
      </c>
      <c r="AI34" s="109" t="n">
        <v>175244</v>
      </c>
      <c r="AJ34" s="109" t="n">
        <v>171997</v>
      </c>
      <c r="AK34" s="109" t="n">
        <v>168640</v>
      </c>
      <c r="AL34" s="109" t="n">
        <v>167850</v>
      </c>
      <c r="AM34" s="109" t="n">
        <v>160085</v>
      </c>
      <c r="AN34" s="109" t="n">
        <v>166830</v>
      </c>
      <c r="AO34" s="109" t="n">
        <v>157272</v>
      </c>
      <c r="AP34" s="109" t="n">
        <v>154183</v>
      </c>
      <c r="AQ34" s="109" t="n">
        <v>152726</v>
      </c>
      <c r="AR34" s="109" t="n">
        <v>149399</v>
      </c>
      <c r="AS34" s="109" t="n">
        <v>142562</v>
      </c>
      <c r="AT34" s="109" t="n">
        <v>151697</v>
      </c>
      <c r="AU34" s="109" t="n">
        <v>137500</v>
      </c>
      <c r="AV34" s="109" t="n">
        <v>129761</v>
      </c>
      <c r="AW34" s="109" t="n">
        <v>132289</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5129580</v>
      </c>
      <c r="E35" s="109" t="n">
        <v>0</v>
      </c>
      <c r="F35" s="109" t="n">
        <v>0</v>
      </c>
      <c r="G35" s="109" t="n">
        <v>0</v>
      </c>
      <c r="H35" s="109" t="n">
        <v>0</v>
      </c>
      <c r="I35" s="109" t="n">
        <v>0</v>
      </c>
      <c r="J35" s="109" t="n">
        <v>4100</v>
      </c>
      <c r="K35" s="109" t="n">
        <v>6845</v>
      </c>
      <c r="L35" s="109" t="n">
        <v>12047</v>
      </c>
      <c r="M35" s="109" t="n">
        <v>20685</v>
      </c>
      <c r="N35" s="109" t="n">
        <v>26274</v>
      </c>
      <c r="O35" s="109" t="n">
        <v>41755</v>
      </c>
      <c r="P35" s="109" t="n">
        <v>56009</v>
      </c>
      <c r="Q35" s="109" t="n">
        <v>71046</v>
      </c>
      <c r="R35" s="109" t="n">
        <v>80150</v>
      </c>
      <c r="S35" s="109" t="n">
        <v>95230</v>
      </c>
      <c r="T35" s="109" t="n">
        <v>110674</v>
      </c>
      <c r="U35" s="109" t="n">
        <v>123002</v>
      </c>
      <c r="V35" s="109" t="n">
        <v>135106</v>
      </c>
      <c r="W35" s="109" t="n">
        <v>148776</v>
      </c>
      <c r="X35" s="109" t="n">
        <v>154333</v>
      </c>
      <c r="Y35" s="109" t="n">
        <v>162266</v>
      </c>
      <c r="Z35" s="109" t="n">
        <v>171807</v>
      </c>
      <c r="AA35" s="109" t="n">
        <v>172097</v>
      </c>
      <c r="AB35" s="109" t="n">
        <v>171865</v>
      </c>
      <c r="AC35" s="109" t="n">
        <v>175788</v>
      </c>
      <c r="AD35" s="109" t="n">
        <v>172100</v>
      </c>
      <c r="AE35" s="109" t="n">
        <v>177488</v>
      </c>
      <c r="AF35" s="109" t="n">
        <v>182686</v>
      </c>
      <c r="AG35" s="109" t="n">
        <v>182815</v>
      </c>
      <c r="AH35" s="109" t="n">
        <v>181047</v>
      </c>
      <c r="AI35" s="109" t="n">
        <v>174868</v>
      </c>
      <c r="AJ35" s="109" t="n">
        <v>169538</v>
      </c>
      <c r="AK35" s="109" t="n">
        <v>169968</v>
      </c>
      <c r="AL35" s="109" t="n">
        <v>167650</v>
      </c>
      <c r="AM35" s="109" t="n">
        <v>164048</v>
      </c>
      <c r="AN35" s="109" t="n">
        <v>155623</v>
      </c>
      <c r="AO35" s="109" t="n">
        <v>166376</v>
      </c>
      <c r="AP35" s="109" t="n">
        <v>152698</v>
      </c>
      <c r="AQ35" s="109" t="n">
        <v>153025</v>
      </c>
      <c r="AR35" s="109" t="n">
        <v>145936</v>
      </c>
      <c r="AS35" s="109" t="n">
        <v>140429</v>
      </c>
      <c r="AT35" s="109" t="n">
        <v>143663</v>
      </c>
      <c r="AU35" s="109" t="n">
        <v>136918</v>
      </c>
      <c r="AV35" s="109" t="n">
        <v>125874</v>
      </c>
      <c r="AW35" s="109" t="n">
        <v>126973</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5064987</v>
      </c>
      <c r="E36" s="109" t="n">
        <v>0</v>
      </c>
      <c r="F36" s="109" t="n">
        <v>0</v>
      </c>
      <c r="G36" s="109" t="n">
        <v>0</v>
      </c>
      <c r="H36" s="109" t="n">
        <v>0</v>
      </c>
      <c r="I36" s="109" t="n">
        <v>0</v>
      </c>
      <c r="J36" s="109" t="n">
        <v>4066</v>
      </c>
      <c r="K36" s="109" t="n">
        <v>6782</v>
      </c>
      <c r="L36" s="109" t="n">
        <v>11907</v>
      </c>
      <c r="M36" s="109" t="n">
        <v>20410</v>
      </c>
      <c r="N36" s="109" t="n">
        <v>25853</v>
      </c>
      <c r="O36" s="109" t="n">
        <v>40979</v>
      </c>
      <c r="P36" s="109" t="n">
        <v>54828</v>
      </c>
      <c r="Q36" s="109" t="n">
        <v>69347</v>
      </c>
      <c r="R36" s="109" t="n">
        <v>78049</v>
      </c>
      <c r="S36" s="109" t="n">
        <v>92572</v>
      </c>
      <c r="T36" s="109" t="n">
        <v>107481</v>
      </c>
      <c r="U36" s="109" t="n">
        <v>119461</v>
      </c>
      <c r="V36" s="109" t="n">
        <v>131732</v>
      </c>
      <c r="W36" s="109" t="n">
        <v>145940</v>
      </c>
      <c r="X36" s="109" t="n">
        <v>150368</v>
      </c>
      <c r="Y36" s="109" t="n">
        <v>160426</v>
      </c>
      <c r="Z36" s="109" t="n">
        <v>172271</v>
      </c>
      <c r="AA36" s="109" t="n">
        <v>169168</v>
      </c>
      <c r="AB36" s="109" t="n">
        <v>170314</v>
      </c>
      <c r="AC36" s="109" t="n">
        <v>175603</v>
      </c>
      <c r="AD36" s="109" t="n">
        <v>176990</v>
      </c>
      <c r="AE36" s="109" t="n">
        <v>172515</v>
      </c>
      <c r="AF36" s="109" t="n">
        <v>175483</v>
      </c>
      <c r="AG36" s="109" t="n">
        <v>181417</v>
      </c>
      <c r="AH36" s="109" t="n">
        <v>176887</v>
      </c>
      <c r="AI36" s="109" t="n">
        <v>173072</v>
      </c>
      <c r="AJ36" s="109" t="n">
        <v>169181</v>
      </c>
      <c r="AK36" s="109" t="n">
        <v>167552</v>
      </c>
      <c r="AL36" s="109" t="n">
        <v>168988</v>
      </c>
      <c r="AM36" s="109" t="n">
        <v>163878</v>
      </c>
      <c r="AN36" s="109" t="n">
        <v>159507</v>
      </c>
      <c r="AO36" s="109" t="n">
        <v>155245</v>
      </c>
      <c r="AP36" s="109" t="n">
        <v>161591</v>
      </c>
      <c r="AQ36" s="109" t="n">
        <v>151621</v>
      </c>
      <c r="AR36" s="109" t="n">
        <v>146307</v>
      </c>
      <c r="AS36" s="109" t="n">
        <v>137290</v>
      </c>
      <c r="AT36" s="109" t="n">
        <v>141596</v>
      </c>
      <c r="AU36" s="109" t="n">
        <v>129751</v>
      </c>
      <c r="AV36" s="109" t="n">
        <v>125388</v>
      </c>
      <c r="AW36" s="109" t="n">
        <v>123170</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5000207</v>
      </c>
      <c r="E37" s="109" t="n">
        <v>0</v>
      </c>
      <c r="F37" s="109" t="n">
        <v>0</v>
      </c>
      <c r="G37" s="109" t="n">
        <v>0</v>
      </c>
      <c r="H37" s="109" t="n">
        <v>0</v>
      </c>
      <c r="I37" s="109" t="n">
        <v>0</v>
      </c>
      <c r="J37" s="109" t="n">
        <v>4033</v>
      </c>
      <c r="K37" s="109" t="n">
        <v>6723</v>
      </c>
      <c r="L37" s="109" t="n">
        <v>11781</v>
      </c>
      <c r="M37" s="109" t="n">
        <v>20161</v>
      </c>
      <c r="N37" s="109" t="n">
        <v>25490</v>
      </c>
      <c r="O37" s="109" t="n">
        <v>40296</v>
      </c>
      <c r="P37" s="109" t="n">
        <v>53775</v>
      </c>
      <c r="Q37" s="109" t="n">
        <v>67845</v>
      </c>
      <c r="R37" s="109" t="n">
        <v>76138</v>
      </c>
      <c r="S37" s="109" t="n">
        <v>90094</v>
      </c>
      <c r="T37" s="109" t="n">
        <v>104427</v>
      </c>
      <c r="U37" s="109" t="n">
        <v>115955</v>
      </c>
      <c r="V37" s="109" t="n">
        <v>127875</v>
      </c>
      <c r="W37" s="109" t="n">
        <v>142223</v>
      </c>
      <c r="X37" s="109" t="n">
        <v>147427</v>
      </c>
      <c r="Y37" s="109" t="n">
        <v>156227</v>
      </c>
      <c r="Z37" s="109" t="n">
        <v>170240</v>
      </c>
      <c r="AA37" s="109" t="n">
        <v>169551</v>
      </c>
      <c r="AB37" s="109" t="n">
        <v>167345</v>
      </c>
      <c r="AC37" s="109" t="n">
        <v>173951</v>
      </c>
      <c r="AD37" s="109" t="n">
        <v>176739</v>
      </c>
      <c r="AE37" s="109" t="n">
        <v>177352</v>
      </c>
      <c r="AF37" s="109" t="n">
        <v>170497</v>
      </c>
      <c r="AG37" s="109" t="n">
        <v>174191</v>
      </c>
      <c r="AH37" s="109" t="n">
        <v>175463</v>
      </c>
      <c r="AI37" s="109" t="n">
        <v>169024</v>
      </c>
      <c r="AJ37" s="109" t="n">
        <v>167370</v>
      </c>
      <c r="AK37" s="109" t="n">
        <v>167124</v>
      </c>
      <c r="AL37" s="109" t="n">
        <v>166506</v>
      </c>
      <c r="AM37" s="109" t="n">
        <v>165102</v>
      </c>
      <c r="AN37" s="109" t="n">
        <v>159259</v>
      </c>
      <c r="AO37" s="109" t="n">
        <v>159037</v>
      </c>
      <c r="AP37" s="109" t="n">
        <v>150704</v>
      </c>
      <c r="AQ37" s="109" t="n">
        <v>160368</v>
      </c>
      <c r="AR37" s="109" t="n">
        <v>144884</v>
      </c>
      <c r="AS37" s="109" t="n">
        <v>137562</v>
      </c>
      <c r="AT37" s="109" t="n">
        <v>138369</v>
      </c>
      <c r="AU37" s="109" t="n">
        <v>127784</v>
      </c>
      <c r="AV37" s="109" t="n">
        <v>118717</v>
      </c>
      <c r="AW37" s="109" t="n">
        <v>122603</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4932910</v>
      </c>
      <c r="E38" s="109" t="n">
        <v>0</v>
      </c>
      <c r="F38" s="109" t="n">
        <v>0</v>
      </c>
      <c r="G38" s="109" t="n">
        <v>0</v>
      </c>
      <c r="H38" s="109" t="n">
        <v>0</v>
      </c>
      <c r="I38" s="109" t="n">
        <v>0</v>
      </c>
      <c r="J38" s="109" t="n">
        <v>3997</v>
      </c>
      <c r="K38" s="109" t="n">
        <v>6667</v>
      </c>
      <c r="L38" s="109" t="n">
        <v>11662</v>
      </c>
      <c r="M38" s="109" t="n">
        <v>19939</v>
      </c>
      <c r="N38" s="109" t="n">
        <v>25166</v>
      </c>
      <c r="O38" s="109" t="n">
        <v>39713</v>
      </c>
      <c r="P38" s="109" t="n">
        <v>52862</v>
      </c>
      <c r="Q38" s="109" t="n">
        <v>66523</v>
      </c>
      <c r="R38" s="109" t="n">
        <v>74465</v>
      </c>
      <c r="S38" s="109" t="n">
        <v>87865</v>
      </c>
      <c r="T38" s="109" t="n">
        <v>101609</v>
      </c>
      <c r="U38" s="109" t="n">
        <v>112635</v>
      </c>
      <c r="V38" s="109" t="n">
        <v>124096</v>
      </c>
      <c r="W38" s="109" t="n">
        <v>138031</v>
      </c>
      <c r="X38" s="109" t="n">
        <v>143642</v>
      </c>
      <c r="Y38" s="109" t="n">
        <v>153140</v>
      </c>
      <c r="Z38" s="109" t="n">
        <v>165755</v>
      </c>
      <c r="AA38" s="109" t="n">
        <v>167530</v>
      </c>
      <c r="AB38" s="109" t="n">
        <v>167710</v>
      </c>
      <c r="AC38" s="109" t="n">
        <v>170901</v>
      </c>
      <c r="AD38" s="109" t="n">
        <v>175065</v>
      </c>
      <c r="AE38" s="109" t="n">
        <v>177087</v>
      </c>
      <c r="AF38" s="109" t="n">
        <v>175268</v>
      </c>
      <c r="AG38" s="109" t="n">
        <v>169224</v>
      </c>
      <c r="AH38" s="109" t="n">
        <v>168456</v>
      </c>
      <c r="AI38" s="109" t="n">
        <v>167644</v>
      </c>
      <c r="AJ38" s="109" t="n">
        <v>163436</v>
      </c>
      <c r="AK38" s="109" t="n">
        <v>165313</v>
      </c>
      <c r="AL38" s="109" t="n">
        <v>166053</v>
      </c>
      <c r="AM38" s="109" t="n">
        <v>162648</v>
      </c>
      <c r="AN38" s="109" t="n">
        <v>160412</v>
      </c>
      <c r="AO38" s="109" t="n">
        <v>158754</v>
      </c>
      <c r="AP38" s="109" t="n">
        <v>154342</v>
      </c>
      <c r="AQ38" s="109" t="n">
        <v>149555</v>
      </c>
      <c r="AR38" s="109" t="n">
        <v>153210</v>
      </c>
      <c r="AS38" s="109" t="n">
        <v>136184</v>
      </c>
      <c r="AT38" s="109" t="n">
        <v>138595</v>
      </c>
      <c r="AU38" s="109" t="n">
        <v>124859</v>
      </c>
      <c r="AV38" s="109" t="n">
        <v>116880</v>
      </c>
      <c r="AW38" s="109" t="n">
        <v>116017</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4869521</v>
      </c>
      <c r="E39" s="109" t="n">
        <v>0</v>
      </c>
      <c r="F39" s="109" t="n">
        <v>0</v>
      </c>
      <c r="G39" s="109" t="n">
        <v>0</v>
      </c>
      <c r="H39" s="109" t="n">
        <v>0</v>
      </c>
      <c r="I39" s="109" t="n">
        <v>0</v>
      </c>
      <c r="J39" s="109" t="n">
        <v>3961</v>
      </c>
      <c r="K39" s="109" t="n">
        <v>6608</v>
      </c>
      <c r="L39" s="109" t="n">
        <v>11555</v>
      </c>
      <c r="M39" s="109" t="n">
        <v>19737</v>
      </c>
      <c r="N39" s="109" t="n">
        <v>24886</v>
      </c>
      <c r="O39" s="109" t="n">
        <v>39203</v>
      </c>
      <c r="P39" s="109" t="n">
        <v>52090</v>
      </c>
      <c r="Q39" s="109" t="n">
        <v>65383</v>
      </c>
      <c r="R39" s="109" t="n">
        <v>73000</v>
      </c>
      <c r="S39" s="109" t="n">
        <v>85917</v>
      </c>
      <c r="T39" s="109" t="n">
        <v>99079</v>
      </c>
      <c r="U39" s="109" t="n">
        <v>109578</v>
      </c>
      <c r="V39" s="109" t="n">
        <v>120521</v>
      </c>
      <c r="W39" s="109" t="n">
        <v>133925</v>
      </c>
      <c r="X39" s="109" t="n">
        <v>139381</v>
      </c>
      <c r="Y39" s="109" t="n">
        <v>149181</v>
      </c>
      <c r="Z39" s="109" t="n">
        <v>162457</v>
      </c>
      <c r="AA39" s="109" t="n">
        <v>163094</v>
      </c>
      <c r="AB39" s="109" t="n">
        <v>165692</v>
      </c>
      <c r="AC39" s="109" t="n">
        <v>171262</v>
      </c>
      <c r="AD39" s="109" t="n">
        <v>171982</v>
      </c>
      <c r="AE39" s="109" t="n">
        <v>175395</v>
      </c>
      <c r="AF39" s="109" t="n">
        <v>174992</v>
      </c>
      <c r="AG39" s="109" t="n">
        <v>173946</v>
      </c>
      <c r="AH39" s="109" t="n">
        <v>163634</v>
      </c>
      <c r="AI39" s="109" t="n">
        <v>160930</v>
      </c>
      <c r="AJ39" s="109" t="n">
        <v>162078</v>
      </c>
      <c r="AK39" s="109" t="n">
        <v>161403</v>
      </c>
      <c r="AL39" s="109" t="n">
        <v>164224</v>
      </c>
      <c r="AM39" s="109" t="n">
        <v>162172</v>
      </c>
      <c r="AN39" s="109" t="n">
        <v>157994</v>
      </c>
      <c r="AO39" s="109" t="n">
        <v>159868</v>
      </c>
      <c r="AP39" s="109" t="n">
        <v>154029</v>
      </c>
      <c r="AQ39" s="109" t="n">
        <v>153099</v>
      </c>
      <c r="AR39" s="109" t="n">
        <v>142872</v>
      </c>
      <c r="AS39" s="109" t="n">
        <v>143958</v>
      </c>
      <c r="AT39" s="109" t="n">
        <v>137159</v>
      </c>
      <c r="AU39" s="109" t="n">
        <v>125013</v>
      </c>
      <c r="AV39" s="109" t="n">
        <v>114096</v>
      </c>
      <c r="AW39" s="109" t="n">
        <v>114163</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4809177</v>
      </c>
      <c r="E40" s="109" t="n">
        <v>0</v>
      </c>
      <c r="F40" s="109" t="n">
        <v>0</v>
      </c>
      <c r="G40" s="109" t="n">
        <v>0</v>
      </c>
      <c r="H40" s="109" t="n">
        <v>0</v>
      </c>
      <c r="I40" s="109" t="n">
        <v>0</v>
      </c>
      <c r="J40" s="109" t="n">
        <v>3927</v>
      </c>
      <c r="K40" s="109" t="n">
        <v>6553</v>
      </c>
      <c r="L40" s="109" t="n">
        <v>11454</v>
      </c>
      <c r="M40" s="109" t="n">
        <v>19564</v>
      </c>
      <c r="N40" s="109" t="n">
        <v>24643</v>
      </c>
      <c r="O40" s="109" t="n">
        <v>38783</v>
      </c>
      <c r="P40" s="109" t="n">
        <v>51445</v>
      </c>
      <c r="Q40" s="109" t="n">
        <v>64456</v>
      </c>
      <c r="R40" s="109" t="n">
        <v>71777</v>
      </c>
      <c r="S40" s="109" t="n">
        <v>84260</v>
      </c>
      <c r="T40" s="109" t="n">
        <v>96924</v>
      </c>
      <c r="U40" s="109" t="n">
        <v>106894</v>
      </c>
      <c r="V40" s="109" t="n">
        <v>117300</v>
      </c>
      <c r="W40" s="109" t="n">
        <v>130123</v>
      </c>
      <c r="X40" s="109" t="n">
        <v>135293</v>
      </c>
      <c r="Y40" s="109" t="n">
        <v>144822</v>
      </c>
      <c r="Z40" s="109" t="n">
        <v>158335</v>
      </c>
      <c r="AA40" s="109" t="n">
        <v>159930</v>
      </c>
      <c r="AB40" s="109" t="n">
        <v>161387</v>
      </c>
      <c r="AC40" s="109" t="n">
        <v>169289</v>
      </c>
      <c r="AD40" s="109" t="n">
        <v>172432</v>
      </c>
      <c r="AE40" s="109" t="n">
        <v>172385</v>
      </c>
      <c r="AF40" s="109" t="n">
        <v>173397</v>
      </c>
      <c r="AG40" s="109" t="n">
        <v>173747</v>
      </c>
      <c r="AH40" s="109" t="n">
        <v>168274</v>
      </c>
      <c r="AI40" s="109" t="n">
        <v>156393</v>
      </c>
      <c r="AJ40" s="109" t="n">
        <v>155661</v>
      </c>
      <c r="AK40" s="109" t="n">
        <v>160140</v>
      </c>
      <c r="AL40" s="109" t="n">
        <v>160418</v>
      </c>
      <c r="AM40" s="109" t="n">
        <v>160468</v>
      </c>
      <c r="AN40" s="109" t="n">
        <v>157616</v>
      </c>
      <c r="AO40" s="109" t="n">
        <v>157549</v>
      </c>
      <c r="AP40" s="109" t="n">
        <v>155203</v>
      </c>
      <c r="AQ40" s="109" t="n">
        <v>152882</v>
      </c>
      <c r="AR40" s="109" t="n">
        <v>146331</v>
      </c>
      <c r="AS40" s="109" t="n">
        <v>134354</v>
      </c>
      <c r="AT40" s="109" t="n">
        <v>145089</v>
      </c>
      <c r="AU40" s="109" t="n">
        <v>123816</v>
      </c>
      <c r="AV40" s="109" t="n">
        <v>114341</v>
      </c>
      <c r="AW40" s="109" t="n">
        <v>111529</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4748886</v>
      </c>
      <c r="E41" s="109" t="n">
        <v>0</v>
      </c>
      <c r="F41" s="109" t="n">
        <v>0</v>
      </c>
      <c r="G41" s="109" t="n">
        <v>0</v>
      </c>
      <c r="H41" s="109" t="n">
        <v>0</v>
      </c>
      <c r="I41" s="109" t="n">
        <v>0</v>
      </c>
      <c r="J41" s="109" t="n">
        <v>3893</v>
      </c>
      <c r="K41" s="109" t="n">
        <v>6498</v>
      </c>
      <c r="L41" s="109" t="n">
        <v>11382</v>
      </c>
      <c r="M41" s="109" t="n">
        <v>19413</v>
      </c>
      <c r="N41" s="109" t="n">
        <v>24445</v>
      </c>
      <c r="O41" s="109" t="n">
        <v>38428</v>
      </c>
      <c r="P41" s="109" t="n">
        <v>50913</v>
      </c>
      <c r="Q41" s="109" t="n">
        <v>63677</v>
      </c>
      <c r="R41" s="109" t="n">
        <v>70771</v>
      </c>
      <c r="S41" s="109" t="n">
        <v>82859</v>
      </c>
      <c r="T41" s="109" t="n">
        <v>95062</v>
      </c>
      <c r="U41" s="109" t="n">
        <v>104573</v>
      </c>
      <c r="V41" s="109" t="n">
        <v>114429</v>
      </c>
      <c r="W41" s="109" t="n">
        <v>126645</v>
      </c>
      <c r="X41" s="109" t="n">
        <v>131451</v>
      </c>
      <c r="Y41" s="109" t="n">
        <v>140575</v>
      </c>
      <c r="Z41" s="109" t="n">
        <v>153709</v>
      </c>
      <c r="AA41" s="109" t="n">
        <v>155872</v>
      </c>
      <c r="AB41" s="109" t="n">
        <v>158255</v>
      </c>
      <c r="AC41" s="109" t="n">
        <v>164882</v>
      </c>
      <c r="AD41" s="109" t="n">
        <v>170435</v>
      </c>
      <c r="AE41" s="109" t="n">
        <v>172821</v>
      </c>
      <c r="AF41" s="109" t="n">
        <v>170403</v>
      </c>
      <c r="AG41" s="109" t="n">
        <v>172146</v>
      </c>
      <c r="AH41" s="109" t="n">
        <v>168067</v>
      </c>
      <c r="AI41" s="109" t="n">
        <v>160818</v>
      </c>
      <c r="AJ41" s="109" t="n">
        <v>151264</v>
      </c>
      <c r="AK41" s="109" t="n">
        <v>153790</v>
      </c>
      <c r="AL41" s="109" t="n">
        <v>159158</v>
      </c>
      <c r="AM41" s="109" t="n">
        <v>156750</v>
      </c>
      <c r="AN41" s="109" t="n">
        <v>155966</v>
      </c>
      <c r="AO41" s="109" t="n">
        <v>157183</v>
      </c>
      <c r="AP41" s="109" t="n">
        <v>152965</v>
      </c>
      <c r="AQ41" s="109" t="n">
        <v>154052</v>
      </c>
      <c r="AR41" s="109" t="n">
        <v>146144</v>
      </c>
      <c r="AS41" s="109" t="n">
        <v>137619</v>
      </c>
      <c r="AT41" s="109" t="n">
        <v>135452</v>
      </c>
      <c r="AU41" s="109" t="n">
        <v>131003</v>
      </c>
      <c r="AV41" s="109" t="n">
        <v>113286</v>
      </c>
      <c r="AW41" s="109" t="n">
        <v>111833</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683266</v>
      </c>
      <c r="E42" s="109" t="n">
        <v>0</v>
      </c>
      <c r="F42" s="109" t="n">
        <v>0</v>
      </c>
      <c r="G42" s="109" t="n">
        <v>0</v>
      </c>
      <c r="H42" s="109" t="n">
        <v>0</v>
      </c>
      <c r="I42" s="109" t="n">
        <v>0</v>
      </c>
      <c r="J42" s="109" t="n">
        <v>3849</v>
      </c>
      <c r="K42" s="109" t="n">
        <v>6431</v>
      </c>
      <c r="L42" s="109" t="n">
        <v>11200</v>
      </c>
      <c r="M42" s="109" t="n">
        <v>19212</v>
      </c>
      <c r="N42" s="109" t="n">
        <v>24188</v>
      </c>
      <c r="O42" s="109" t="n">
        <v>38038</v>
      </c>
      <c r="P42" s="109" t="n">
        <v>50365</v>
      </c>
      <c r="Q42" s="109" t="n">
        <v>62929</v>
      </c>
      <c r="R42" s="109" t="n">
        <v>69826</v>
      </c>
      <c r="S42" s="109" t="n">
        <v>81602</v>
      </c>
      <c r="T42" s="109" t="n">
        <v>93387</v>
      </c>
      <c r="U42" s="109" t="n">
        <v>102469</v>
      </c>
      <c r="V42" s="109" t="n">
        <v>111846</v>
      </c>
      <c r="W42" s="109" t="n">
        <v>123438</v>
      </c>
      <c r="X42" s="109" t="n">
        <v>127829</v>
      </c>
      <c r="Y42" s="109" t="n">
        <v>136472</v>
      </c>
      <c r="Z42" s="109" t="n">
        <v>149089</v>
      </c>
      <c r="AA42" s="109" t="n">
        <v>151205</v>
      </c>
      <c r="AB42" s="109" t="n">
        <v>154130</v>
      </c>
      <c r="AC42" s="109" t="n">
        <v>161569</v>
      </c>
      <c r="AD42" s="109" t="n">
        <v>165884</v>
      </c>
      <c r="AE42" s="109" t="n">
        <v>170708</v>
      </c>
      <c r="AF42" s="109" t="n">
        <v>170729</v>
      </c>
      <c r="AG42" s="109" t="n">
        <v>169072</v>
      </c>
      <c r="AH42" s="109" t="n">
        <v>166419</v>
      </c>
      <c r="AI42" s="109" t="n">
        <v>160526</v>
      </c>
      <c r="AJ42" s="109" t="n">
        <v>155454</v>
      </c>
      <c r="AK42" s="109" t="n">
        <v>149361</v>
      </c>
      <c r="AL42" s="109" t="n">
        <v>152762</v>
      </c>
      <c r="AM42" s="109" t="n">
        <v>155428</v>
      </c>
      <c r="AN42" s="109" t="n">
        <v>152262</v>
      </c>
      <c r="AO42" s="109" t="n">
        <v>155443</v>
      </c>
      <c r="AP42" s="109" t="n">
        <v>152514</v>
      </c>
      <c r="AQ42" s="109" t="n">
        <v>151736</v>
      </c>
      <c r="AR42" s="109" t="n">
        <v>147149</v>
      </c>
      <c r="AS42" s="109" t="n">
        <v>137343</v>
      </c>
      <c r="AT42" s="109" t="n">
        <v>138640</v>
      </c>
      <c r="AU42" s="109" t="n">
        <v>122231</v>
      </c>
      <c r="AV42" s="109" t="n">
        <v>119808</v>
      </c>
      <c r="AW42" s="109" t="n">
        <v>110723</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4617593</v>
      </c>
      <c r="E43" s="109" t="n">
        <v>0</v>
      </c>
      <c r="F43" s="109" t="n">
        <v>0</v>
      </c>
      <c r="G43" s="109" t="n">
        <v>0</v>
      </c>
      <c r="H43" s="109" t="n">
        <v>0</v>
      </c>
      <c r="I43" s="109" t="n">
        <v>0</v>
      </c>
      <c r="J43" s="109" t="n">
        <v>3804</v>
      </c>
      <c r="K43" s="109" t="n">
        <v>6360</v>
      </c>
      <c r="L43" s="109" t="n">
        <v>11080</v>
      </c>
      <c r="M43" s="109" t="n">
        <v>18930</v>
      </c>
      <c r="N43" s="109" t="n">
        <v>23939</v>
      </c>
      <c r="O43" s="109" t="n">
        <v>37642</v>
      </c>
      <c r="P43" s="109" t="n">
        <v>49858</v>
      </c>
      <c r="Q43" s="109" t="n">
        <v>62256</v>
      </c>
      <c r="R43" s="109" t="n">
        <v>69006</v>
      </c>
      <c r="S43" s="109" t="n">
        <v>80513</v>
      </c>
      <c r="T43" s="109" t="n">
        <v>91973</v>
      </c>
      <c r="U43" s="109" t="n">
        <v>100665</v>
      </c>
      <c r="V43" s="109" t="n">
        <v>109597</v>
      </c>
      <c r="W43" s="109" t="n">
        <v>120651</v>
      </c>
      <c r="X43" s="109" t="n">
        <v>124591</v>
      </c>
      <c r="Y43" s="109" t="n">
        <v>132711</v>
      </c>
      <c r="Z43" s="109" t="n">
        <v>144736</v>
      </c>
      <c r="AA43" s="109" t="n">
        <v>146658</v>
      </c>
      <c r="AB43" s="109" t="n">
        <v>149512</v>
      </c>
      <c r="AC43" s="109" t="n">
        <v>157356</v>
      </c>
      <c r="AD43" s="109" t="n">
        <v>162550</v>
      </c>
      <c r="AE43" s="109" t="n">
        <v>166150</v>
      </c>
      <c r="AF43" s="109" t="n">
        <v>168646</v>
      </c>
      <c r="AG43" s="109" t="n">
        <v>169404</v>
      </c>
      <c r="AH43" s="109" t="n">
        <v>163456</v>
      </c>
      <c r="AI43" s="109" t="n">
        <v>158966</v>
      </c>
      <c r="AJ43" s="109" t="n">
        <v>155180</v>
      </c>
      <c r="AK43" s="109" t="n">
        <v>153512</v>
      </c>
      <c r="AL43" s="109" t="n">
        <v>148372</v>
      </c>
      <c r="AM43" s="109" t="n">
        <v>149190</v>
      </c>
      <c r="AN43" s="109" t="n">
        <v>150982</v>
      </c>
      <c r="AO43" s="109" t="n">
        <v>151754</v>
      </c>
      <c r="AP43" s="109" t="n">
        <v>150823</v>
      </c>
      <c r="AQ43" s="109" t="n">
        <v>151279</v>
      </c>
      <c r="AR43" s="109" t="n">
        <v>144935</v>
      </c>
      <c r="AS43" s="109" t="n">
        <v>138271</v>
      </c>
      <c r="AT43" s="109" t="n">
        <v>138351</v>
      </c>
      <c r="AU43" s="109" t="n">
        <v>125088</v>
      </c>
      <c r="AV43" s="109" t="n">
        <v>111744</v>
      </c>
      <c r="AW43" s="109" t="n">
        <v>117105</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4545035</v>
      </c>
      <c r="E44" s="109" t="n">
        <v>0</v>
      </c>
      <c r="F44" s="109" t="n">
        <v>0</v>
      </c>
      <c r="G44" s="109" t="n">
        <v>0</v>
      </c>
      <c r="H44" s="109" t="n">
        <v>0</v>
      </c>
      <c r="I44" s="109" t="n">
        <v>0</v>
      </c>
      <c r="J44" s="109" t="n">
        <v>3750</v>
      </c>
      <c r="K44" s="109" t="n">
        <v>6288</v>
      </c>
      <c r="L44" s="109" t="n">
        <v>10956</v>
      </c>
      <c r="M44" s="109" t="n">
        <v>18734</v>
      </c>
      <c r="N44" s="109" t="n">
        <v>23602</v>
      </c>
      <c r="O44" s="109" t="n">
        <v>37263</v>
      </c>
      <c r="P44" s="109" t="n">
        <v>49353</v>
      </c>
      <c r="Q44" s="109" t="n">
        <v>61644</v>
      </c>
      <c r="R44" s="109" t="n">
        <v>68279</v>
      </c>
      <c r="S44" s="109" t="n">
        <v>79581</v>
      </c>
      <c r="T44" s="109" t="n">
        <v>90759</v>
      </c>
      <c r="U44" s="109" t="n">
        <v>99154</v>
      </c>
      <c r="V44" s="109" t="n">
        <v>107684</v>
      </c>
      <c r="W44" s="109" t="n">
        <v>118240</v>
      </c>
      <c r="X44" s="109" t="n">
        <v>121792</v>
      </c>
      <c r="Y44" s="109" t="n">
        <v>129364</v>
      </c>
      <c r="Z44" s="109" t="n">
        <v>140762</v>
      </c>
      <c r="AA44" s="109" t="n">
        <v>142390</v>
      </c>
      <c r="AB44" s="109" t="n">
        <v>145028</v>
      </c>
      <c r="AC44" s="109" t="n">
        <v>152655</v>
      </c>
      <c r="AD44" s="109" t="n">
        <v>158324</v>
      </c>
      <c r="AE44" s="109" t="n">
        <v>162829</v>
      </c>
      <c r="AF44" s="109" t="n">
        <v>164164</v>
      </c>
      <c r="AG44" s="109" t="n">
        <v>167362</v>
      </c>
      <c r="AH44" s="109" t="n">
        <v>163806</v>
      </c>
      <c r="AI44" s="109" t="n">
        <v>156164</v>
      </c>
      <c r="AJ44" s="109" t="n">
        <v>153698</v>
      </c>
      <c r="AK44" s="109" t="n">
        <v>153268</v>
      </c>
      <c r="AL44" s="109" t="n">
        <v>152515</v>
      </c>
      <c r="AM44" s="109" t="n">
        <v>144923</v>
      </c>
      <c r="AN44" s="109" t="n">
        <v>144945</v>
      </c>
      <c r="AO44" s="109" t="n">
        <v>150497</v>
      </c>
      <c r="AP44" s="109" t="n">
        <v>147259</v>
      </c>
      <c r="AQ44" s="109" t="n">
        <v>149615</v>
      </c>
      <c r="AR44" s="109" t="n">
        <v>144501</v>
      </c>
      <c r="AS44" s="109" t="n">
        <v>136195</v>
      </c>
      <c r="AT44" s="109" t="n">
        <v>139285</v>
      </c>
      <c r="AU44" s="109" t="n">
        <v>124827</v>
      </c>
      <c r="AV44" s="109" t="n">
        <v>114371</v>
      </c>
      <c r="AW44" s="109" t="n">
        <v>109207</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4479916</v>
      </c>
      <c r="E45" s="109" t="n">
        <v>0</v>
      </c>
      <c r="F45" s="109" t="n">
        <v>0</v>
      </c>
      <c r="G45" s="109" t="n">
        <v>0</v>
      </c>
      <c r="H45" s="109" t="n">
        <v>0</v>
      </c>
      <c r="I45" s="109" t="n">
        <v>0</v>
      </c>
      <c r="J45" s="109" t="n">
        <v>3706</v>
      </c>
      <c r="K45" s="109" t="n">
        <v>6208</v>
      </c>
      <c r="L45" s="109" t="n">
        <v>10841</v>
      </c>
      <c r="M45" s="109" t="n">
        <v>18537</v>
      </c>
      <c r="N45" s="109" t="n">
        <v>23367</v>
      </c>
      <c r="O45" s="109" t="n">
        <v>36769</v>
      </c>
      <c r="P45" s="109" t="n">
        <v>48876</v>
      </c>
      <c r="Q45" s="109" t="n">
        <v>61043</v>
      </c>
      <c r="R45" s="109" t="n">
        <v>67626</v>
      </c>
      <c r="S45" s="109" t="n">
        <v>78764</v>
      </c>
      <c r="T45" s="109" t="n">
        <v>89731</v>
      </c>
      <c r="U45" s="109" t="n">
        <v>97869</v>
      </c>
      <c r="V45" s="109" t="n">
        <v>106090</v>
      </c>
      <c r="W45" s="109" t="n">
        <v>116197</v>
      </c>
      <c r="X45" s="109" t="n">
        <v>119378</v>
      </c>
      <c r="Y45" s="109" t="n">
        <v>126479</v>
      </c>
      <c r="Z45" s="109" t="n">
        <v>137234</v>
      </c>
      <c r="AA45" s="109" t="n">
        <v>138501</v>
      </c>
      <c r="AB45" s="109" t="n">
        <v>140827</v>
      </c>
      <c r="AC45" s="109" t="n">
        <v>148098</v>
      </c>
      <c r="AD45" s="109" t="n">
        <v>153620</v>
      </c>
      <c r="AE45" s="109" t="n">
        <v>158630</v>
      </c>
      <c r="AF45" s="109" t="n">
        <v>160917</v>
      </c>
      <c r="AG45" s="109" t="n">
        <v>162949</v>
      </c>
      <c r="AH45" s="109" t="n">
        <v>161864</v>
      </c>
      <c r="AI45" s="109" t="n">
        <v>156526</v>
      </c>
      <c r="AJ45" s="109" t="n">
        <v>151011</v>
      </c>
      <c r="AK45" s="109" t="n">
        <v>151823</v>
      </c>
      <c r="AL45" s="109" t="n">
        <v>152288</v>
      </c>
      <c r="AM45" s="109" t="n">
        <v>148984</v>
      </c>
      <c r="AN45" s="109" t="n">
        <v>140818</v>
      </c>
      <c r="AO45" s="109" t="n">
        <v>144498</v>
      </c>
      <c r="AP45" s="109" t="n">
        <v>146061</v>
      </c>
      <c r="AQ45" s="109" t="n">
        <v>146112</v>
      </c>
      <c r="AR45" s="109" t="n">
        <v>142940</v>
      </c>
      <c r="AS45" s="109" t="n">
        <v>135813</v>
      </c>
      <c r="AT45" s="109" t="n">
        <v>137230</v>
      </c>
      <c r="AU45" s="109" t="n">
        <v>125701</v>
      </c>
      <c r="AV45" s="109" t="n">
        <v>114175</v>
      </c>
      <c r="AW45" s="109" t="n">
        <v>111816</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4411739</v>
      </c>
      <c r="E46" s="109" t="n">
        <v>0</v>
      </c>
      <c r="F46" s="109" t="n">
        <v>0</v>
      </c>
      <c r="G46" s="109" t="n">
        <v>0</v>
      </c>
      <c r="H46" s="109" t="n">
        <v>0</v>
      </c>
      <c r="I46" s="109" t="n">
        <v>0</v>
      </c>
      <c r="J46" s="109" t="n">
        <v>3659</v>
      </c>
      <c r="K46" s="109" t="n">
        <v>6133</v>
      </c>
      <c r="L46" s="109" t="n">
        <v>10700</v>
      </c>
      <c r="M46" s="109" t="n">
        <v>18339</v>
      </c>
      <c r="N46" s="109" t="n">
        <v>23122</v>
      </c>
      <c r="O46" s="109" t="n">
        <v>36405</v>
      </c>
      <c r="P46" s="109" t="n">
        <v>48244</v>
      </c>
      <c r="Q46" s="109" t="n">
        <v>60460</v>
      </c>
      <c r="R46" s="109" t="n">
        <v>66970</v>
      </c>
      <c r="S46" s="109" t="n">
        <v>78015</v>
      </c>
      <c r="T46" s="109" t="n">
        <v>88815</v>
      </c>
      <c r="U46" s="109" t="n">
        <v>96766</v>
      </c>
      <c r="V46" s="109" t="n">
        <v>104721</v>
      </c>
      <c r="W46" s="109" t="n">
        <v>114482</v>
      </c>
      <c r="X46" s="109" t="n">
        <v>117319</v>
      </c>
      <c r="Y46" s="109" t="n">
        <v>123976</v>
      </c>
      <c r="Z46" s="109" t="n">
        <v>134176</v>
      </c>
      <c r="AA46" s="109" t="n">
        <v>135032</v>
      </c>
      <c r="AB46" s="109" t="n">
        <v>136982</v>
      </c>
      <c r="AC46" s="109" t="n">
        <v>143811</v>
      </c>
      <c r="AD46" s="109" t="n">
        <v>149040</v>
      </c>
      <c r="AE46" s="109" t="n">
        <v>153926</v>
      </c>
      <c r="AF46" s="109" t="n">
        <v>156778</v>
      </c>
      <c r="AG46" s="109" t="n">
        <v>159736</v>
      </c>
      <c r="AH46" s="109" t="n">
        <v>157600</v>
      </c>
      <c r="AI46" s="109" t="n">
        <v>154670</v>
      </c>
      <c r="AJ46" s="109" t="n">
        <v>151358</v>
      </c>
      <c r="AK46" s="109" t="n">
        <v>149167</v>
      </c>
      <c r="AL46" s="109" t="n">
        <v>150850</v>
      </c>
      <c r="AM46" s="109" t="n">
        <v>148762</v>
      </c>
      <c r="AN46" s="109" t="n">
        <v>144765</v>
      </c>
      <c r="AO46" s="109" t="n">
        <v>140389</v>
      </c>
      <c r="AP46" s="109" t="n">
        <v>140247</v>
      </c>
      <c r="AQ46" s="109" t="n">
        <v>144935</v>
      </c>
      <c r="AR46" s="109" t="n">
        <v>139618</v>
      </c>
      <c r="AS46" s="109" t="n">
        <v>134367</v>
      </c>
      <c r="AT46" s="109" t="n">
        <v>136868</v>
      </c>
      <c r="AU46" s="109" t="n">
        <v>123872</v>
      </c>
      <c r="AV46" s="109" t="n">
        <v>115010</v>
      </c>
      <c r="AW46" s="109" t="n">
        <v>111653</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4343031</v>
      </c>
      <c r="E47" s="109" t="n">
        <v>0</v>
      </c>
      <c r="F47" s="109" t="n">
        <v>0</v>
      </c>
      <c r="G47" s="109" t="n">
        <v>0</v>
      </c>
      <c r="H47" s="109" t="n">
        <v>0</v>
      </c>
      <c r="I47" s="109" t="n">
        <v>0</v>
      </c>
      <c r="J47" s="109" t="n">
        <v>3613</v>
      </c>
      <c r="K47" s="109" t="n">
        <v>6058</v>
      </c>
      <c r="L47" s="109" t="n">
        <v>10577</v>
      </c>
      <c r="M47" s="109" t="n">
        <v>18109</v>
      </c>
      <c r="N47" s="109" t="n">
        <v>22877</v>
      </c>
      <c r="O47" s="109" t="n">
        <v>36027</v>
      </c>
      <c r="P47" s="109" t="n">
        <v>47770</v>
      </c>
      <c r="Q47" s="109" t="n">
        <v>59694</v>
      </c>
      <c r="R47" s="109" t="n">
        <v>66332</v>
      </c>
      <c r="S47" s="109" t="n">
        <v>77258</v>
      </c>
      <c r="T47" s="109" t="n">
        <v>87970</v>
      </c>
      <c r="U47" s="109" t="n">
        <v>95776</v>
      </c>
      <c r="V47" s="109" t="n">
        <v>103538</v>
      </c>
      <c r="W47" s="109" t="n">
        <v>113000</v>
      </c>
      <c r="X47" s="109" t="n">
        <v>115581</v>
      </c>
      <c r="Y47" s="109" t="n">
        <v>121829</v>
      </c>
      <c r="Z47" s="109" t="n">
        <v>131510</v>
      </c>
      <c r="AA47" s="109" t="n">
        <v>132012</v>
      </c>
      <c r="AB47" s="109" t="n">
        <v>133537</v>
      </c>
      <c r="AC47" s="109" t="n">
        <v>139869</v>
      </c>
      <c r="AD47" s="109" t="n">
        <v>144711</v>
      </c>
      <c r="AE47" s="109" t="n">
        <v>149322</v>
      </c>
      <c r="AF47" s="109" t="n">
        <v>152112</v>
      </c>
      <c r="AG47" s="109" t="n">
        <v>155608</v>
      </c>
      <c r="AH47" s="109" t="n">
        <v>154475</v>
      </c>
      <c r="AI47" s="109" t="n">
        <v>150578</v>
      </c>
      <c r="AJ47" s="109" t="n">
        <v>149547</v>
      </c>
      <c r="AK47" s="109" t="n">
        <v>149497</v>
      </c>
      <c r="AL47" s="109" t="n">
        <v>148199</v>
      </c>
      <c r="AM47" s="109" t="n">
        <v>147347</v>
      </c>
      <c r="AN47" s="109" t="n">
        <v>144542</v>
      </c>
      <c r="AO47" s="109" t="n">
        <v>144317</v>
      </c>
      <c r="AP47" s="109" t="n">
        <v>136251</v>
      </c>
      <c r="AQ47" s="109" t="n">
        <v>139178</v>
      </c>
      <c r="AR47" s="109" t="n">
        <v>138484</v>
      </c>
      <c r="AS47" s="109" t="n">
        <v>131234</v>
      </c>
      <c r="AT47" s="109" t="n">
        <v>135394</v>
      </c>
      <c r="AU47" s="109" t="n">
        <v>123525</v>
      </c>
      <c r="AV47" s="109" t="n">
        <v>113324</v>
      </c>
      <c r="AW47" s="109" t="n">
        <v>112453</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4273396</v>
      </c>
      <c r="E48" s="109" t="n">
        <v>0</v>
      </c>
      <c r="F48" s="109" t="n">
        <v>0</v>
      </c>
      <c r="G48" s="109" t="n">
        <v>0</v>
      </c>
      <c r="H48" s="109" t="n">
        <v>0</v>
      </c>
      <c r="I48" s="109" t="n">
        <v>0</v>
      </c>
      <c r="J48" s="109" t="n">
        <v>3563</v>
      </c>
      <c r="K48" s="109" t="n">
        <v>5981</v>
      </c>
      <c r="L48" s="109" t="n">
        <v>10453</v>
      </c>
      <c r="M48" s="109" t="n">
        <v>17905</v>
      </c>
      <c r="N48" s="109" t="n">
        <v>22600</v>
      </c>
      <c r="O48" s="109" t="n">
        <v>35655</v>
      </c>
      <c r="P48" s="109" t="n">
        <v>47283</v>
      </c>
      <c r="Q48" s="109" t="n">
        <v>59116</v>
      </c>
      <c r="R48" s="109" t="n">
        <v>65505</v>
      </c>
      <c r="S48" s="109" t="n">
        <v>76532</v>
      </c>
      <c r="T48" s="109" t="n">
        <v>87126</v>
      </c>
      <c r="U48" s="109" t="n">
        <v>94873</v>
      </c>
      <c r="V48" s="109" t="n">
        <v>102489</v>
      </c>
      <c r="W48" s="109" t="n">
        <v>111733</v>
      </c>
      <c r="X48" s="109" t="n">
        <v>114092</v>
      </c>
      <c r="Y48" s="109" t="n">
        <v>120031</v>
      </c>
      <c r="Z48" s="109" t="n">
        <v>129239</v>
      </c>
      <c r="AA48" s="109" t="n">
        <v>129393</v>
      </c>
      <c r="AB48" s="109" t="n">
        <v>130551</v>
      </c>
      <c r="AC48" s="109" t="n">
        <v>136352</v>
      </c>
      <c r="AD48" s="109" t="n">
        <v>140745</v>
      </c>
      <c r="AE48" s="109" t="n">
        <v>144984</v>
      </c>
      <c r="AF48" s="109" t="n">
        <v>147561</v>
      </c>
      <c r="AG48" s="109" t="n">
        <v>150976</v>
      </c>
      <c r="AH48" s="109" t="n">
        <v>150483</v>
      </c>
      <c r="AI48" s="109" t="n">
        <v>147589</v>
      </c>
      <c r="AJ48" s="109" t="n">
        <v>145590</v>
      </c>
      <c r="AK48" s="109" t="n">
        <v>147710</v>
      </c>
      <c r="AL48" s="109" t="n">
        <v>148530</v>
      </c>
      <c r="AM48" s="109" t="n">
        <v>144765</v>
      </c>
      <c r="AN48" s="109" t="n">
        <v>143176</v>
      </c>
      <c r="AO48" s="109" t="n">
        <v>144102</v>
      </c>
      <c r="AP48" s="109" t="n">
        <v>140068</v>
      </c>
      <c r="AQ48" s="109" t="n">
        <v>135230</v>
      </c>
      <c r="AR48" s="109" t="n">
        <v>133009</v>
      </c>
      <c r="AS48" s="109" t="n">
        <v>130168</v>
      </c>
      <c r="AT48" s="109" t="n">
        <v>132238</v>
      </c>
      <c r="AU48" s="109" t="n">
        <v>122191</v>
      </c>
      <c r="AV48" s="109" t="n">
        <v>113007</v>
      </c>
      <c r="AW48" s="109" t="n">
        <v>110798</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4206760</v>
      </c>
      <c r="E49" s="109" t="n">
        <v>0</v>
      </c>
      <c r="F49" s="109" t="n">
        <v>0</v>
      </c>
      <c r="G49" s="109" t="n">
        <v>0</v>
      </c>
      <c r="H49" s="109" t="n">
        <v>0</v>
      </c>
      <c r="I49" s="109" t="n">
        <v>0</v>
      </c>
      <c r="J49" s="109" t="n">
        <v>3514</v>
      </c>
      <c r="K49" s="109" t="n">
        <v>5902</v>
      </c>
      <c r="L49" s="109" t="n">
        <v>10331</v>
      </c>
      <c r="M49" s="109" t="n">
        <v>17704</v>
      </c>
      <c r="N49" s="109" t="n">
        <v>22356</v>
      </c>
      <c r="O49" s="109" t="n">
        <v>35243</v>
      </c>
      <c r="P49" s="109" t="n">
        <v>46814</v>
      </c>
      <c r="Q49" s="109" t="n">
        <v>58539</v>
      </c>
      <c r="R49" s="109" t="n">
        <v>64895</v>
      </c>
      <c r="S49" s="109" t="n">
        <v>75613</v>
      </c>
      <c r="T49" s="109" t="n">
        <v>86338</v>
      </c>
      <c r="U49" s="109" t="n">
        <v>93996</v>
      </c>
      <c r="V49" s="109" t="n">
        <v>101556</v>
      </c>
      <c r="W49" s="109" t="n">
        <v>110636</v>
      </c>
      <c r="X49" s="109" t="n">
        <v>112847</v>
      </c>
      <c r="Y49" s="109" t="n">
        <v>118521</v>
      </c>
      <c r="Z49" s="109" t="n">
        <v>127367</v>
      </c>
      <c r="AA49" s="109" t="n">
        <v>127192</v>
      </c>
      <c r="AB49" s="109" t="n">
        <v>127993</v>
      </c>
      <c r="AC49" s="109" t="n">
        <v>133336</v>
      </c>
      <c r="AD49" s="109" t="n">
        <v>137239</v>
      </c>
      <c r="AE49" s="109" t="n">
        <v>141045</v>
      </c>
      <c r="AF49" s="109" t="n">
        <v>143308</v>
      </c>
      <c r="AG49" s="109" t="n">
        <v>146494</v>
      </c>
      <c r="AH49" s="109" t="n">
        <v>146037</v>
      </c>
      <c r="AI49" s="109" t="n">
        <v>143806</v>
      </c>
      <c r="AJ49" s="109" t="n">
        <v>142734</v>
      </c>
      <c r="AK49" s="109" t="n">
        <v>143837</v>
      </c>
      <c r="AL49" s="109" t="n">
        <v>146793</v>
      </c>
      <c r="AM49" s="109" t="n">
        <v>145127</v>
      </c>
      <c r="AN49" s="109" t="n">
        <v>140709</v>
      </c>
      <c r="AO49" s="109" t="n">
        <v>142782</v>
      </c>
      <c r="AP49" s="109" t="n">
        <v>139897</v>
      </c>
      <c r="AQ49" s="109" t="n">
        <v>139032</v>
      </c>
      <c r="AR49" s="109" t="n">
        <v>129281</v>
      </c>
      <c r="AS49" s="109" t="n">
        <v>125060</v>
      </c>
      <c r="AT49" s="109" t="n">
        <v>131195</v>
      </c>
      <c r="AU49" s="109" t="n">
        <v>119369</v>
      </c>
      <c r="AV49" s="109" t="n">
        <v>111810</v>
      </c>
      <c r="AW49" s="109" t="n">
        <v>110510</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4140733</v>
      </c>
      <c r="E50" s="109" t="n">
        <v>0</v>
      </c>
      <c r="F50" s="109" t="n">
        <v>0</v>
      </c>
      <c r="G50" s="109" t="n">
        <v>0</v>
      </c>
      <c r="H50" s="109" t="n">
        <v>0</v>
      </c>
      <c r="I50" s="109" t="n">
        <v>0</v>
      </c>
      <c r="J50" s="109" t="n">
        <v>3464</v>
      </c>
      <c r="K50" s="109" t="n">
        <v>5822</v>
      </c>
      <c r="L50" s="109" t="n">
        <v>10205</v>
      </c>
      <c r="M50" s="109" t="n">
        <v>17502</v>
      </c>
      <c r="N50" s="109" t="n">
        <v>22112</v>
      </c>
      <c r="O50" s="109" t="n">
        <v>34874</v>
      </c>
      <c r="P50" s="109" t="n">
        <v>46290</v>
      </c>
      <c r="Q50" s="109" t="n">
        <v>57972</v>
      </c>
      <c r="R50" s="109" t="n">
        <v>64277</v>
      </c>
      <c r="S50" s="109" t="n">
        <v>74925</v>
      </c>
      <c r="T50" s="109" t="n">
        <v>85322</v>
      </c>
      <c r="U50" s="109" t="n">
        <v>93163</v>
      </c>
      <c r="V50" s="109" t="n">
        <v>100637</v>
      </c>
      <c r="W50" s="109" t="n">
        <v>109648</v>
      </c>
      <c r="X50" s="109" t="n">
        <v>111756</v>
      </c>
      <c r="Y50" s="109" t="n">
        <v>117246</v>
      </c>
      <c r="Z50" s="109" t="n">
        <v>125779</v>
      </c>
      <c r="AA50" s="109" t="n">
        <v>125365</v>
      </c>
      <c r="AB50" s="109" t="n">
        <v>125828</v>
      </c>
      <c r="AC50" s="109" t="n">
        <v>130735</v>
      </c>
      <c r="AD50" s="109" t="n">
        <v>134215</v>
      </c>
      <c r="AE50" s="109" t="n">
        <v>137545</v>
      </c>
      <c r="AF50" s="109" t="n">
        <v>139426</v>
      </c>
      <c r="AG50" s="109" t="n">
        <v>142283</v>
      </c>
      <c r="AH50" s="109" t="n">
        <v>141714</v>
      </c>
      <c r="AI50" s="109" t="n">
        <v>139573</v>
      </c>
      <c r="AJ50" s="109" t="n">
        <v>139095</v>
      </c>
      <c r="AK50" s="109" t="n">
        <v>141038</v>
      </c>
      <c r="AL50" s="109" t="n">
        <v>142969</v>
      </c>
      <c r="AM50" s="109" t="n">
        <v>143455</v>
      </c>
      <c r="AN50" s="109" t="n">
        <v>141084</v>
      </c>
      <c r="AO50" s="109" t="n">
        <v>140341</v>
      </c>
      <c r="AP50" s="109" t="n">
        <v>138632</v>
      </c>
      <c r="AQ50" s="109" t="n">
        <v>138868</v>
      </c>
      <c r="AR50" s="109" t="n">
        <v>132907</v>
      </c>
      <c r="AS50" s="109" t="n">
        <v>121570</v>
      </c>
      <c r="AT50" s="109" t="n">
        <v>126061</v>
      </c>
      <c r="AU50" s="109" t="n">
        <v>118437</v>
      </c>
      <c r="AV50" s="109" t="n">
        <v>109241</v>
      </c>
      <c r="AW50" s="109" t="n">
        <v>109356</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4075716</v>
      </c>
      <c r="E51" s="109" t="n">
        <v>0</v>
      </c>
      <c r="F51" s="109" t="n">
        <v>0</v>
      </c>
      <c r="G51" s="109" t="n">
        <v>0</v>
      </c>
      <c r="H51" s="109" t="n">
        <v>0</v>
      </c>
      <c r="I51" s="109" t="n">
        <v>0</v>
      </c>
      <c r="J51" s="109" t="n">
        <v>3411</v>
      </c>
      <c r="K51" s="109" t="n">
        <v>5738</v>
      </c>
      <c r="L51" s="109" t="n">
        <v>10073</v>
      </c>
      <c r="M51" s="109" t="n">
        <v>17291</v>
      </c>
      <c r="N51" s="109" t="n">
        <v>21865</v>
      </c>
      <c r="O51" s="109" t="n">
        <v>34498</v>
      </c>
      <c r="P51" s="109" t="n">
        <v>45810</v>
      </c>
      <c r="Q51" s="109" t="n">
        <v>57333</v>
      </c>
      <c r="R51" s="109" t="n">
        <v>63659</v>
      </c>
      <c r="S51" s="109" t="n">
        <v>74215</v>
      </c>
      <c r="T51" s="109" t="n">
        <v>84548</v>
      </c>
      <c r="U51" s="109" t="n">
        <v>92072</v>
      </c>
      <c r="V51" s="109" t="n">
        <v>99745</v>
      </c>
      <c r="W51" s="109" t="n">
        <v>108654</v>
      </c>
      <c r="X51" s="109" t="n">
        <v>110758</v>
      </c>
      <c r="Y51" s="109" t="n">
        <v>116112</v>
      </c>
      <c r="Z51" s="109" t="n">
        <v>124422</v>
      </c>
      <c r="AA51" s="109" t="n">
        <v>123798</v>
      </c>
      <c r="AB51" s="109" t="n">
        <v>124014</v>
      </c>
      <c r="AC51" s="109" t="n">
        <v>128516</v>
      </c>
      <c r="AD51" s="109" t="n">
        <v>131588</v>
      </c>
      <c r="AE51" s="109" t="n">
        <v>134505</v>
      </c>
      <c r="AF51" s="109" t="n">
        <v>135956</v>
      </c>
      <c r="AG51" s="109" t="n">
        <v>138420</v>
      </c>
      <c r="AH51" s="109" t="n">
        <v>137636</v>
      </c>
      <c r="AI51" s="109" t="n">
        <v>135438</v>
      </c>
      <c r="AJ51" s="109" t="n">
        <v>134999</v>
      </c>
      <c r="AK51" s="109" t="n">
        <v>137441</v>
      </c>
      <c r="AL51" s="109" t="n">
        <v>140186</v>
      </c>
      <c r="AM51" s="109" t="n">
        <v>139717</v>
      </c>
      <c r="AN51" s="109" t="n">
        <v>139454</v>
      </c>
      <c r="AO51" s="109" t="n">
        <v>140711</v>
      </c>
      <c r="AP51" s="109" t="n">
        <v>136257</v>
      </c>
      <c r="AQ51" s="109" t="n">
        <v>137607</v>
      </c>
      <c r="AR51" s="109" t="n">
        <v>132733</v>
      </c>
      <c r="AS51" s="109" t="n">
        <v>124962</v>
      </c>
      <c r="AT51" s="109" t="n">
        <v>122537</v>
      </c>
      <c r="AU51" s="109" t="n">
        <v>113802</v>
      </c>
      <c r="AV51" s="109" t="n">
        <v>108387</v>
      </c>
      <c r="AW51" s="109" t="n">
        <v>106846</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4013690</v>
      </c>
      <c r="E52" s="109" t="n">
        <v>0</v>
      </c>
      <c r="F52" s="109" t="n">
        <v>0</v>
      </c>
      <c r="G52" s="109" t="n">
        <v>0</v>
      </c>
      <c r="H52" s="109" t="n">
        <v>0</v>
      </c>
      <c r="I52" s="109" t="n">
        <v>0</v>
      </c>
      <c r="J52" s="109" t="n">
        <v>3357</v>
      </c>
      <c r="K52" s="109" t="n">
        <v>5651</v>
      </c>
      <c r="L52" s="109" t="n">
        <v>9938</v>
      </c>
      <c r="M52" s="109" t="n">
        <v>17072</v>
      </c>
      <c r="N52" s="109" t="n">
        <v>21605</v>
      </c>
      <c r="O52" s="109" t="n">
        <v>34117</v>
      </c>
      <c r="P52" s="109" t="n">
        <v>45323</v>
      </c>
      <c r="Q52" s="109" t="n">
        <v>56745</v>
      </c>
      <c r="R52" s="109" t="n">
        <v>62967</v>
      </c>
      <c r="S52" s="109" t="n">
        <v>73509</v>
      </c>
      <c r="T52" s="109" t="n">
        <v>83754</v>
      </c>
      <c r="U52" s="109" t="n">
        <v>91245</v>
      </c>
      <c r="V52" s="109" t="n">
        <v>98593</v>
      </c>
      <c r="W52" s="109" t="n">
        <v>107702</v>
      </c>
      <c r="X52" s="109" t="n">
        <v>109763</v>
      </c>
      <c r="Y52" s="109" t="n">
        <v>115082</v>
      </c>
      <c r="Z52" s="109" t="n">
        <v>123224</v>
      </c>
      <c r="AA52" s="109" t="n">
        <v>122468</v>
      </c>
      <c r="AB52" s="109" t="n">
        <v>122467</v>
      </c>
      <c r="AC52" s="109" t="n">
        <v>126665</v>
      </c>
      <c r="AD52" s="109" t="n">
        <v>129356</v>
      </c>
      <c r="AE52" s="109" t="n">
        <v>131875</v>
      </c>
      <c r="AF52" s="109" t="n">
        <v>132953</v>
      </c>
      <c r="AG52" s="109" t="n">
        <v>134976</v>
      </c>
      <c r="AH52" s="109" t="n">
        <v>133900</v>
      </c>
      <c r="AI52" s="109" t="n">
        <v>131541</v>
      </c>
      <c r="AJ52" s="109" t="n">
        <v>131001</v>
      </c>
      <c r="AK52" s="109" t="n">
        <v>133394</v>
      </c>
      <c r="AL52" s="109" t="n">
        <v>136613</v>
      </c>
      <c r="AM52" s="109" t="n">
        <v>136997</v>
      </c>
      <c r="AN52" s="109" t="n">
        <v>135821</v>
      </c>
      <c r="AO52" s="109" t="n">
        <v>139085</v>
      </c>
      <c r="AP52" s="109" t="n">
        <v>136615</v>
      </c>
      <c r="AQ52" s="109" t="n">
        <v>135256</v>
      </c>
      <c r="AR52" s="109" t="n">
        <v>131530</v>
      </c>
      <c r="AS52" s="109" t="n">
        <v>124796</v>
      </c>
      <c r="AT52" s="109" t="n">
        <v>125953</v>
      </c>
      <c r="AU52" s="109" t="n">
        <v>110624</v>
      </c>
      <c r="AV52" s="109" t="n">
        <v>104143</v>
      </c>
      <c r="AW52" s="109" t="n">
        <v>106014</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3952268</v>
      </c>
      <c r="E53" s="109" t="n">
        <v>0</v>
      </c>
      <c r="F53" s="109" t="n">
        <v>0</v>
      </c>
      <c r="G53" s="109" t="n">
        <v>0</v>
      </c>
      <c r="H53" s="109" t="n">
        <v>0</v>
      </c>
      <c r="I53" s="109" t="n">
        <v>0</v>
      </c>
      <c r="J53" s="109" t="n">
        <v>3300</v>
      </c>
      <c r="K53" s="109" t="n">
        <v>5561</v>
      </c>
      <c r="L53" s="109" t="n">
        <v>9795</v>
      </c>
      <c r="M53" s="109" t="n">
        <v>16844</v>
      </c>
      <c r="N53" s="109" t="n">
        <v>21337</v>
      </c>
      <c r="O53" s="109" t="n">
        <v>33717</v>
      </c>
      <c r="P53" s="109" t="n">
        <v>44825</v>
      </c>
      <c r="Q53" s="109" t="n">
        <v>56147</v>
      </c>
      <c r="R53" s="109" t="n">
        <v>62329</v>
      </c>
      <c r="S53" s="109" t="n">
        <v>72720</v>
      </c>
      <c r="T53" s="109" t="n">
        <v>82965</v>
      </c>
      <c r="U53" s="109" t="n">
        <v>90395</v>
      </c>
      <c r="V53" s="109" t="n">
        <v>97713</v>
      </c>
      <c r="W53" s="109" t="n">
        <v>106468</v>
      </c>
      <c r="X53" s="109" t="n">
        <v>108808</v>
      </c>
      <c r="Y53" s="109" t="n">
        <v>114055</v>
      </c>
      <c r="Z53" s="109" t="n">
        <v>122137</v>
      </c>
      <c r="AA53" s="109" t="n">
        <v>121294</v>
      </c>
      <c r="AB53" s="109" t="n">
        <v>121154</v>
      </c>
      <c r="AC53" s="109" t="n">
        <v>125087</v>
      </c>
      <c r="AD53" s="109" t="n">
        <v>127495</v>
      </c>
      <c r="AE53" s="109" t="n">
        <v>129639</v>
      </c>
      <c r="AF53" s="109" t="n">
        <v>130353</v>
      </c>
      <c r="AG53" s="109" t="n">
        <v>131996</v>
      </c>
      <c r="AH53" s="109" t="n">
        <v>130570</v>
      </c>
      <c r="AI53" s="109" t="n">
        <v>127972</v>
      </c>
      <c r="AJ53" s="109" t="n">
        <v>127233</v>
      </c>
      <c r="AK53" s="109" t="n">
        <v>129443</v>
      </c>
      <c r="AL53" s="109" t="n">
        <v>132591</v>
      </c>
      <c r="AM53" s="109" t="n">
        <v>133505</v>
      </c>
      <c r="AN53" s="109" t="n">
        <v>133178</v>
      </c>
      <c r="AO53" s="109" t="n">
        <v>135463</v>
      </c>
      <c r="AP53" s="109" t="n">
        <v>135037</v>
      </c>
      <c r="AQ53" s="109" t="n">
        <v>135600</v>
      </c>
      <c r="AR53" s="109" t="n">
        <v>129289</v>
      </c>
      <c r="AS53" s="109" t="n">
        <v>123668</v>
      </c>
      <c r="AT53" s="109" t="n">
        <v>125784</v>
      </c>
      <c r="AU53" s="109" t="n">
        <v>113702</v>
      </c>
      <c r="AV53" s="109" t="n">
        <v>101235</v>
      </c>
      <c r="AW53" s="109" t="n">
        <v>101863</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3894508</v>
      </c>
      <c r="E54" s="109" t="n">
        <v>0</v>
      </c>
      <c r="F54" s="109" t="n">
        <v>0</v>
      </c>
      <c r="G54" s="109" t="n">
        <v>0</v>
      </c>
      <c r="H54" s="109" t="n">
        <v>0</v>
      </c>
      <c r="I54" s="109" t="n">
        <v>0</v>
      </c>
      <c r="J54" s="109" t="n">
        <v>3243</v>
      </c>
      <c r="K54" s="109" t="n">
        <v>5468</v>
      </c>
      <c r="L54" s="109" t="n">
        <v>9645</v>
      </c>
      <c r="M54" s="109" t="n">
        <v>16603</v>
      </c>
      <c r="N54" s="109" t="n">
        <v>21054</v>
      </c>
      <c r="O54" s="109" t="n">
        <v>33300</v>
      </c>
      <c r="P54" s="109" t="n">
        <v>44303</v>
      </c>
      <c r="Q54" s="109" t="n">
        <v>55533</v>
      </c>
      <c r="R54" s="109" t="n">
        <v>61677</v>
      </c>
      <c r="S54" s="109" t="n">
        <v>71989</v>
      </c>
      <c r="T54" s="109" t="n">
        <v>82081</v>
      </c>
      <c r="U54" s="109" t="n">
        <v>89547</v>
      </c>
      <c r="V54" s="109" t="n">
        <v>96808</v>
      </c>
      <c r="W54" s="109" t="n">
        <v>105525</v>
      </c>
      <c r="X54" s="109" t="n">
        <v>107571</v>
      </c>
      <c r="Y54" s="109" t="n">
        <v>113070</v>
      </c>
      <c r="Z54" s="109" t="n">
        <v>121053</v>
      </c>
      <c r="AA54" s="109" t="n">
        <v>120228</v>
      </c>
      <c r="AB54" s="109" t="n">
        <v>119995</v>
      </c>
      <c r="AC54" s="109" t="n">
        <v>123749</v>
      </c>
      <c r="AD54" s="109" t="n">
        <v>125908</v>
      </c>
      <c r="AE54" s="109" t="n">
        <v>127775</v>
      </c>
      <c r="AF54" s="109" t="n">
        <v>128144</v>
      </c>
      <c r="AG54" s="109" t="n">
        <v>129416</v>
      </c>
      <c r="AH54" s="109" t="n">
        <v>127688</v>
      </c>
      <c r="AI54" s="109" t="n">
        <v>124791</v>
      </c>
      <c r="AJ54" s="109" t="n">
        <v>123783</v>
      </c>
      <c r="AK54" s="109" t="n">
        <v>125720</v>
      </c>
      <c r="AL54" s="109" t="n">
        <v>128666</v>
      </c>
      <c r="AM54" s="109" t="n">
        <v>129577</v>
      </c>
      <c r="AN54" s="109" t="n">
        <v>129784</v>
      </c>
      <c r="AO54" s="109" t="n">
        <v>132827</v>
      </c>
      <c r="AP54" s="109" t="n">
        <v>131521</v>
      </c>
      <c r="AQ54" s="109" t="n">
        <v>134031</v>
      </c>
      <c r="AR54" s="109" t="n">
        <v>129607</v>
      </c>
      <c r="AS54" s="109" t="n">
        <v>121563</v>
      </c>
      <c r="AT54" s="109" t="n">
        <v>124646</v>
      </c>
      <c r="AU54" s="109" t="n">
        <v>113544</v>
      </c>
      <c r="AV54" s="109" t="n">
        <v>104058</v>
      </c>
      <c r="AW54" s="109" t="n">
        <v>99019</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3839187</v>
      </c>
      <c r="E55" s="109" t="n">
        <v>0</v>
      </c>
      <c r="F55" s="109" t="n">
        <v>0</v>
      </c>
      <c r="G55" s="109" t="n">
        <v>0</v>
      </c>
      <c r="H55" s="109" t="n">
        <v>0</v>
      </c>
      <c r="I55" s="109" t="n">
        <v>0</v>
      </c>
      <c r="J55" s="109" t="n">
        <v>3185</v>
      </c>
      <c r="K55" s="109" t="n">
        <v>5373</v>
      </c>
      <c r="L55" s="109" t="n">
        <v>9490</v>
      </c>
      <c r="M55" s="109" t="n">
        <v>16350</v>
      </c>
      <c r="N55" s="109" t="n">
        <v>20755</v>
      </c>
      <c r="O55" s="109" t="n">
        <v>32862</v>
      </c>
      <c r="P55" s="109" t="n">
        <v>43757</v>
      </c>
      <c r="Q55" s="109" t="n">
        <v>54889</v>
      </c>
      <c r="R55" s="109" t="n">
        <v>61008</v>
      </c>
      <c r="S55" s="109" t="n">
        <v>71241</v>
      </c>
      <c r="T55" s="109" t="n">
        <v>81259</v>
      </c>
      <c r="U55" s="109" t="n">
        <v>88599</v>
      </c>
      <c r="V55" s="109" t="n">
        <v>95906</v>
      </c>
      <c r="W55" s="109" t="n">
        <v>104552</v>
      </c>
      <c r="X55" s="109" t="n">
        <v>106623</v>
      </c>
      <c r="Y55" s="109" t="n">
        <v>111793</v>
      </c>
      <c r="Z55" s="109" t="n">
        <v>120012</v>
      </c>
      <c r="AA55" s="109" t="n">
        <v>119167</v>
      </c>
      <c r="AB55" s="109" t="n">
        <v>118945</v>
      </c>
      <c r="AC55" s="109" t="n">
        <v>122568</v>
      </c>
      <c r="AD55" s="109" t="n">
        <v>124562</v>
      </c>
      <c r="AE55" s="109" t="n">
        <v>126188</v>
      </c>
      <c r="AF55" s="109" t="n">
        <v>126302</v>
      </c>
      <c r="AG55" s="109" t="n">
        <v>127223</v>
      </c>
      <c r="AH55" s="109" t="n">
        <v>125193</v>
      </c>
      <c r="AI55" s="109" t="n">
        <v>122037</v>
      </c>
      <c r="AJ55" s="109" t="n">
        <v>120708</v>
      </c>
      <c r="AK55" s="109" t="n">
        <v>122311</v>
      </c>
      <c r="AL55" s="109" t="n">
        <v>124966</v>
      </c>
      <c r="AM55" s="109" t="n">
        <v>125742</v>
      </c>
      <c r="AN55" s="109" t="n">
        <v>125967</v>
      </c>
      <c r="AO55" s="109" t="n">
        <v>129443</v>
      </c>
      <c r="AP55" s="109" t="n">
        <v>128962</v>
      </c>
      <c r="AQ55" s="109" t="n">
        <v>130547</v>
      </c>
      <c r="AR55" s="109" t="n">
        <v>128104</v>
      </c>
      <c r="AS55" s="109" t="n">
        <v>121858</v>
      </c>
      <c r="AT55" s="109" t="n">
        <v>122525</v>
      </c>
      <c r="AU55" s="109" t="n">
        <v>112517</v>
      </c>
      <c r="AV55" s="109" t="n">
        <v>103920</v>
      </c>
      <c r="AW55" s="109" t="n">
        <v>101782</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3781036</v>
      </c>
      <c r="E56" s="109" t="n">
        <v>0</v>
      </c>
      <c r="F56" s="109" t="n">
        <v>0</v>
      </c>
      <c r="G56" s="109" t="n">
        <v>0</v>
      </c>
      <c r="H56" s="109" t="n">
        <v>0</v>
      </c>
      <c r="I56" s="109" t="n">
        <v>0</v>
      </c>
      <c r="J56" s="109" t="n">
        <v>3126</v>
      </c>
      <c r="K56" s="109" t="n">
        <v>5276</v>
      </c>
      <c r="L56" s="109" t="n">
        <v>9330</v>
      </c>
      <c r="M56" s="109" t="n">
        <v>16089</v>
      </c>
      <c r="N56" s="109" t="n">
        <v>20442</v>
      </c>
      <c r="O56" s="109" t="n">
        <v>32397</v>
      </c>
      <c r="P56" s="109" t="n">
        <v>43182</v>
      </c>
      <c r="Q56" s="109" t="n">
        <v>54214</v>
      </c>
      <c r="R56" s="109" t="n">
        <v>60304</v>
      </c>
      <c r="S56" s="109" t="n">
        <v>70472</v>
      </c>
      <c r="T56" s="109" t="n">
        <v>80417</v>
      </c>
      <c r="U56" s="109" t="n">
        <v>87714</v>
      </c>
      <c r="V56" s="109" t="n">
        <v>94894</v>
      </c>
      <c r="W56" s="109" t="n">
        <v>103582</v>
      </c>
      <c r="X56" s="109" t="n">
        <v>105646</v>
      </c>
      <c r="Y56" s="109" t="n">
        <v>110811</v>
      </c>
      <c r="Z56" s="109" t="n">
        <v>118662</v>
      </c>
      <c r="AA56" s="109" t="n">
        <v>118145</v>
      </c>
      <c r="AB56" s="109" t="n">
        <v>117897</v>
      </c>
      <c r="AC56" s="109" t="n">
        <v>121497</v>
      </c>
      <c r="AD56" s="109" t="n">
        <v>123377</v>
      </c>
      <c r="AE56" s="109" t="n">
        <v>124841</v>
      </c>
      <c r="AF56" s="109" t="n">
        <v>124734</v>
      </c>
      <c r="AG56" s="109" t="n">
        <v>125396</v>
      </c>
      <c r="AH56" s="109" t="n">
        <v>123074</v>
      </c>
      <c r="AI56" s="109" t="n">
        <v>119654</v>
      </c>
      <c r="AJ56" s="109" t="n">
        <v>118046</v>
      </c>
      <c r="AK56" s="109" t="n">
        <v>119271</v>
      </c>
      <c r="AL56" s="109" t="n">
        <v>121579</v>
      </c>
      <c r="AM56" s="109" t="n">
        <v>122128</v>
      </c>
      <c r="AN56" s="109" t="n">
        <v>122239</v>
      </c>
      <c r="AO56" s="109" t="n">
        <v>125635</v>
      </c>
      <c r="AP56" s="109" t="n">
        <v>125676</v>
      </c>
      <c r="AQ56" s="109" t="n">
        <v>128009</v>
      </c>
      <c r="AR56" s="109" t="n">
        <v>124781</v>
      </c>
      <c r="AS56" s="109" t="n">
        <v>120443</v>
      </c>
      <c r="AT56" s="109" t="n">
        <v>122821</v>
      </c>
      <c r="AU56" s="109" t="n">
        <v>110605</v>
      </c>
      <c r="AV56" s="109" t="n">
        <v>102981</v>
      </c>
      <c r="AW56" s="109" t="n">
        <v>101649</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3722728</v>
      </c>
      <c r="E57" s="109" t="n">
        <v>0</v>
      </c>
      <c r="F57" s="109" t="n">
        <v>0</v>
      </c>
      <c r="G57" s="109" t="n">
        <v>0</v>
      </c>
      <c r="H57" s="109" t="n">
        <v>0</v>
      </c>
      <c r="I57" s="109" t="n">
        <v>0</v>
      </c>
      <c r="J57" s="109" t="n">
        <v>3067</v>
      </c>
      <c r="K57" s="109" t="n">
        <v>5178</v>
      </c>
      <c r="L57" s="109" t="n">
        <v>9163</v>
      </c>
      <c r="M57" s="109" t="n">
        <v>15816</v>
      </c>
      <c r="N57" s="109" t="n">
        <v>20114</v>
      </c>
      <c r="O57" s="109" t="n">
        <v>31906</v>
      </c>
      <c r="P57" s="109" t="n">
        <v>42570</v>
      </c>
      <c r="Q57" s="109" t="n">
        <v>53498</v>
      </c>
      <c r="R57" s="109" t="n">
        <v>59564</v>
      </c>
      <c r="S57" s="109" t="n">
        <v>69659</v>
      </c>
      <c r="T57" s="109" t="n">
        <v>79549</v>
      </c>
      <c r="U57" s="109" t="n">
        <v>86806</v>
      </c>
      <c r="V57" s="109" t="n">
        <v>93948</v>
      </c>
      <c r="W57" s="109" t="n">
        <v>102493</v>
      </c>
      <c r="X57" s="109" t="n">
        <v>104668</v>
      </c>
      <c r="Y57" s="109" t="n">
        <v>109799</v>
      </c>
      <c r="Z57" s="109" t="n">
        <v>117623</v>
      </c>
      <c r="AA57" s="109" t="n">
        <v>116820</v>
      </c>
      <c r="AB57" s="109" t="n">
        <v>116890</v>
      </c>
      <c r="AC57" s="109" t="n">
        <v>120430</v>
      </c>
      <c r="AD57" s="109" t="n">
        <v>122300</v>
      </c>
      <c r="AE57" s="109" t="n">
        <v>123653</v>
      </c>
      <c r="AF57" s="109" t="n">
        <v>123403</v>
      </c>
      <c r="AG57" s="109" t="n">
        <v>123839</v>
      </c>
      <c r="AH57" s="109" t="n">
        <v>121307</v>
      </c>
      <c r="AI57" s="109" t="n">
        <v>117629</v>
      </c>
      <c r="AJ57" s="109" t="n">
        <v>115742</v>
      </c>
      <c r="AK57" s="109" t="n">
        <v>116640</v>
      </c>
      <c r="AL57" s="109" t="n">
        <v>118559</v>
      </c>
      <c r="AM57" s="109" t="n">
        <v>118819</v>
      </c>
      <c r="AN57" s="109" t="n">
        <v>118727</v>
      </c>
      <c r="AO57" s="109" t="n">
        <v>121917</v>
      </c>
      <c r="AP57" s="109" t="n">
        <v>121981</v>
      </c>
      <c r="AQ57" s="109" t="n">
        <v>124753</v>
      </c>
      <c r="AR57" s="109" t="n">
        <v>122355</v>
      </c>
      <c r="AS57" s="109" t="n">
        <v>117320</v>
      </c>
      <c r="AT57" s="109" t="n">
        <v>121393</v>
      </c>
      <c r="AU57" s="109" t="n">
        <v>110868</v>
      </c>
      <c r="AV57" s="109" t="n">
        <v>101230</v>
      </c>
      <c r="AW57" s="109" t="n">
        <v>100730</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3664921</v>
      </c>
      <c r="E58" s="109" t="n">
        <v>0</v>
      </c>
      <c r="F58" s="109" t="n">
        <v>0</v>
      </c>
      <c r="G58" s="109" t="n">
        <v>0</v>
      </c>
      <c r="H58" s="109" t="n">
        <v>0</v>
      </c>
      <c r="I58" s="109" t="n">
        <v>0</v>
      </c>
      <c r="J58" s="109" t="n">
        <v>3010</v>
      </c>
      <c r="K58" s="109" t="n">
        <v>5082</v>
      </c>
      <c r="L58" s="109" t="n">
        <v>8996</v>
      </c>
      <c r="M58" s="109" t="n">
        <v>15534</v>
      </c>
      <c r="N58" s="109" t="n">
        <v>19774</v>
      </c>
      <c r="O58" s="109" t="n">
        <v>31394</v>
      </c>
      <c r="P58" s="109" t="n">
        <v>41923</v>
      </c>
      <c r="Q58" s="109" t="n">
        <v>52739</v>
      </c>
      <c r="R58" s="109" t="n">
        <v>58779</v>
      </c>
      <c r="S58" s="109" t="n">
        <v>68805</v>
      </c>
      <c r="T58" s="109" t="n">
        <v>78631</v>
      </c>
      <c r="U58" s="109" t="n">
        <v>85869</v>
      </c>
      <c r="V58" s="109" t="n">
        <v>92975</v>
      </c>
      <c r="W58" s="109" t="n">
        <v>101473</v>
      </c>
      <c r="X58" s="109" t="n">
        <v>103571</v>
      </c>
      <c r="Y58" s="109" t="n">
        <v>108784</v>
      </c>
      <c r="Z58" s="109" t="n">
        <v>116549</v>
      </c>
      <c r="AA58" s="109" t="n">
        <v>115800</v>
      </c>
      <c r="AB58" s="109" t="n">
        <v>115580</v>
      </c>
      <c r="AC58" s="109" t="n">
        <v>119403</v>
      </c>
      <c r="AD58" s="109" t="n">
        <v>121226</v>
      </c>
      <c r="AE58" s="109" t="n">
        <v>122575</v>
      </c>
      <c r="AF58" s="109" t="n">
        <v>122229</v>
      </c>
      <c r="AG58" s="109" t="n">
        <v>122518</v>
      </c>
      <c r="AH58" s="109" t="n">
        <v>119802</v>
      </c>
      <c r="AI58" s="109" t="n">
        <v>115942</v>
      </c>
      <c r="AJ58" s="109" t="n">
        <v>113785</v>
      </c>
      <c r="AK58" s="109" t="n">
        <v>114364</v>
      </c>
      <c r="AL58" s="109" t="n">
        <v>115945</v>
      </c>
      <c r="AM58" s="109" t="n">
        <v>115868</v>
      </c>
      <c r="AN58" s="109" t="n">
        <v>115511</v>
      </c>
      <c r="AO58" s="109" t="n">
        <v>118414</v>
      </c>
      <c r="AP58" s="109" t="n">
        <v>118372</v>
      </c>
      <c r="AQ58" s="109" t="n">
        <v>121090</v>
      </c>
      <c r="AR58" s="109" t="n">
        <v>119248</v>
      </c>
      <c r="AS58" s="109" t="n">
        <v>115039</v>
      </c>
      <c r="AT58" s="109" t="n">
        <v>118246</v>
      </c>
      <c r="AU58" s="109" t="n">
        <v>109578</v>
      </c>
      <c r="AV58" s="109" t="n">
        <v>101476</v>
      </c>
      <c r="AW58" s="109" t="n">
        <v>99019</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3608589</v>
      </c>
      <c r="E59" s="109" t="n">
        <v>0</v>
      </c>
      <c r="F59" s="109" t="n">
        <v>0</v>
      </c>
      <c r="G59" s="109" t="n">
        <v>0</v>
      </c>
      <c r="H59" s="109" t="n">
        <v>0</v>
      </c>
      <c r="I59" s="109" t="n">
        <v>0</v>
      </c>
      <c r="J59" s="109" t="n">
        <v>2953</v>
      </c>
      <c r="K59" s="109" t="n">
        <v>4985</v>
      </c>
      <c r="L59" s="109" t="n">
        <v>8829</v>
      </c>
      <c r="M59" s="109" t="n">
        <v>15250</v>
      </c>
      <c r="N59" s="109" t="n">
        <v>19422</v>
      </c>
      <c r="O59" s="109" t="n">
        <v>30862</v>
      </c>
      <c r="P59" s="109" t="n">
        <v>41248</v>
      </c>
      <c r="Q59" s="109" t="n">
        <v>51937</v>
      </c>
      <c r="R59" s="109" t="n">
        <v>57945</v>
      </c>
      <c r="S59" s="109" t="n">
        <v>67899</v>
      </c>
      <c r="T59" s="109" t="n">
        <v>77666</v>
      </c>
      <c r="U59" s="109" t="n">
        <v>84878</v>
      </c>
      <c r="V59" s="109" t="n">
        <v>91970</v>
      </c>
      <c r="W59" s="109" t="n">
        <v>100424</v>
      </c>
      <c r="X59" s="109" t="n">
        <v>102542</v>
      </c>
      <c r="Y59" s="109" t="n">
        <v>107646</v>
      </c>
      <c r="Z59" s="109" t="n">
        <v>115474</v>
      </c>
      <c r="AA59" s="109" t="n">
        <v>114744</v>
      </c>
      <c r="AB59" s="109" t="n">
        <v>114570</v>
      </c>
      <c r="AC59" s="109" t="n">
        <v>118065</v>
      </c>
      <c r="AD59" s="109" t="n">
        <v>120194</v>
      </c>
      <c r="AE59" s="109" t="n">
        <v>121501</v>
      </c>
      <c r="AF59" s="109" t="n">
        <v>121164</v>
      </c>
      <c r="AG59" s="109" t="n">
        <v>121354</v>
      </c>
      <c r="AH59" s="109" t="n">
        <v>118525</v>
      </c>
      <c r="AI59" s="109" t="n">
        <v>114505</v>
      </c>
      <c r="AJ59" s="109" t="n">
        <v>112155</v>
      </c>
      <c r="AK59" s="109" t="n">
        <v>112430</v>
      </c>
      <c r="AL59" s="109" t="n">
        <v>113684</v>
      </c>
      <c r="AM59" s="109" t="n">
        <v>113315</v>
      </c>
      <c r="AN59" s="109" t="n">
        <v>112644</v>
      </c>
      <c r="AO59" s="109" t="n">
        <v>115206</v>
      </c>
      <c r="AP59" s="109" t="n">
        <v>114971</v>
      </c>
      <c r="AQ59" s="109" t="n">
        <v>117513</v>
      </c>
      <c r="AR59" s="109" t="n">
        <v>115752</v>
      </c>
      <c r="AS59" s="109" t="n">
        <v>112119</v>
      </c>
      <c r="AT59" s="109" t="n">
        <v>115948</v>
      </c>
      <c r="AU59" s="109" t="n">
        <v>106739</v>
      </c>
      <c r="AV59" s="109" t="n">
        <v>100298</v>
      </c>
      <c r="AW59" s="109" t="n">
        <v>99261</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3551745</v>
      </c>
      <c r="E60" s="109" t="n">
        <v>0</v>
      </c>
      <c r="F60" s="109" t="n">
        <v>0</v>
      </c>
      <c r="G60" s="109" t="n">
        <v>0</v>
      </c>
      <c r="H60" s="109" t="n">
        <v>0</v>
      </c>
      <c r="I60" s="109" t="n">
        <v>0</v>
      </c>
      <c r="J60" s="109" t="n">
        <v>2898</v>
      </c>
      <c r="K60" s="109" t="n">
        <v>4892</v>
      </c>
      <c r="L60" s="109" t="n">
        <v>8663</v>
      </c>
      <c r="M60" s="109" t="n">
        <v>14966</v>
      </c>
      <c r="N60" s="109" t="n">
        <v>19068</v>
      </c>
      <c r="O60" s="109" t="n">
        <v>30313</v>
      </c>
      <c r="P60" s="109" t="n">
        <v>40549</v>
      </c>
      <c r="Q60" s="109" t="n">
        <v>51099</v>
      </c>
      <c r="R60" s="109" t="n">
        <v>57063</v>
      </c>
      <c r="S60" s="109" t="n">
        <v>66935</v>
      </c>
      <c r="T60" s="109" t="n">
        <v>76642</v>
      </c>
      <c r="U60" s="109" t="n">
        <v>83834</v>
      </c>
      <c r="V60" s="109" t="n">
        <v>90908</v>
      </c>
      <c r="W60" s="109" t="n">
        <v>99336</v>
      </c>
      <c r="X60" s="109" t="n">
        <v>101481</v>
      </c>
      <c r="Y60" s="109" t="n">
        <v>106576</v>
      </c>
      <c r="Z60" s="109" t="n">
        <v>114267</v>
      </c>
      <c r="AA60" s="109" t="n">
        <v>113686</v>
      </c>
      <c r="AB60" s="109" t="n">
        <v>113528</v>
      </c>
      <c r="AC60" s="109" t="n">
        <v>117035</v>
      </c>
      <c r="AD60" s="109" t="n">
        <v>118848</v>
      </c>
      <c r="AE60" s="109" t="n">
        <v>120467</v>
      </c>
      <c r="AF60" s="109" t="n">
        <v>120103</v>
      </c>
      <c r="AG60" s="109" t="n">
        <v>120297</v>
      </c>
      <c r="AH60" s="109" t="n">
        <v>117399</v>
      </c>
      <c r="AI60" s="109" t="n">
        <v>113285</v>
      </c>
      <c r="AJ60" s="109" t="n">
        <v>110766</v>
      </c>
      <c r="AK60" s="109" t="n">
        <v>110818</v>
      </c>
      <c r="AL60" s="109" t="n">
        <v>111762</v>
      </c>
      <c r="AM60" s="109" t="n">
        <v>111106</v>
      </c>
      <c r="AN60" s="109" t="n">
        <v>110162</v>
      </c>
      <c r="AO60" s="109" t="n">
        <v>112347</v>
      </c>
      <c r="AP60" s="109" t="n">
        <v>111857</v>
      </c>
      <c r="AQ60" s="109" t="n">
        <v>114141</v>
      </c>
      <c r="AR60" s="109" t="n">
        <v>112337</v>
      </c>
      <c r="AS60" s="109" t="n">
        <v>108835</v>
      </c>
      <c r="AT60" s="109" t="n">
        <v>113004</v>
      </c>
      <c r="AU60" s="109" t="n">
        <v>104663</v>
      </c>
      <c r="AV60" s="109" t="n">
        <v>97699</v>
      </c>
      <c r="AW60" s="109" t="n">
        <v>98110</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3495701</v>
      </c>
      <c r="E61" s="109" t="n">
        <v>0</v>
      </c>
      <c r="F61" s="109" t="n">
        <v>0</v>
      </c>
      <c r="G61" s="109" t="n">
        <v>0</v>
      </c>
      <c r="H61" s="109" t="n">
        <v>0</v>
      </c>
      <c r="I61" s="109" t="n">
        <v>0</v>
      </c>
      <c r="J61" s="109" t="n">
        <v>2847</v>
      </c>
      <c r="K61" s="109" t="n">
        <v>4801</v>
      </c>
      <c r="L61" s="109" t="n">
        <v>8500</v>
      </c>
      <c r="M61" s="109" t="n">
        <v>14684</v>
      </c>
      <c r="N61" s="109" t="n">
        <v>18712</v>
      </c>
      <c r="O61" s="109" t="n">
        <v>29759</v>
      </c>
      <c r="P61" s="109" t="n">
        <v>39826</v>
      </c>
      <c r="Q61" s="109" t="n">
        <v>50230</v>
      </c>
      <c r="R61" s="109" t="n">
        <v>56142</v>
      </c>
      <c r="S61" s="109" t="n">
        <v>65915</v>
      </c>
      <c r="T61" s="109" t="n">
        <v>75552</v>
      </c>
      <c r="U61" s="109" t="n">
        <v>82728</v>
      </c>
      <c r="V61" s="109" t="n">
        <v>89787</v>
      </c>
      <c r="W61" s="109" t="n">
        <v>98187</v>
      </c>
      <c r="X61" s="109" t="n">
        <v>100381</v>
      </c>
      <c r="Y61" s="109" t="n">
        <v>105472</v>
      </c>
      <c r="Z61" s="109" t="n">
        <v>113131</v>
      </c>
      <c r="AA61" s="109" t="n">
        <v>112499</v>
      </c>
      <c r="AB61" s="109" t="n">
        <v>112482</v>
      </c>
      <c r="AC61" s="109" t="n">
        <v>115970</v>
      </c>
      <c r="AD61" s="109" t="n">
        <v>117810</v>
      </c>
      <c r="AE61" s="109" t="n">
        <v>119118</v>
      </c>
      <c r="AF61" s="109" t="n">
        <v>119082</v>
      </c>
      <c r="AG61" s="109" t="n">
        <v>119243</v>
      </c>
      <c r="AH61" s="109" t="n">
        <v>116378</v>
      </c>
      <c r="AI61" s="109" t="n">
        <v>112211</v>
      </c>
      <c r="AJ61" s="109" t="n">
        <v>109587</v>
      </c>
      <c r="AK61" s="109" t="n">
        <v>109444</v>
      </c>
      <c r="AL61" s="109" t="n">
        <v>110160</v>
      </c>
      <c r="AM61" s="109" t="n">
        <v>109228</v>
      </c>
      <c r="AN61" s="109" t="n">
        <v>108015</v>
      </c>
      <c r="AO61" s="109" t="n">
        <v>109872</v>
      </c>
      <c r="AP61" s="109" t="n">
        <v>109082</v>
      </c>
      <c r="AQ61" s="109" t="n">
        <v>111055</v>
      </c>
      <c r="AR61" s="109" t="n">
        <v>109119</v>
      </c>
      <c r="AS61" s="109" t="n">
        <v>105625</v>
      </c>
      <c r="AT61" s="109" t="n">
        <v>109696</v>
      </c>
      <c r="AU61" s="109" t="n">
        <v>102007</v>
      </c>
      <c r="AV61" s="109" t="n">
        <v>95800</v>
      </c>
      <c r="AW61" s="109" t="n">
        <v>95569</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3441829</v>
      </c>
      <c r="E62" s="109" t="n">
        <v>0</v>
      </c>
      <c r="F62" s="109" t="n">
        <v>0</v>
      </c>
      <c r="G62" s="109" t="n">
        <v>0</v>
      </c>
      <c r="H62" s="109" t="n">
        <v>0</v>
      </c>
      <c r="I62" s="109" t="n">
        <v>0</v>
      </c>
      <c r="J62" s="109" t="n">
        <v>2798</v>
      </c>
      <c r="K62" s="109" t="n">
        <v>4715</v>
      </c>
      <c r="L62" s="109" t="n">
        <v>8344</v>
      </c>
      <c r="M62" s="109" t="n">
        <v>14409</v>
      </c>
      <c r="N62" s="109" t="n">
        <v>18359</v>
      </c>
      <c r="O62" s="109" t="n">
        <v>29203</v>
      </c>
      <c r="P62" s="109" t="n">
        <v>39096</v>
      </c>
      <c r="Q62" s="109" t="n">
        <v>49333</v>
      </c>
      <c r="R62" s="109" t="n">
        <v>55186</v>
      </c>
      <c r="S62" s="109" t="n">
        <v>64849</v>
      </c>
      <c r="T62" s="109" t="n">
        <v>74399</v>
      </c>
      <c r="U62" s="109" t="n">
        <v>81549</v>
      </c>
      <c r="V62" s="109" t="n">
        <v>88599</v>
      </c>
      <c r="W62" s="109" t="n">
        <v>96977</v>
      </c>
      <c r="X62" s="109" t="n">
        <v>99221</v>
      </c>
      <c r="Y62" s="109" t="n">
        <v>104330</v>
      </c>
      <c r="Z62" s="109" t="n">
        <v>111959</v>
      </c>
      <c r="AA62" s="109" t="n">
        <v>111381</v>
      </c>
      <c r="AB62" s="109" t="n">
        <v>111308</v>
      </c>
      <c r="AC62" s="109" t="n">
        <v>114904</v>
      </c>
      <c r="AD62" s="109" t="n">
        <v>116740</v>
      </c>
      <c r="AE62" s="109" t="n">
        <v>118078</v>
      </c>
      <c r="AF62" s="109" t="n">
        <v>117748</v>
      </c>
      <c r="AG62" s="109" t="n">
        <v>118230</v>
      </c>
      <c r="AH62" s="109" t="n">
        <v>115358</v>
      </c>
      <c r="AI62" s="109" t="n">
        <v>111234</v>
      </c>
      <c r="AJ62" s="109" t="n">
        <v>108546</v>
      </c>
      <c r="AK62" s="109" t="n">
        <v>108278</v>
      </c>
      <c r="AL62" s="109" t="n">
        <v>108796</v>
      </c>
      <c r="AM62" s="109" t="n">
        <v>107664</v>
      </c>
      <c r="AN62" s="109" t="n">
        <v>106190</v>
      </c>
      <c r="AO62" s="109" t="n">
        <v>107730</v>
      </c>
      <c r="AP62" s="109" t="n">
        <v>106679</v>
      </c>
      <c r="AQ62" s="109" t="n">
        <v>108303</v>
      </c>
      <c r="AR62" s="109" t="n">
        <v>106172</v>
      </c>
      <c r="AS62" s="109" t="n">
        <v>102600</v>
      </c>
      <c r="AT62" s="109" t="n">
        <v>106462</v>
      </c>
      <c r="AU62" s="109" t="n">
        <v>99023</v>
      </c>
      <c r="AV62" s="109" t="n">
        <v>93368</v>
      </c>
      <c r="AW62" s="109" t="n">
        <v>93710</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3389395</v>
      </c>
      <c r="E63" s="109" t="n">
        <v>0</v>
      </c>
      <c r="F63" s="109" t="n">
        <v>0</v>
      </c>
      <c r="G63" s="109" t="n">
        <v>0</v>
      </c>
      <c r="H63" s="109" t="n">
        <v>0</v>
      </c>
      <c r="I63" s="109" t="n">
        <v>0</v>
      </c>
      <c r="J63" s="109" t="n">
        <v>2754</v>
      </c>
      <c r="K63" s="109" t="n">
        <v>4635</v>
      </c>
      <c r="L63" s="109" t="n">
        <v>8199</v>
      </c>
      <c r="M63" s="109" t="n">
        <v>14147</v>
      </c>
      <c r="N63" s="109" t="n">
        <v>18017</v>
      </c>
      <c r="O63" s="109" t="n">
        <v>28654</v>
      </c>
      <c r="P63" s="109" t="n">
        <v>38366</v>
      </c>
      <c r="Q63" s="109" t="n">
        <v>48429</v>
      </c>
      <c r="R63" s="109" t="n">
        <v>54201</v>
      </c>
      <c r="S63" s="109" t="n">
        <v>63746</v>
      </c>
      <c r="T63" s="109" t="n">
        <v>73196</v>
      </c>
      <c r="U63" s="109" t="n">
        <v>80303</v>
      </c>
      <c r="V63" s="109" t="n">
        <v>87335</v>
      </c>
      <c r="W63" s="109" t="n">
        <v>95693</v>
      </c>
      <c r="X63" s="109" t="n">
        <v>97997</v>
      </c>
      <c r="Y63" s="109" t="n">
        <v>103122</v>
      </c>
      <c r="Z63" s="109" t="n">
        <v>110747</v>
      </c>
      <c r="AA63" s="109" t="n">
        <v>110227</v>
      </c>
      <c r="AB63" s="109" t="n">
        <v>110204</v>
      </c>
      <c r="AC63" s="109" t="n">
        <v>113706</v>
      </c>
      <c r="AD63" s="109" t="n">
        <v>115666</v>
      </c>
      <c r="AE63" s="109" t="n">
        <v>117005</v>
      </c>
      <c r="AF63" s="109" t="n">
        <v>116719</v>
      </c>
      <c r="AG63" s="109" t="n">
        <v>116905</v>
      </c>
      <c r="AH63" s="109" t="n">
        <v>114379</v>
      </c>
      <c r="AI63" s="109" t="n">
        <v>110261</v>
      </c>
      <c r="AJ63" s="109" t="n">
        <v>107603</v>
      </c>
      <c r="AK63" s="109" t="n">
        <v>107251</v>
      </c>
      <c r="AL63" s="109" t="n">
        <v>107637</v>
      </c>
      <c r="AM63" s="109" t="n">
        <v>106331</v>
      </c>
      <c r="AN63" s="109" t="n">
        <v>104670</v>
      </c>
      <c r="AO63" s="109" t="n">
        <v>105910</v>
      </c>
      <c r="AP63" s="109" t="n">
        <v>104599</v>
      </c>
      <c r="AQ63" s="109" t="n">
        <v>105920</v>
      </c>
      <c r="AR63" s="109" t="n">
        <v>103546</v>
      </c>
      <c r="AS63" s="109" t="n">
        <v>99832</v>
      </c>
      <c r="AT63" s="109" t="n">
        <v>103414</v>
      </c>
      <c r="AU63" s="109" t="n">
        <v>96104</v>
      </c>
      <c r="AV63" s="109" t="n">
        <v>90634</v>
      </c>
      <c r="AW63" s="109" t="n">
        <v>91332</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3338834</v>
      </c>
      <c r="E64" s="109" t="n">
        <v>0</v>
      </c>
      <c r="F64" s="109" t="n">
        <v>0</v>
      </c>
      <c r="G64" s="109" t="n">
        <v>0</v>
      </c>
      <c r="H64" s="109" t="n">
        <v>0</v>
      </c>
      <c r="I64" s="109" t="n">
        <v>0</v>
      </c>
      <c r="J64" s="109" t="n">
        <v>2713</v>
      </c>
      <c r="K64" s="109" t="n">
        <v>4560</v>
      </c>
      <c r="L64" s="109" t="n">
        <v>8061</v>
      </c>
      <c r="M64" s="109" t="n">
        <v>13900</v>
      </c>
      <c r="N64" s="109" t="n">
        <v>17691</v>
      </c>
      <c r="O64" s="109" t="n">
        <v>28119</v>
      </c>
      <c r="P64" s="109" t="n">
        <v>37645</v>
      </c>
      <c r="Q64" s="109" t="n">
        <v>47525</v>
      </c>
      <c r="R64" s="109" t="n">
        <v>53208</v>
      </c>
      <c r="S64" s="109" t="n">
        <v>62608</v>
      </c>
      <c r="T64" s="109" t="n">
        <v>71949</v>
      </c>
      <c r="U64" s="109" t="n">
        <v>79004</v>
      </c>
      <c r="V64" s="109" t="n">
        <v>86000</v>
      </c>
      <c r="W64" s="109" t="n">
        <v>94326</v>
      </c>
      <c r="X64" s="109" t="n">
        <v>96698</v>
      </c>
      <c r="Y64" s="109" t="n">
        <v>101849</v>
      </c>
      <c r="Z64" s="109" t="n">
        <v>109464</v>
      </c>
      <c r="AA64" s="109" t="n">
        <v>109032</v>
      </c>
      <c r="AB64" s="109" t="n">
        <v>109063</v>
      </c>
      <c r="AC64" s="109" t="n">
        <v>112577</v>
      </c>
      <c r="AD64" s="109" t="n">
        <v>114461</v>
      </c>
      <c r="AE64" s="109" t="n">
        <v>115929</v>
      </c>
      <c r="AF64" s="109" t="n">
        <v>115659</v>
      </c>
      <c r="AG64" s="109" t="n">
        <v>115884</v>
      </c>
      <c r="AH64" s="109" t="n">
        <v>113098</v>
      </c>
      <c r="AI64" s="109" t="n">
        <v>109325</v>
      </c>
      <c r="AJ64" s="109" t="n">
        <v>106661</v>
      </c>
      <c r="AK64" s="109" t="n">
        <v>106317</v>
      </c>
      <c r="AL64" s="109" t="n">
        <v>106615</v>
      </c>
      <c r="AM64" s="109" t="n">
        <v>105199</v>
      </c>
      <c r="AN64" s="109" t="n">
        <v>103374</v>
      </c>
      <c r="AO64" s="109" t="n">
        <v>104393</v>
      </c>
      <c r="AP64" s="109" t="n">
        <v>102833</v>
      </c>
      <c r="AQ64" s="109" t="n">
        <v>103858</v>
      </c>
      <c r="AR64" s="109" t="n">
        <v>101271</v>
      </c>
      <c r="AS64" s="109" t="n">
        <v>97365</v>
      </c>
      <c r="AT64" s="109" t="n">
        <v>100625</v>
      </c>
      <c r="AU64" s="109" t="n">
        <v>93354</v>
      </c>
      <c r="AV64" s="109" t="n">
        <v>87961</v>
      </c>
      <c r="AW64" s="109" t="n">
        <v>88657</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3290354</v>
      </c>
      <c r="E65" s="109" t="n">
        <v>0</v>
      </c>
      <c r="F65" s="109" t="n">
        <v>0</v>
      </c>
      <c r="G65" s="109" t="n">
        <v>0</v>
      </c>
      <c r="H65" s="109" t="n">
        <v>0</v>
      </c>
      <c r="I65" s="109" t="n">
        <v>0</v>
      </c>
      <c r="J65" s="109" t="n">
        <v>2674</v>
      </c>
      <c r="K65" s="109" t="n">
        <v>4492</v>
      </c>
      <c r="L65" s="109" t="n">
        <v>7934</v>
      </c>
      <c r="M65" s="109" t="n">
        <v>13668</v>
      </c>
      <c r="N65" s="109" t="n">
        <v>17382</v>
      </c>
      <c r="O65" s="109" t="n">
        <v>27610</v>
      </c>
      <c r="P65" s="109" t="n">
        <v>36942</v>
      </c>
      <c r="Q65" s="109" t="n">
        <v>46630</v>
      </c>
      <c r="R65" s="109" t="n">
        <v>52213</v>
      </c>
      <c r="S65" s="109" t="n">
        <v>61460</v>
      </c>
      <c r="T65" s="109" t="n">
        <v>70663</v>
      </c>
      <c r="U65" s="109" t="n">
        <v>77657</v>
      </c>
      <c r="V65" s="109" t="n">
        <v>84606</v>
      </c>
      <c r="W65" s="109" t="n">
        <v>92882</v>
      </c>
      <c r="X65" s="109" t="n">
        <v>95316</v>
      </c>
      <c r="Y65" s="109" t="n">
        <v>100498</v>
      </c>
      <c r="Z65" s="109" t="n">
        <v>108112</v>
      </c>
      <c r="AA65" s="109" t="n">
        <v>107769</v>
      </c>
      <c r="AB65" s="109" t="n">
        <v>107881</v>
      </c>
      <c r="AC65" s="109" t="n">
        <v>111413</v>
      </c>
      <c r="AD65" s="109" t="n">
        <v>113325</v>
      </c>
      <c r="AE65" s="109" t="n">
        <v>114722</v>
      </c>
      <c r="AF65" s="109" t="n">
        <v>114596</v>
      </c>
      <c r="AG65" s="109" t="n">
        <v>114832</v>
      </c>
      <c r="AH65" s="109" t="n">
        <v>112110</v>
      </c>
      <c r="AI65" s="109" t="n">
        <v>108102</v>
      </c>
      <c r="AJ65" s="109" t="n">
        <v>105756</v>
      </c>
      <c r="AK65" s="109" t="n">
        <v>105387</v>
      </c>
      <c r="AL65" s="109" t="n">
        <v>105688</v>
      </c>
      <c r="AM65" s="109" t="n">
        <v>104201</v>
      </c>
      <c r="AN65" s="109" t="n">
        <v>102274</v>
      </c>
      <c r="AO65" s="109" t="n">
        <v>103101</v>
      </c>
      <c r="AP65" s="109" t="n">
        <v>101361</v>
      </c>
      <c r="AQ65" s="109" t="n">
        <v>102106</v>
      </c>
      <c r="AR65" s="109" t="n">
        <v>99301</v>
      </c>
      <c r="AS65" s="109" t="n">
        <v>95227</v>
      </c>
      <c r="AT65" s="109" t="n">
        <v>98140</v>
      </c>
      <c r="AU65" s="109" t="n">
        <v>90838</v>
      </c>
      <c r="AV65" s="109" t="n">
        <v>85442</v>
      </c>
      <c r="AW65" s="109" t="n">
        <v>86041</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3243806</v>
      </c>
      <c r="E66" s="109" t="n">
        <v>0</v>
      </c>
      <c r="F66" s="109" t="n">
        <v>0</v>
      </c>
      <c r="G66" s="109" t="n">
        <v>0</v>
      </c>
      <c r="H66" s="109" t="n">
        <v>0</v>
      </c>
      <c r="I66" s="109" t="n">
        <v>0</v>
      </c>
      <c r="J66" s="109" t="n">
        <v>2640</v>
      </c>
      <c r="K66" s="109" t="n">
        <v>4429</v>
      </c>
      <c r="L66" s="109" t="n">
        <v>7816</v>
      </c>
      <c r="M66" s="109" t="n">
        <v>13451</v>
      </c>
      <c r="N66" s="109" t="n">
        <v>17090</v>
      </c>
      <c r="O66" s="109" t="n">
        <v>27126</v>
      </c>
      <c r="P66" s="109" t="n">
        <v>36270</v>
      </c>
      <c r="Q66" s="109" t="n">
        <v>45758</v>
      </c>
      <c r="R66" s="109" t="n">
        <v>51230</v>
      </c>
      <c r="S66" s="109" t="n">
        <v>60309</v>
      </c>
      <c r="T66" s="109" t="n">
        <v>69367</v>
      </c>
      <c r="U66" s="109" t="n">
        <v>76269</v>
      </c>
      <c r="V66" s="109" t="n">
        <v>83162</v>
      </c>
      <c r="W66" s="109" t="n">
        <v>91375</v>
      </c>
      <c r="X66" s="109" t="n">
        <v>93855</v>
      </c>
      <c r="Y66" s="109" t="n">
        <v>99061</v>
      </c>
      <c r="Z66" s="109" t="n">
        <v>106676</v>
      </c>
      <c r="AA66" s="109" t="n">
        <v>106436</v>
      </c>
      <c r="AB66" s="109" t="n">
        <v>106631</v>
      </c>
      <c r="AC66" s="109" t="n">
        <v>110206</v>
      </c>
      <c r="AD66" s="109" t="n">
        <v>112155</v>
      </c>
      <c r="AE66" s="109" t="n">
        <v>113584</v>
      </c>
      <c r="AF66" s="109" t="n">
        <v>113403</v>
      </c>
      <c r="AG66" s="109" t="n">
        <v>113776</v>
      </c>
      <c r="AH66" s="109" t="n">
        <v>111091</v>
      </c>
      <c r="AI66" s="109" t="n">
        <v>107157</v>
      </c>
      <c r="AJ66" s="109" t="n">
        <v>104574</v>
      </c>
      <c r="AK66" s="109" t="n">
        <v>104493</v>
      </c>
      <c r="AL66" s="109" t="n">
        <v>104763</v>
      </c>
      <c r="AM66" s="109" t="n">
        <v>103294</v>
      </c>
      <c r="AN66" s="109" t="n">
        <v>101305</v>
      </c>
      <c r="AO66" s="109" t="n">
        <v>102004</v>
      </c>
      <c r="AP66" s="109" t="n">
        <v>100106</v>
      </c>
      <c r="AQ66" s="109" t="n">
        <v>100645</v>
      </c>
      <c r="AR66" s="109" t="n">
        <v>97627</v>
      </c>
      <c r="AS66" s="109" t="n">
        <v>93376</v>
      </c>
      <c r="AT66" s="109" t="n">
        <v>95986</v>
      </c>
      <c r="AU66" s="109" t="n">
        <v>88597</v>
      </c>
      <c r="AV66" s="109" t="n">
        <v>83136</v>
      </c>
      <c r="AW66" s="109" t="n">
        <v>83575</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3198961</v>
      </c>
      <c r="E67" s="109" t="n">
        <v>0</v>
      </c>
      <c r="F67" s="109" t="n">
        <v>0</v>
      </c>
      <c r="G67" s="109" t="n">
        <v>0</v>
      </c>
      <c r="H67" s="109" t="n">
        <v>0</v>
      </c>
      <c r="I67" s="109" t="n">
        <v>0</v>
      </c>
      <c r="J67" s="109" t="n">
        <v>2608</v>
      </c>
      <c r="K67" s="109" t="n">
        <v>4371</v>
      </c>
      <c r="L67" s="109" t="n">
        <v>7707</v>
      </c>
      <c r="M67" s="109" t="n">
        <v>13251</v>
      </c>
      <c r="N67" s="109" t="n">
        <v>16820</v>
      </c>
      <c r="O67" s="109" t="n">
        <v>26669</v>
      </c>
      <c r="P67" s="109" t="n">
        <v>35632</v>
      </c>
      <c r="Q67" s="109" t="n">
        <v>44924</v>
      </c>
      <c r="R67" s="109" t="n">
        <v>50270</v>
      </c>
      <c r="S67" s="109" t="n">
        <v>59171</v>
      </c>
      <c r="T67" s="109" t="n">
        <v>68067</v>
      </c>
      <c r="U67" s="109" t="n">
        <v>74867</v>
      </c>
      <c r="V67" s="109" t="n">
        <v>81673</v>
      </c>
      <c r="W67" s="109" t="n">
        <v>89812</v>
      </c>
      <c r="X67" s="109" t="n">
        <v>92330</v>
      </c>
      <c r="Y67" s="109" t="n">
        <v>97540</v>
      </c>
      <c r="Z67" s="109" t="n">
        <v>105149</v>
      </c>
      <c r="AA67" s="109" t="n">
        <v>105022</v>
      </c>
      <c r="AB67" s="109" t="n">
        <v>105313</v>
      </c>
      <c r="AC67" s="109" t="n">
        <v>108930</v>
      </c>
      <c r="AD67" s="109" t="n">
        <v>110940</v>
      </c>
      <c r="AE67" s="109" t="n">
        <v>112410</v>
      </c>
      <c r="AF67" s="109" t="n">
        <v>112279</v>
      </c>
      <c r="AG67" s="109" t="n">
        <v>112591</v>
      </c>
      <c r="AH67" s="109" t="n">
        <v>110070</v>
      </c>
      <c r="AI67" s="109" t="n">
        <v>106183</v>
      </c>
      <c r="AJ67" s="109" t="n">
        <v>103660</v>
      </c>
      <c r="AK67" s="109" t="n">
        <v>103323</v>
      </c>
      <c r="AL67" s="109" t="n">
        <v>103873</v>
      </c>
      <c r="AM67" s="109" t="n">
        <v>102390</v>
      </c>
      <c r="AN67" s="109" t="n">
        <v>100423</v>
      </c>
      <c r="AO67" s="109" t="n">
        <v>101036</v>
      </c>
      <c r="AP67" s="109" t="n">
        <v>99041</v>
      </c>
      <c r="AQ67" s="109" t="n">
        <v>99400</v>
      </c>
      <c r="AR67" s="109" t="n">
        <v>96231</v>
      </c>
      <c r="AS67" s="109" t="n">
        <v>91804</v>
      </c>
      <c r="AT67" s="109" t="n">
        <v>94122</v>
      </c>
      <c r="AU67" s="109" t="n">
        <v>86653</v>
      </c>
      <c r="AV67" s="109" t="n">
        <v>81081</v>
      </c>
      <c r="AW67" s="109" t="n">
        <v>81320</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3155556</v>
      </c>
      <c r="E68" s="109" t="n">
        <v>0</v>
      </c>
      <c r="F68" s="109" t="n">
        <v>0</v>
      </c>
      <c r="G68" s="109" t="n">
        <v>0</v>
      </c>
      <c r="H68" s="109" t="n">
        <v>0</v>
      </c>
      <c r="I68" s="109" t="n">
        <v>0</v>
      </c>
      <c r="J68" s="109" t="n">
        <v>2578</v>
      </c>
      <c r="K68" s="109" t="n">
        <v>4318</v>
      </c>
      <c r="L68" s="109" t="n">
        <v>7607</v>
      </c>
      <c r="M68" s="109" t="n">
        <v>13065</v>
      </c>
      <c r="N68" s="109" t="n">
        <v>16567</v>
      </c>
      <c r="O68" s="109" t="n">
        <v>26244</v>
      </c>
      <c r="P68" s="109" t="n">
        <v>35031</v>
      </c>
      <c r="Q68" s="109" t="n">
        <v>44131</v>
      </c>
      <c r="R68" s="109" t="n">
        <v>49352</v>
      </c>
      <c r="S68" s="109" t="n">
        <v>58061</v>
      </c>
      <c r="T68" s="109" t="n">
        <v>66781</v>
      </c>
      <c r="U68" s="109" t="n">
        <v>73462</v>
      </c>
      <c r="V68" s="109" t="n">
        <v>80171</v>
      </c>
      <c r="W68" s="109" t="n">
        <v>88202</v>
      </c>
      <c r="X68" s="109" t="n">
        <v>90750</v>
      </c>
      <c r="Y68" s="109" t="n">
        <v>95954</v>
      </c>
      <c r="Z68" s="109" t="n">
        <v>103534</v>
      </c>
      <c r="AA68" s="109" t="n">
        <v>103517</v>
      </c>
      <c r="AB68" s="109" t="n">
        <v>103914</v>
      </c>
      <c r="AC68" s="109" t="n">
        <v>107583</v>
      </c>
      <c r="AD68" s="109" t="n">
        <v>109655</v>
      </c>
      <c r="AE68" s="109" t="n">
        <v>111191</v>
      </c>
      <c r="AF68" s="109" t="n">
        <v>111117</v>
      </c>
      <c r="AG68" s="109" t="n">
        <v>111475</v>
      </c>
      <c r="AH68" s="109" t="n">
        <v>108925</v>
      </c>
      <c r="AI68" s="109" t="n">
        <v>105206</v>
      </c>
      <c r="AJ68" s="109" t="n">
        <v>102717</v>
      </c>
      <c r="AK68" s="109" t="n">
        <v>102420</v>
      </c>
      <c r="AL68" s="109" t="n">
        <v>102711</v>
      </c>
      <c r="AM68" s="109" t="n">
        <v>101520</v>
      </c>
      <c r="AN68" s="109" t="n">
        <v>99545</v>
      </c>
      <c r="AO68" s="109" t="n">
        <v>100158</v>
      </c>
      <c r="AP68" s="109" t="n">
        <v>98102</v>
      </c>
      <c r="AQ68" s="109" t="n">
        <v>98342</v>
      </c>
      <c r="AR68" s="109" t="n">
        <v>95041</v>
      </c>
      <c r="AS68" s="109" t="n">
        <v>90493</v>
      </c>
      <c r="AT68" s="109" t="n">
        <v>92538</v>
      </c>
      <c r="AU68" s="109" t="n">
        <v>84972</v>
      </c>
      <c r="AV68" s="109" t="n">
        <v>79300</v>
      </c>
      <c r="AW68" s="109" t="n">
        <v>79309</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3113323</v>
      </c>
      <c r="E69" s="109" t="n">
        <v>0</v>
      </c>
      <c r="F69" s="109" t="n">
        <v>0</v>
      </c>
      <c r="G69" s="109" t="n">
        <v>0</v>
      </c>
      <c r="H69" s="109" t="n">
        <v>0</v>
      </c>
      <c r="I69" s="109" t="n">
        <v>0</v>
      </c>
      <c r="J69" s="109" t="n">
        <v>2550</v>
      </c>
      <c r="K69" s="109" t="n">
        <v>4268</v>
      </c>
      <c r="L69" s="109" t="n">
        <v>7513</v>
      </c>
      <c r="M69" s="109" t="n">
        <v>12893</v>
      </c>
      <c r="N69" s="109" t="n">
        <v>16334</v>
      </c>
      <c r="O69" s="109" t="n">
        <v>25847</v>
      </c>
      <c r="P69" s="109" t="n">
        <v>34469</v>
      </c>
      <c r="Q69" s="109" t="n">
        <v>43383</v>
      </c>
      <c r="R69" s="109" t="n">
        <v>48477</v>
      </c>
      <c r="S69" s="109" t="n">
        <v>56996</v>
      </c>
      <c r="T69" s="109" t="n">
        <v>65524</v>
      </c>
      <c r="U69" s="109" t="n">
        <v>72072</v>
      </c>
      <c r="V69" s="109" t="n">
        <v>78663</v>
      </c>
      <c r="W69" s="109" t="n">
        <v>86578</v>
      </c>
      <c r="X69" s="109" t="n">
        <v>89120</v>
      </c>
      <c r="Y69" s="109" t="n">
        <v>94309</v>
      </c>
      <c r="Z69" s="109" t="n">
        <v>101848</v>
      </c>
      <c r="AA69" s="109" t="n">
        <v>101927</v>
      </c>
      <c r="AB69" s="109" t="n">
        <v>102424</v>
      </c>
      <c r="AC69" s="109" t="n">
        <v>106153</v>
      </c>
      <c r="AD69" s="109" t="n">
        <v>108299</v>
      </c>
      <c r="AE69" s="109" t="n">
        <v>109903</v>
      </c>
      <c r="AF69" s="109" t="n">
        <v>109913</v>
      </c>
      <c r="AG69" s="109" t="n">
        <v>110322</v>
      </c>
      <c r="AH69" s="109" t="n">
        <v>107843</v>
      </c>
      <c r="AI69" s="109" t="n">
        <v>104112</v>
      </c>
      <c r="AJ69" s="109" t="n">
        <v>101771</v>
      </c>
      <c r="AK69" s="109" t="n">
        <v>101487</v>
      </c>
      <c r="AL69" s="109" t="n">
        <v>101813</v>
      </c>
      <c r="AM69" s="109" t="n">
        <v>100387</v>
      </c>
      <c r="AN69" s="109" t="n">
        <v>98700</v>
      </c>
      <c r="AO69" s="109" t="n">
        <v>99281</v>
      </c>
      <c r="AP69" s="109" t="n">
        <v>97248</v>
      </c>
      <c r="AQ69" s="109" t="n">
        <v>97410</v>
      </c>
      <c r="AR69" s="109" t="n">
        <v>94029</v>
      </c>
      <c r="AS69" s="109" t="n">
        <v>89375</v>
      </c>
      <c r="AT69" s="109" t="n">
        <v>91217</v>
      </c>
      <c r="AU69" s="109" t="n">
        <v>83544</v>
      </c>
      <c r="AV69" s="109" t="n">
        <v>77758</v>
      </c>
      <c r="AW69" s="109" t="n">
        <v>77565</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3071984</v>
      </c>
      <c r="E70" s="109" t="n">
        <v>0</v>
      </c>
      <c r="F70" s="109" t="n">
        <v>0</v>
      </c>
      <c r="G70" s="109" t="n">
        <v>0</v>
      </c>
      <c r="H70" s="109" t="n">
        <v>0</v>
      </c>
      <c r="I70" s="109" t="n">
        <v>0</v>
      </c>
      <c r="J70" s="109" t="n">
        <v>2523</v>
      </c>
      <c r="K70" s="109" t="n">
        <v>4220</v>
      </c>
      <c r="L70" s="109" t="n">
        <v>7424</v>
      </c>
      <c r="M70" s="109" t="n">
        <v>12732</v>
      </c>
      <c r="N70" s="109" t="n">
        <v>16117</v>
      </c>
      <c r="O70" s="109" t="n">
        <v>25481</v>
      </c>
      <c r="P70" s="109" t="n">
        <v>33945</v>
      </c>
      <c r="Q70" s="109" t="n">
        <v>42682</v>
      </c>
      <c r="R70" s="109" t="n">
        <v>47652</v>
      </c>
      <c r="S70" s="109" t="n">
        <v>55983</v>
      </c>
      <c r="T70" s="109" t="n">
        <v>64321</v>
      </c>
      <c r="U70" s="109" t="n">
        <v>70714</v>
      </c>
      <c r="V70" s="109" t="n">
        <v>77172</v>
      </c>
      <c r="W70" s="109" t="n">
        <v>84947</v>
      </c>
      <c r="X70" s="109" t="n">
        <v>87476</v>
      </c>
      <c r="Y70" s="109" t="n">
        <v>92613</v>
      </c>
      <c r="Z70" s="109" t="n">
        <v>100100</v>
      </c>
      <c r="AA70" s="109" t="n">
        <v>100265</v>
      </c>
      <c r="AB70" s="109" t="n">
        <v>100848</v>
      </c>
      <c r="AC70" s="109" t="n">
        <v>104631</v>
      </c>
      <c r="AD70" s="109" t="n">
        <v>106860</v>
      </c>
      <c r="AE70" s="109" t="n">
        <v>108544</v>
      </c>
      <c r="AF70" s="109" t="n">
        <v>108640</v>
      </c>
      <c r="AG70" s="109" t="n">
        <v>109126</v>
      </c>
      <c r="AH70" s="109" t="n">
        <v>106727</v>
      </c>
      <c r="AI70" s="109" t="n">
        <v>103077</v>
      </c>
      <c r="AJ70" s="109" t="n">
        <v>100712</v>
      </c>
      <c r="AK70" s="109" t="n">
        <v>100554</v>
      </c>
      <c r="AL70" s="109" t="n">
        <v>100887</v>
      </c>
      <c r="AM70" s="109" t="n">
        <v>99508</v>
      </c>
      <c r="AN70" s="109" t="n">
        <v>97598</v>
      </c>
      <c r="AO70" s="109" t="n">
        <v>98438</v>
      </c>
      <c r="AP70" s="109" t="n">
        <v>96397</v>
      </c>
      <c r="AQ70" s="109" t="n">
        <v>96561</v>
      </c>
      <c r="AR70" s="109" t="n">
        <v>93137</v>
      </c>
      <c r="AS70" s="109" t="n">
        <v>88424</v>
      </c>
      <c r="AT70" s="109" t="n">
        <v>90090</v>
      </c>
      <c r="AU70" s="109" t="n">
        <v>82352</v>
      </c>
      <c r="AV70" s="109" t="n">
        <v>76447</v>
      </c>
      <c r="AW70" s="109" t="n">
        <v>76056</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3031300</v>
      </c>
      <c r="E71" s="109" t="n">
        <v>0</v>
      </c>
      <c r="F71" s="109" t="n">
        <v>0</v>
      </c>
      <c r="G71" s="109" t="n">
        <v>0</v>
      </c>
      <c r="H71" s="109" t="n">
        <v>0</v>
      </c>
      <c r="I71" s="109" t="n">
        <v>0</v>
      </c>
      <c r="J71" s="109" t="n">
        <v>2496</v>
      </c>
      <c r="K71" s="109" t="n">
        <v>4174</v>
      </c>
      <c r="L71" s="109" t="n">
        <v>7340</v>
      </c>
      <c r="M71" s="109" t="n">
        <v>12581</v>
      </c>
      <c r="N71" s="109" t="n">
        <v>15914</v>
      </c>
      <c r="O71" s="109" t="n">
        <v>25139</v>
      </c>
      <c r="P71" s="109" t="n">
        <v>33460</v>
      </c>
      <c r="Q71" s="109" t="n">
        <v>42031</v>
      </c>
      <c r="R71" s="109" t="n">
        <v>46881</v>
      </c>
      <c r="S71" s="109" t="n">
        <v>55027</v>
      </c>
      <c r="T71" s="109" t="n">
        <v>63175</v>
      </c>
      <c r="U71" s="109" t="n">
        <v>69412</v>
      </c>
      <c r="V71" s="109" t="n">
        <v>75715</v>
      </c>
      <c r="W71" s="109" t="n">
        <v>83333</v>
      </c>
      <c r="X71" s="109" t="n">
        <v>85826</v>
      </c>
      <c r="Y71" s="109" t="n">
        <v>90902</v>
      </c>
      <c r="Z71" s="109" t="n">
        <v>98299</v>
      </c>
      <c r="AA71" s="109" t="n">
        <v>98542</v>
      </c>
      <c r="AB71" s="109" t="n">
        <v>99204</v>
      </c>
      <c r="AC71" s="109" t="n">
        <v>103022</v>
      </c>
      <c r="AD71" s="109" t="n">
        <v>105327</v>
      </c>
      <c r="AE71" s="109" t="n">
        <v>107101</v>
      </c>
      <c r="AF71" s="109" t="n">
        <v>107296</v>
      </c>
      <c r="AG71" s="109" t="n">
        <v>107862</v>
      </c>
      <c r="AH71" s="109" t="n">
        <v>105569</v>
      </c>
      <c r="AI71" s="109" t="n">
        <v>102009</v>
      </c>
      <c r="AJ71" s="109" t="n">
        <v>99711</v>
      </c>
      <c r="AK71" s="109" t="n">
        <v>99507</v>
      </c>
      <c r="AL71" s="109" t="n">
        <v>99957</v>
      </c>
      <c r="AM71" s="109" t="n">
        <v>98603</v>
      </c>
      <c r="AN71" s="109" t="n">
        <v>96744</v>
      </c>
      <c r="AO71" s="109" t="n">
        <v>97339</v>
      </c>
      <c r="AP71" s="109" t="n">
        <v>95579</v>
      </c>
      <c r="AQ71" s="109" t="n">
        <v>95715</v>
      </c>
      <c r="AR71" s="109" t="n">
        <v>92325</v>
      </c>
      <c r="AS71" s="109" t="n">
        <v>87585</v>
      </c>
      <c r="AT71" s="109" t="n">
        <v>89133</v>
      </c>
      <c r="AU71" s="109" t="n">
        <v>81336</v>
      </c>
      <c r="AV71" s="109" t="n">
        <v>75355</v>
      </c>
      <c r="AW71" s="109" t="n">
        <v>74773</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2991078</v>
      </c>
      <c r="E72" s="109" t="n">
        <v>0</v>
      </c>
      <c r="F72" s="109" t="n">
        <v>0</v>
      </c>
      <c r="G72" s="109" t="n">
        <v>0</v>
      </c>
      <c r="H72" s="109" t="n">
        <v>0</v>
      </c>
      <c r="I72" s="109" t="n">
        <v>0</v>
      </c>
      <c r="J72" s="109" t="n">
        <v>2469</v>
      </c>
      <c r="K72" s="109" t="n">
        <v>4130</v>
      </c>
      <c r="L72" s="109" t="n">
        <v>7257</v>
      </c>
      <c r="M72" s="109" t="n">
        <v>12435</v>
      </c>
      <c r="N72" s="109" t="n">
        <v>15721</v>
      </c>
      <c r="O72" s="109" t="n">
        <v>24819</v>
      </c>
      <c r="P72" s="109" t="n">
        <v>33008</v>
      </c>
      <c r="Q72" s="109" t="n">
        <v>41426</v>
      </c>
      <c r="R72" s="109" t="n">
        <v>46161</v>
      </c>
      <c r="S72" s="109" t="n">
        <v>54132</v>
      </c>
      <c r="T72" s="109" t="n">
        <v>62093</v>
      </c>
      <c r="U72" s="109" t="n">
        <v>68172</v>
      </c>
      <c r="V72" s="109" t="n">
        <v>74318</v>
      </c>
      <c r="W72" s="109" t="n">
        <v>81757</v>
      </c>
      <c r="X72" s="109" t="n">
        <v>84193</v>
      </c>
      <c r="Y72" s="109" t="n">
        <v>89185</v>
      </c>
      <c r="Z72" s="109" t="n">
        <v>96481</v>
      </c>
      <c r="AA72" s="109" t="n">
        <v>96768</v>
      </c>
      <c r="AB72" s="109" t="n">
        <v>97499</v>
      </c>
      <c r="AC72" s="109" t="n">
        <v>101340</v>
      </c>
      <c r="AD72" s="109" t="n">
        <v>103706</v>
      </c>
      <c r="AE72" s="109" t="n">
        <v>105564</v>
      </c>
      <c r="AF72" s="109" t="n">
        <v>105869</v>
      </c>
      <c r="AG72" s="109" t="n">
        <v>106527</v>
      </c>
      <c r="AH72" s="109" t="n">
        <v>104346</v>
      </c>
      <c r="AI72" s="109" t="n">
        <v>100903</v>
      </c>
      <c r="AJ72" s="109" t="n">
        <v>98677</v>
      </c>
      <c r="AK72" s="109" t="n">
        <v>98518</v>
      </c>
      <c r="AL72" s="109" t="n">
        <v>98916</v>
      </c>
      <c r="AM72" s="109" t="n">
        <v>97694</v>
      </c>
      <c r="AN72" s="109" t="n">
        <v>95862</v>
      </c>
      <c r="AO72" s="109" t="n">
        <v>96488</v>
      </c>
      <c r="AP72" s="109" t="n">
        <v>94513</v>
      </c>
      <c r="AQ72" s="109" t="n">
        <v>94902</v>
      </c>
      <c r="AR72" s="109" t="n">
        <v>91516</v>
      </c>
      <c r="AS72" s="109" t="n">
        <v>86823</v>
      </c>
      <c r="AT72" s="109" t="n">
        <v>88288</v>
      </c>
      <c r="AU72" s="109" t="n">
        <v>80473</v>
      </c>
      <c r="AV72" s="109" t="n">
        <v>74422</v>
      </c>
      <c r="AW72" s="109" t="n">
        <v>7370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2951143</v>
      </c>
      <c r="E73" s="109" t="n">
        <v>0</v>
      </c>
      <c r="F73" s="109" t="n">
        <v>0</v>
      </c>
      <c r="G73" s="109" t="n">
        <v>0</v>
      </c>
      <c r="H73" s="109" t="n">
        <v>0</v>
      </c>
      <c r="I73" s="109" t="n">
        <v>0</v>
      </c>
      <c r="J73" s="109" t="n">
        <v>2442</v>
      </c>
      <c r="K73" s="109" t="n">
        <v>4085</v>
      </c>
      <c r="L73" s="109" t="n">
        <v>7176</v>
      </c>
      <c r="M73" s="109" t="n">
        <v>12293</v>
      </c>
      <c r="N73" s="109" t="n">
        <v>15538</v>
      </c>
      <c r="O73" s="109" t="n">
        <v>24517</v>
      </c>
      <c r="P73" s="109" t="n">
        <v>32586</v>
      </c>
      <c r="Q73" s="109" t="n">
        <v>40863</v>
      </c>
      <c r="R73" s="109" t="n">
        <v>45494</v>
      </c>
      <c r="S73" s="109" t="n">
        <v>53299</v>
      </c>
      <c r="T73" s="109" t="n">
        <v>61080</v>
      </c>
      <c r="U73" s="109" t="n">
        <v>67002</v>
      </c>
      <c r="V73" s="109" t="n">
        <v>72988</v>
      </c>
      <c r="W73" s="109" t="n">
        <v>80246</v>
      </c>
      <c r="X73" s="109" t="n">
        <v>82598</v>
      </c>
      <c r="Y73" s="109" t="n">
        <v>87485</v>
      </c>
      <c r="Z73" s="109" t="n">
        <v>94656</v>
      </c>
      <c r="AA73" s="109" t="n">
        <v>94976</v>
      </c>
      <c r="AB73" s="109" t="n">
        <v>95742</v>
      </c>
      <c r="AC73" s="109" t="n">
        <v>99597</v>
      </c>
      <c r="AD73" s="109" t="n">
        <v>102013</v>
      </c>
      <c r="AE73" s="109" t="n">
        <v>103938</v>
      </c>
      <c r="AF73" s="109" t="n">
        <v>104350</v>
      </c>
      <c r="AG73" s="109" t="n">
        <v>105111</v>
      </c>
      <c r="AH73" s="109" t="n">
        <v>103055</v>
      </c>
      <c r="AI73" s="109" t="n">
        <v>99732</v>
      </c>
      <c r="AJ73" s="109" t="n">
        <v>97606</v>
      </c>
      <c r="AK73" s="109" t="n">
        <v>97497</v>
      </c>
      <c r="AL73" s="109" t="n">
        <v>97932</v>
      </c>
      <c r="AM73" s="109" t="n">
        <v>96676</v>
      </c>
      <c r="AN73" s="109" t="n">
        <v>94979</v>
      </c>
      <c r="AO73" s="109" t="n">
        <v>95609</v>
      </c>
      <c r="AP73" s="109" t="n">
        <v>93686</v>
      </c>
      <c r="AQ73" s="109" t="n">
        <v>93846</v>
      </c>
      <c r="AR73" s="109" t="n">
        <v>90738</v>
      </c>
      <c r="AS73" s="109" t="n">
        <v>86062</v>
      </c>
      <c r="AT73" s="109" t="n">
        <v>87519</v>
      </c>
      <c r="AU73" s="109" t="n">
        <v>79711</v>
      </c>
      <c r="AV73" s="109" t="n">
        <v>73630</v>
      </c>
      <c r="AW73" s="109" t="n">
        <v>72790</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2911400</v>
      </c>
      <c r="E74" s="109" t="n">
        <v>0</v>
      </c>
      <c r="F74" s="109" t="n">
        <v>0</v>
      </c>
      <c r="G74" s="109" t="n">
        <v>0</v>
      </c>
      <c r="H74" s="109" t="n">
        <v>0</v>
      </c>
      <c r="I74" s="109" t="n">
        <v>0</v>
      </c>
      <c r="J74" s="109" t="n">
        <v>2414</v>
      </c>
      <c r="K74" s="109" t="n">
        <v>4040</v>
      </c>
      <c r="L74" s="109" t="n">
        <v>7094</v>
      </c>
      <c r="M74" s="109" t="n">
        <v>12154</v>
      </c>
      <c r="N74" s="109" t="n">
        <v>15358</v>
      </c>
      <c r="O74" s="109" t="n">
        <v>24227</v>
      </c>
      <c r="P74" s="109" t="n">
        <v>32186</v>
      </c>
      <c r="Q74" s="109" t="n">
        <v>40337</v>
      </c>
      <c r="R74" s="109" t="n">
        <v>44872</v>
      </c>
      <c r="S74" s="109" t="n">
        <v>52525</v>
      </c>
      <c r="T74" s="109" t="n">
        <v>60136</v>
      </c>
      <c r="U74" s="109" t="n">
        <v>65906</v>
      </c>
      <c r="V74" s="109" t="n">
        <v>71732</v>
      </c>
      <c r="W74" s="109" t="n">
        <v>78807</v>
      </c>
      <c r="X74" s="109" t="n">
        <v>81068</v>
      </c>
      <c r="Y74" s="109" t="n">
        <v>85825</v>
      </c>
      <c r="Z74" s="109" t="n">
        <v>92850</v>
      </c>
      <c r="AA74" s="109" t="n">
        <v>93177</v>
      </c>
      <c r="AB74" s="109" t="n">
        <v>93967</v>
      </c>
      <c r="AC74" s="109" t="n">
        <v>97801</v>
      </c>
      <c r="AD74" s="109" t="n">
        <v>100259</v>
      </c>
      <c r="AE74" s="109" t="n">
        <v>102242</v>
      </c>
      <c r="AF74" s="109" t="n">
        <v>102743</v>
      </c>
      <c r="AG74" s="109" t="n">
        <v>103602</v>
      </c>
      <c r="AH74" s="109" t="n">
        <v>101683</v>
      </c>
      <c r="AI74" s="109" t="n">
        <v>98497</v>
      </c>
      <c r="AJ74" s="109" t="n">
        <v>96472</v>
      </c>
      <c r="AK74" s="109" t="n">
        <v>96440</v>
      </c>
      <c r="AL74" s="109" t="n">
        <v>96918</v>
      </c>
      <c r="AM74" s="109" t="n">
        <v>95715</v>
      </c>
      <c r="AN74" s="109" t="n">
        <v>93989</v>
      </c>
      <c r="AO74" s="109" t="n">
        <v>94727</v>
      </c>
      <c r="AP74" s="109" t="n">
        <v>92833</v>
      </c>
      <c r="AQ74" s="109" t="n">
        <v>93024</v>
      </c>
      <c r="AR74" s="109" t="n">
        <v>89730</v>
      </c>
      <c r="AS74" s="109" t="n">
        <v>85331</v>
      </c>
      <c r="AT74" s="109" t="n">
        <v>86753</v>
      </c>
      <c r="AU74" s="109" t="n">
        <v>79018</v>
      </c>
      <c r="AV74" s="109" t="n">
        <v>72931</v>
      </c>
      <c r="AW74" s="109" t="n">
        <v>72015</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2871767</v>
      </c>
      <c r="E75" s="109" t="n">
        <v>0</v>
      </c>
      <c r="F75" s="109" t="n">
        <v>0</v>
      </c>
      <c r="G75" s="109" t="n">
        <v>0</v>
      </c>
      <c r="H75" s="109" t="n">
        <v>0</v>
      </c>
      <c r="I75" s="109" t="n">
        <v>0</v>
      </c>
      <c r="J75" s="109" t="n">
        <v>2386</v>
      </c>
      <c r="K75" s="109" t="n">
        <v>3995</v>
      </c>
      <c r="L75" s="109" t="n">
        <v>7012</v>
      </c>
      <c r="M75" s="109" t="n">
        <v>12015</v>
      </c>
      <c r="N75" s="109" t="n">
        <v>15182</v>
      </c>
      <c r="O75" s="109" t="n">
        <v>23946</v>
      </c>
      <c r="P75" s="109" t="n">
        <v>31803</v>
      </c>
      <c r="Q75" s="109" t="n">
        <v>39839</v>
      </c>
      <c r="R75" s="109" t="n">
        <v>44291</v>
      </c>
      <c r="S75" s="109" t="n">
        <v>51803</v>
      </c>
      <c r="T75" s="109" t="n">
        <v>59261</v>
      </c>
      <c r="U75" s="109" t="n">
        <v>64885</v>
      </c>
      <c r="V75" s="109" t="n">
        <v>70556</v>
      </c>
      <c r="W75" s="109" t="n">
        <v>77447</v>
      </c>
      <c r="X75" s="109" t="n">
        <v>79611</v>
      </c>
      <c r="Y75" s="109" t="n">
        <v>84233</v>
      </c>
      <c r="Z75" s="109" t="n">
        <v>91087</v>
      </c>
      <c r="AA75" s="109" t="n">
        <v>91398</v>
      </c>
      <c r="AB75" s="109" t="n">
        <v>92187</v>
      </c>
      <c r="AC75" s="109" t="n">
        <v>95987</v>
      </c>
      <c r="AD75" s="109" t="n">
        <v>98449</v>
      </c>
      <c r="AE75" s="109" t="n">
        <v>100482</v>
      </c>
      <c r="AF75" s="109" t="n">
        <v>101065</v>
      </c>
      <c r="AG75" s="109" t="n">
        <v>102006</v>
      </c>
      <c r="AH75" s="109" t="n">
        <v>100223</v>
      </c>
      <c r="AI75" s="109" t="n">
        <v>97186</v>
      </c>
      <c r="AJ75" s="109" t="n">
        <v>95277</v>
      </c>
      <c r="AK75" s="109" t="n">
        <v>95320</v>
      </c>
      <c r="AL75" s="109" t="n">
        <v>95865</v>
      </c>
      <c r="AM75" s="109" t="n">
        <v>94722</v>
      </c>
      <c r="AN75" s="109" t="n">
        <v>93054</v>
      </c>
      <c r="AO75" s="109" t="n">
        <v>93741</v>
      </c>
      <c r="AP75" s="109" t="n">
        <v>91976</v>
      </c>
      <c r="AQ75" s="109" t="n">
        <v>92177</v>
      </c>
      <c r="AR75" s="109" t="n">
        <v>88943</v>
      </c>
      <c r="AS75" s="109" t="n">
        <v>84385</v>
      </c>
      <c r="AT75" s="109" t="n">
        <v>86017</v>
      </c>
      <c r="AU75" s="109" t="n">
        <v>78327</v>
      </c>
      <c r="AV75" s="109" t="n">
        <v>72295</v>
      </c>
      <c r="AW75" s="109" t="n">
        <v>71330</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2832204</v>
      </c>
      <c r="E76" s="109" t="n">
        <v>0</v>
      </c>
      <c r="F76" s="109" t="n">
        <v>0</v>
      </c>
      <c r="G76" s="109" t="n">
        <v>0</v>
      </c>
      <c r="H76" s="109" t="n">
        <v>0</v>
      </c>
      <c r="I76" s="109" t="n">
        <v>0</v>
      </c>
      <c r="J76" s="109" t="n">
        <v>2357</v>
      </c>
      <c r="K76" s="109" t="n">
        <v>3949</v>
      </c>
      <c r="L76" s="109" t="n">
        <v>6929</v>
      </c>
      <c r="M76" s="109" t="n">
        <v>11874</v>
      </c>
      <c r="N76" s="109" t="n">
        <v>15006</v>
      </c>
      <c r="O76" s="109" t="n">
        <v>23668</v>
      </c>
      <c r="P76" s="109" t="n">
        <v>31432</v>
      </c>
      <c r="Q76" s="109" t="n">
        <v>39364</v>
      </c>
      <c r="R76" s="109" t="n">
        <v>43742</v>
      </c>
      <c r="S76" s="109" t="n">
        <v>51130</v>
      </c>
      <c r="T76" s="109" t="n">
        <v>58444</v>
      </c>
      <c r="U76" s="109" t="n">
        <v>63937</v>
      </c>
      <c r="V76" s="109" t="n">
        <v>69461</v>
      </c>
      <c r="W76" s="109" t="n">
        <v>76175</v>
      </c>
      <c r="X76" s="109" t="n">
        <v>78236</v>
      </c>
      <c r="Y76" s="109" t="n">
        <v>82716</v>
      </c>
      <c r="Z76" s="109" t="n">
        <v>89395</v>
      </c>
      <c r="AA76" s="109" t="n">
        <v>89660</v>
      </c>
      <c r="AB76" s="109" t="n">
        <v>90425</v>
      </c>
      <c r="AC76" s="109" t="n">
        <v>94167</v>
      </c>
      <c r="AD76" s="109" t="n">
        <v>96622</v>
      </c>
      <c r="AE76" s="109" t="n">
        <v>98667</v>
      </c>
      <c r="AF76" s="109" t="n">
        <v>99325</v>
      </c>
      <c r="AG76" s="109" t="n">
        <v>100340</v>
      </c>
      <c r="AH76" s="109" t="n">
        <v>98679</v>
      </c>
      <c r="AI76" s="109" t="n">
        <v>95790</v>
      </c>
      <c r="AJ76" s="109" t="n">
        <v>94007</v>
      </c>
      <c r="AK76" s="109" t="n">
        <v>94139</v>
      </c>
      <c r="AL76" s="109" t="n">
        <v>94752</v>
      </c>
      <c r="AM76" s="109" t="n">
        <v>93693</v>
      </c>
      <c r="AN76" s="109" t="n">
        <v>92089</v>
      </c>
      <c r="AO76" s="109" t="n">
        <v>92808</v>
      </c>
      <c r="AP76" s="109" t="n">
        <v>91019</v>
      </c>
      <c r="AQ76" s="109" t="n">
        <v>91326</v>
      </c>
      <c r="AR76" s="109" t="n">
        <v>88134</v>
      </c>
      <c r="AS76" s="109" t="n">
        <v>83645</v>
      </c>
      <c r="AT76" s="109" t="n">
        <v>85065</v>
      </c>
      <c r="AU76" s="109" t="n">
        <v>77663</v>
      </c>
      <c r="AV76" s="109" t="n">
        <v>71661</v>
      </c>
      <c r="AW76" s="109" t="n">
        <v>70708</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2792728</v>
      </c>
      <c r="E77" s="109" t="n">
        <v>0</v>
      </c>
      <c r="F77" s="109" t="n">
        <v>0</v>
      </c>
      <c r="G77" s="109" t="n">
        <v>0</v>
      </c>
      <c r="H77" s="109" t="n">
        <v>0</v>
      </c>
      <c r="I77" s="109" t="n">
        <v>0</v>
      </c>
      <c r="J77" s="109" t="n">
        <v>2327</v>
      </c>
      <c r="K77" s="109" t="n">
        <v>3900</v>
      </c>
      <c r="L77" s="109" t="n">
        <v>6843</v>
      </c>
      <c r="M77" s="109" t="n">
        <v>11731</v>
      </c>
      <c r="N77" s="109" t="n">
        <v>14828</v>
      </c>
      <c r="O77" s="109" t="n">
        <v>23393</v>
      </c>
      <c r="P77" s="109" t="n">
        <v>31067</v>
      </c>
      <c r="Q77" s="109" t="n">
        <v>38904</v>
      </c>
      <c r="R77" s="109" t="n">
        <v>43218</v>
      </c>
      <c r="S77" s="109" t="n">
        <v>50494</v>
      </c>
      <c r="T77" s="109" t="n">
        <v>57683</v>
      </c>
      <c r="U77" s="109" t="n">
        <v>63056</v>
      </c>
      <c r="V77" s="109" t="n">
        <v>68445</v>
      </c>
      <c r="W77" s="109" t="n">
        <v>74991</v>
      </c>
      <c r="X77" s="109" t="n">
        <v>76949</v>
      </c>
      <c r="Y77" s="109" t="n">
        <v>81285</v>
      </c>
      <c r="Z77" s="109" t="n">
        <v>87784</v>
      </c>
      <c r="AA77" s="109" t="n">
        <v>87993</v>
      </c>
      <c r="AB77" s="109" t="n">
        <v>88704</v>
      </c>
      <c r="AC77" s="109" t="n">
        <v>92366</v>
      </c>
      <c r="AD77" s="109" t="n">
        <v>94789</v>
      </c>
      <c r="AE77" s="109" t="n">
        <v>96836</v>
      </c>
      <c r="AF77" s="109" t="n">
        <v>97532</v>
      </c>
      <c r="AG77" s="109" t="n">
        <v>98612</v>
      </c>
      <c r="AH77" s="109" t="n">
        <v>97067</v>
      </c>
      <c r="AI77" s="109" t="n">
        <v>94314</v>
      </c>
      <c r="AJ77" s="109" t="n">
        <v>92657</v>
      </c>
      <c r="AK77" s="109" t="n">
        <v>92886</v>
      </c>
      <c r="AL77" s="109" t="n">
        <v>93578</v>
      </c>
      <c r="AM77" s="109" t="n">
        <v>92604</v>
      </c>
      <c r="AN77" s="109" t="n">
        <v>91087</v>
      </c>
      <c r="AO77" s="109" t="n">
        <v>91845</v>
      </c>
      <c r="AP77" s="109" t="n">
        <v>90113</v>
      </c>
      <c r="AQ77" s="109" t="n">
        <v>90376</v>
      </c>
      <c r="AR77" s="109" t="n">
        <v>87322</v>
      </c>
      <c r="AS77" s="109" t="n">
        <v>82884</v>
      </c>
      <c r="AT77" s="109" t="n">
        <v>84319</v>
      </c>
      <c r="AU77" s="109" t="n">
        <v>76806</v>
      </c>
      <c r="AV77" s="109" t="n">
        <v>71054</v>
      </c>
      <c r="AW77" s="109" t="n">
        <v>70087</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2753389</v>
      </c>
      <c r="E78" s="109" t="n">
        <v>0</v>
      </c>
      <c r="F78" s="109" t="n">
        <v>0</v>
      </c>
      <c r="G78" s="109" t="n">
        <v>0</v>
      </c>
      <c r="H78" s="109" t="n">
        <v>0</v>
      </c>
      <c r="I78" s="109" t="n">
        <v>0</v>
      </c>
      <c r="J78" s="109" t="n">
        <v>2296</v>
      </c>
      <c r="K78" s="109" t="n">
        <v>3850</v>
      </c>
      <c r="L78" s="109" t="n">
        <v>6756</v>
      </c>
      <c r="M78" s="109" t="n">
        <v>11585</v>
      </c>
      <c r="N78" s="109" t="n">
        <v>14649</v>
      </c>
      <c r="O78" s="109" t="n">
        <v>23116</v>
      </c>
      <c r="P78" s="109" t="n">
        <v>30705</v>
      </c>
      <c r="Q78" s="109" t="n">
        <v>38452</v>
      </c>
      <c r="R78" s="109" t="n">
        <v>42711</v>
      </c>
      <c r="S78" s="109" t="n">
        <v>49888</v>
      </c>
      <c r="T78" s="109" t="n">
        <v>56965</v>
      </c>
      <c r="U78" s="109" t="n">
        <v>62234</v>
      </c>
      <c r="V78" s="109" t="n">
        <v>67500</v>
      </c>
      <c r="W78" s="109" t="n">
        <v>73893</v>
      </c>
      <c r="X78" s="109" t="n">
        <v>75750</v>
      </c>
      <c r="Y78" s="109" t="n">
        <v>79946</v>
      </c>
      <c r="Z78" s="109" t="n">
        <v>86264</v>
      </c>
      <c r="AA78" s="109" t="n">
        <v>86406</v>
      </c>
      <c r="AB78" s="109" t="n">
        <v>87054</v>
      </c>
      <c r="AC78" s="109" t="n">
        <v>90608</v>
      </c>
      <c r="AD78" s="109" t="n">
        <v>92976</v>
      </c>
      <c r="AE78" s="109" t="n">
        <v>95000</v>
      </c>
      <c r="AF78" s="109" t="n">
        <v>95722</v>
      </c>
      <c r="AG78" s="109" t="n">
        <v>96832</v>
      </c>
      <c r="AH78" s="109" t="n">
        <v>95395</v>
      </c>
      <c r="AI78" s="109" t="n">
        <v>92772</v>
      </c>
      <c r="AJ78" s="109" t="n">
        <v>91228</v>
      </c>
      <c r="AK78" s="109" t="n">
        <v>91552</v>
      </c>
      <c r="AL78" s="109" t="n">
        <v>92331</v>
      </c>
      <c r="AM78" s="109" t="n">
        <v>91455</v>
      </c>
      <c r="AN78" s="109" t="n">
        <v>90029</v>
      </c>
      <c r="AO78" s="109" t="n">
        <v>90847</v>
      </c>
      <c r="AP78" s="109" t="n">
        <v>89177</v>
      </c>
      <c r="AQ78" s="109" t="n">
        <v>89475</v>
      </c>
      <c r="AR78" s="109" t="n">
        <v>86412</v>
      </c>
      <c r="AS78" s="109" t="n">
        <v>82119</v>
      </c>
      <c r="AT78" s="109" t="n">
        <v>83552</v>
      </c>
      <c r="AU78" s="109" t="n">
        <v>76133</v>
      </c>
      <c r="AV78" s="109" t="n">
        <v>70265</v>
      </c>
      <c r="AW78" s="109" t="n">
        <v>69491</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2714201</v>
      </c>
      <c r="E79" s="109" t="n">
        <v>0</v>
      </c>
      <c r="F79" s="109" t="n">
        <v>0</v>
      </c>
      <c r="G79" s="109" t="n">
        <v>0</v>
      </c>
      <c r="H79" s="109" t="n">
        <v>0</v>
      </c>
      <c r="I79" s="109" t="n">
        <v>0</v>
      </c>
      <c r="J79" s="109" t="n">
        <v>2263</v>
      </c>
      <c r="K79" s="109" t="n">
        <v>3800</v>
      </c>
      <c r="L79" s="109" t="n">
        <v>6665</v>
      </c>
      <c r="M79" s="109" t="n">
        <v>11437</v>
      </c>
      <c r="N79" s="109" t="n">
        <v>14466</v>
      </c>
      <c r="O79" s="109" t="n">
        <v>22836</v>
      </c>
      <c r="P79" s="109" t="n">
        <v>30342</v>
      </c>
      <c r="Q79" s="109" t="n">
        <v>38004</v>
      </c>
      <c r="R79" s="109" t="n">
        <v>42214</v>
      </c>
      <c r="S79" s="109" t="n">
        <v>49301</v>
      </c>
      <c r="T79" s="109" t="n">
        <v>56280</v>
      </c>
      <c r="U79" s="109" t="n">
        <v>61457</v>
      </c>
      <c r="V79" s="109" t="n">
        <v>66619</v>
      </c>
      <c r="W79" s="109" t="n">
        <v>72872</v>
      </c>
      <c r="X79" s="109" t="n">
        <v>74640</v>
      </c>
      <c r="Y79" s="109" t="n">
        <v>78700</v>
      </c>
      <c r="Z79" s="109" t="n">
        <v>84841</v>
      </c>
      <c r="AA79" s="109" t="n">
        <v>84909</v>
      </c>
      <c r="AB79" s="109" t="n">
        <v>85483</v>
      </c>
      <c r="AC79" s="109" t="n">
        <v>88921</v>
      </c>
      <c r="AD79" s="109" t="n">
        <v>91205</v>
      </c>
      <c r="AE79" s="109" t="n">
        <v>93181</v>
      </c>
      <c r="AF79" s="109" t="n">
        <v>93905</v>
      </c>
      <c r="AG79" s="109" t="n">
        <v>95034</v>
      </c>
      <c r="AH79" s="109" t="n">
        <v>93671</v>
      </c>
      <c r="AI79" s="109" t="n">
        <v>91174</v>
      </c>
      <c r="AJ79" s="109" t="n">
        <v>89737</v>
      </c>
      <c r="AK79" s="109" t="n">
        <v>90141</v>
      </c>
      <c r="AL79" s="109" t="n">
        <v>91005</v>
      </c>
      <c r="AM79" s="109" t="n">
        <v>90237</v>
      </c>
      <c r="AN79" s="109" t="n">
        <v>88912</v>
      </c>
      <c r="AO79" s="109" t="n">
        <v>89791</v>
      </c>
      <c r="AP79" s="109" t="n">
        <v>88208</v>
      </c>
      <c r="AQ79" s="109" t="n">
        <v>88545</v>
      </c>
      <c r="AR79" s="109" t="n">
        <v>85550</v>
      </c>
      <c r="AS79" s="109" t="n">
        <v>81263</v>
      </c>
      <c r="AT79" s="109" t="n">
        <v>82780</v>
      </c>
      <c r="AU79" s="109" t="n">
        <v>75438</v>
      </c>
      <c r="AV79" s="109" t="n">
        <v>69649</v>
      </c>
      <c r="AW79" s="109" t="n">
        <v>68720</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2675380</v>
      </c>
      <c r="E80" s="109" t="n">
        <v>0</v>
      </c>
      <c r="F80" s="109" t="n">
        <v>0</v>
      </c>
      <c r="G80" s="109" t="n">
        <v>0</v>
      </c>
      <c r="H80" s="109" t="n">
        <v>0</v>
      </c>
      <c r="I80" s="109" t="n">
        <v>0</v>
      </c>
      <c r="J80" s="109" t="n">
        <v>2230</v>
      </c>
      <c r="K80" s="109" t="n">
        <v>3746</v>
      </c>
      <c r="L80" s="109" t="n">
        <v>6575</v>
      </c>
      <c r="M80" s="109" t="n">
        <v>11286</v>
      </c>
      <c r="N80" s="109" t="n">
        <v>14280</v>
      </c>
      <c r="O80" s="109" t="n">
        <v>22551</v>
      </c>
      <c r="P80" s="109" t="n">
        <v>29975</v>
      </c>
      <c r="Q80" s="109" t="n">
        <v>37554</v>
      </c>
      <c r="R80" s="109" t="n">
        <v>41722</v>
      </c>
      <c r="S80" s="109" t="n">
        <v>48727</v>
      </c>
      <c r="T80" s="109" t="n">
        <v>55618</v>
      </c>
      <c r="U80" s="109" t="n">
        <v>60719</v>
      </c>
      <c r="V80" s="109" t="n">
        <v>65789</v>
      </c>
      <c r="W80" s="109" t="n">
        <v>71920</v>
      </c>
      <c r="X80" s="109" t="n">
        <v>73608</v>
      </c>
      <c r="Y80" s="109" t="n">
        <v>77546</v>
      </c>
      <c r="Z80" s="109" t="n">
        <v>83519</v>
      </c>
      <c r="AA80" s="109" t="n">
        <v>83509</v>
      </c>
      <c r="AB80" s="109" t="n">
        <v>84001</v>
      </c>
      <c r="AC80" s="109" t="n">
        <v>87316</v>
      </c>
      <c r="AD80" s="109" t="n">
        <v>89506</v>
      </c>
      <c r="AE80" s="109" t="n">
        <v>91405</v>
      </c>
      <c r="AF80" s="109" t="n">
        <v>92108</v>
      </c>
      <c r="AG80" s="109" t="n">
        <v>93230</v>
      </c>
      <c r="AH80" s="109" t="n">
        <v>91933</v>
      </c>
      <c r="AI80" s="109" t="n">
        <v>89527</v>
      </c>
      <c r="AJ80" s="109" t="n">
        <v>88192</v>
      </c>
      <c r="AK80" s="109" t="n">
        <v>88668</v>
      </c>
      <c r="AL80" s="109" t="n">
        <v>89602</v>
      </c>
      <c r="AM80" s="109" t="n">
        <v>88940</v>
      </c>
      <c r="AN80" s="109" t="n">
        <v>87727</v>
      </c>
      <c r="AO80" s="109" t="n">
        <v>88677</v>
      </c>
      <c r="AP80" s="109" t="n">
        <v>87182</v>
      </c>
      <c r="AQ80" s="109" t="n">
        <v>87581</v>
      </c>
      <c r="AR80" s="109" t="n">
        <v>84661</v>
      </c>
      <c r="AS80" s="109" t="n">
        <v>80452</v>
      </c>
      <c r="AT80" s="109" t="n">
        <v>81918</v>
      </c>
      <c r="AU80" s="109" t="n">
        <v>74742</v>
      </c>
      <c r="AV80" s="109" t="n">
        <v>69017</v>
      </c>
      <c r="AW80" s="109" t="n">
        <v>68118</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2636757</v>
      </c>
      <c r="E81" s="109" t="n">
        <v>0</v>
      </c>
      <c r="F81" s="109" t="n">
        <v>0</v>
      </c>
      <c r="G81" s="109" t="n">
        <v>0</v>
      </c>
      <c r="H81" s="109" t="n">
        <v>0</v>
      </c>
      <c r="I81" s="109" t="n">
        <v>0</v>
      </c>
      <c r="J81" s="109" t="n">
        <v>2197</v>
      </c>
      <c r="K81" s="109" t="n">
        <v>3692</v>
      </c>
      <c r="L81" s="109" t="n">
        <v>6477</v>
      </c>
      <c r="M81" s="109" t="n">
        <v>11128</v>
      </c>
      <c r="N81" s="109" t="n">
        <v>14087</v>
      </c>
      <c r="O81" s="109" t="n">
        <v>22260</v>
      </c>
      <c r="P81" s="109" t="n">
        <v>29600</v>
      </c>
      <c r="Q81" s="109" t="n">
        <v>37099</v>
      </c>
      <c r="R81" s="109" t="n">
        <v>41226</v>
      </c>
      <c r="S81" s="109" t="n">
        <v>48158</v>
      </c>
      <c r="T81" s="109" t="n">
        <v>54969</v>
      </c>
      <c r="U81" s="109" t="n">
        <v>60003</v>
      </c>
      <c r="V81" s="109" t="n">
        <v>64996</v>
      </c>
      <c r="W81" s="109" t="n">
        <v>71023</v>
      </c>
      <c r="X81" s="109" t="n">
        <v>72645</v>
      </c>
      <c r="Y81" s="109" t="n">
        <v>76473</v>
      </c>
      <c r="Z81" s="109" t="n">
        <v>82293</v>
      </c>
      <c r="AA81" s="109" t="n">
        <v>82206</v>
      </c>
      <c r="AB81" s="109" t="n">
        <v>82615</v>
      </c>
      <c r="AC81" s="109" t="n">
        <v>85801</v>
      </c>
      <c r="AD81" s="109" t="n">
        <v>87890</v>
      </c>
      <c r="AE81" s="109" t="n">
        <v>89703</v>
      </c>
      <c r="AF81" s="109" t="n">
        <v>90353</v>
      </c>
      <c r="AG81" s="109" t="n">
        <v>91445</v>
      </c>
      <c r="AH81" s="109" t="n">
        <v>90187</v>
      </c>
      <c r="AI81" s="109" t="n">
        <v>87864</v>
      </c>
      <c r="AJ81" s="109" t="n">
        <v>86598</v>
      </c>
      <c r="AK81" s="109" t="n">
        <v>87141</v>
      </c>
      <c r="AL81" s="109" t="n">
        <v>88137</v>
      </c>
      <c r="AM81" s="109" t="n">
        <v>87569</v>
      </c>
      <c r="AN81" s="109" t="n">
        <v>86465</v>
      </c>
      <c r="AO81" s="109" t="n">
        <v>87496</v>
      </c>
      <c r="AP81" s="109" t="n">
        <v>86101</v>
      </c>
      <c r="AQ81" s="109" t="n">
        <v>86562</v>
      </c>
      <c r="AR81" s="109" t="n">
        <v>83737</v>
      </c>
      <c r="AS81" s="109" t="n">
        <v>79615</v>
      </c>
      <c r="AT81" s="109" t="n">
        <v>81100</v>
      </c>
      <c r="AU81" s="109" t="n">
        <v>73963</v>
      </c>
      <c r="AV81" s="109" t="n">
        <v>68381</v>
      </c>
      <c r="AW81" s="109" t="n">
        <v>67500</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2598415</v>
      </c>
      <c r="E82" s="109" t="n">
        <v>0</v>
      </c>
      <c r="F82" s="109" t="n">
        <v>0</v>
      </c>
      <c r="G82" s="109" t="n">
        <v>0</v>
      </c>
      <c r="H82" s="109" t="n">
        <v>0</v>
      </c>
      <c r="I82" s="109" t="n">
        <v>0</v>
      </c>
      <c r="J82" s="109" t="n">
        <v>2163</v>
      </c>
      <c r="K82" s="109" t="n">
        <v>3637</v>
      </c>
      <c r="L82" s="109" t="n">
        <v>6382</v>
      </c>
      <c r="M82" s="109" t="n">
        <v>10966</v>
      </c>
      <c r="N82" s="109" t="n">
        <v>13892</v>
      </c>
      <c r="O82" s="109" t="n">
        <v>21962</v>
      </c>
      <c r="P82" s="109" t="n">
        <v>29221</v>
      </c>
      <c r="Q82" s="109" t="n">
        <v>36639</v>
      </c>
      <c r="R82" s="109" t="n">
        <v>40727</v>
      </c>
      <c r="S82" s="109" t="n">
        <v>47588</v>
      </c>
      <c r="T82" s="109" t="n">
        <v>54327</v>
      </c>
      <c r="U82" s="109" t="n">
        <v>59304</v>
      </c>
      <c r="V82" s="109" t="n">
        <v>64232</v>
      </c>
      <c r="W82" s="109" t="n">
        <v>70169</v>
      </c>
      <c r="X82" s="109" t="n">
        <v>71739</v>
      </c>
      <c r="Y82" s="109" t="n">
        <v>75472</v>
      </c>
      <c r="Z82" s="109" t="n">
        <v>81153</v>
      </c>
      <c r="AA82" s="109" t="n">
        <v>80998</v>
      </c>
      <c r="AB82" s="109" t="n">
        <v>81325</v>
      </c>
      <c r="AC82" s="109" t="n">
        <v>84384</v>
      </c>
      <c r="AD82" s="109" t="n">
        <v>86365</v>
      </c>
      <c r="AE82" s="109" t="n">
        <v>88083</v>
      </c>
      <c r="AF82" s="109" t="n">
        <v>88669</v>
      </c>
      <c r="AG82" s="109" t="n">
        <v>89703</v>
      </c>
      <c r="AH82" s="109" t="n">
        <v>88461</v>
      </c>
      <c r="AI82" s="109" t="n">
        <v>86197</v>
      </c>
      <c r="AJ82" s="109" t="n">
        <v>84990</v>
      </c>
      <c r="AK82" s="109" t="n">
        <v>85566</v>
      </c>
      <c r="AL82" s="109" t="n">
        <v>86619</v>
      </c>
      <c r="AM82" s="109" t="n">
        <v>86137</v>
      </c>
      <c r="AN82" s="109" t="n">
        <v>85132</v>
      </c>
      <c r="AO82" s="109" t="n">
        <v>86238</v>
      </c>
      <c r="AP82" s="109" t="n">
        <v>84954</v>
      </c>
      <c r="AQ82" s="109" t="n">
        <v>85488</v>
      </c>
      <c r="AR82" s="109" t="n">
        <v>82762</v>
      </c>
      <c r="AS82" s="109" t="n">
        <v>78746</v>
      </c>
      <c r="AT82" s="109" t="n">
        <v>80256</v>
      </c>
      <c r="AU82" s="109" t="n">
        <v>73224</v>
      </c>
      <c r="AV82" s="109" t="n">
        <v>67669</v>
      </c>
      <c r="AW82" s="109" t="n">
        <v>66879</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2560377</v>
      </c>
      <c r="E83" s="109" t="n">
        <v>0</v>
      </c>
      <c r="F83" s="109" t="n">
        <v>0</v>
      </c>
      <c r="G83" s="109" t="n">
        <v>0</v>
      </c>
      <c r="H83" s="109" t="n">
        <v>0</v>
      </c>
      <c r="I83" s="109" t="n">
        <v>0</v>
      </c>
      <c r="J83" s="109" t="n">
        <v>2128</v>
      </c>
      <c r="K83" s="109" t="n">
        <v>3580</v>
      </c>
      <c r="L83" s="109" t="n">
        <v>6286</v>
      </c>
      <c r="M83" s="109" t="n">
        <v>10805</v>
      </c>
      <c r="N83" s="109" t="n">
        <v>13691</v>
      </c>
      <c r="O83" s="109" t="n">
        <v>21659</v>
      </c>
      <c r="P83" s="109" t="n">
        <v>28832</v>
      </c>
      <c r="Q83" s="109" t="n">
        <v>36171</v>
      </c>
      <c r="R83" s="109" t="n">
        <v>40224</v>
      </c>
      <c r="S83" s="109" t="n">
        <v>47014</v>
      </c>
      <c r="T83" s="109" t="n">
        <v>53686</v>
      </c>
      <c r="U83" s="109" t="n">
        <v>58614</v>
      </c>
      <c r="V83" s="109" t="n">
        <v>63486</v>
      </c>
      <c r="W83" s="109" t="n">
        <v>69345</v>
      </c>
      <c r="X83" s="109" t="n">
        <v>70878</v>
      </c>
      <c r="Y83" s="109" t="n">
        <v>74532</v>
      </c>
      <c r="Z83" s="109" t="n">
        <v>80092</v>
      </c>
      <c r="AA83" s="109" t="n">
        <v>79877</v>
      </c>
      <c r="AB83" s="109" t="n">
        <v>80130</v>
      </c>
      <c r="AC83" s="109" t="n">
        <v>83067</v>
      </c>
      <c r="AD83" s="109" t="n">
        <v>84938</v>
      </c>
      <c r="AE83" s="109" t="n">
        <v>86554</v>
      </c>
      <c r="AF83" s="109" t="n">
        <v>87068</v>
      </c>
      <c r="AG83" s="109" t="n">
        <v>88031</v>
      </c>
      <c r="AH83" s="109" t="n">
        <v>86774</v>
      </c>
      <c r="AI83" s="109" t="n">
        <v>84545</v>
      </c>
      <c r="AJ83" s="109" t="n">
        <v>83376</v>
      </c>
      <c r="AK83" s="109" t="n">
        <v>83978</v>
      </c>
      <c r="AL83" s="109" t="n">
        <v>85055</v>
      </c>
      <c r="AM83" s="109" t="n">
        <v>84654</v>
      </c>
      <c r="AN83" s="109" t="n">
        <v>83741</v>
      </c>
      <c r="AO83" s="109" t="n">
        <v>84909</v>
      </c>
      <c r="AP83" s="109" t="n">
        <v>83732</v>
      </c>
      <c r="AQ83" s="109" t="n">
        <v>84347</v>
      </c>
      <c r="AR83" s="109" t="n">
        <v>81733</v>
      </c>
      <c r="AS83" s="109" t="n">
        <v>77827</v>
      </c>
      <c r="AT83" s="109" t="n">
        <v>79378</v>
      </c>
      <c r="AU83" s="109" t="n">
        <v>72461</v>
      </c>
      <c r="AV83" s="109" t="n">
        <v>66995</v>
      </c>
      <c r="AW83" s="109" t="n">
        <v>66183</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2522738</v>
      </c>
      <c r="E84" s="109" t="n">
        <v>0</v>
      </c>
      <c r="F84" s="109" t="n">
        <v>0</v>
      </c>
      <c r="G84" s="109" t="n">
        <v>0</v>
      </c>
      <c r="H84" s="109" t="n">
        <v>0</v>
      </c>
      <c r="I84" s="109" t="n">
        <v>0</v>
      </c>
      <c r="J84" s="109" t="n">
        <v>2093</v>
      </c>
      <c r="K84" s="109" t="n">
        <v>3523</v>
      </c>
      <c r="L84" s="109" t="n">
        <v>6189</v>
      </c>
      <c r="M84" s="109" t="n">
        <v>10644</v>
      </c>
      <c r="N84" s="109" t="n">
        <v>13492</v>
      </c>
      <c r="O84" s="109" t="n">
        <v>21348</v>
      </c>
      <c r="P84" s="109" t="n">
        <v>28437</v>
      </c>
      <c r="Q84" s="109" t="n">
        <v>35693</v>
      </c>
      <c r="R84" s="109" t="n">
        <v>39712</v>
      </c>
      <c r="S84" s="109" t="n">
        <v>46434</v>
      </c>
      <c r="T84" s="109" t="n">
        <v>53041</v>
      </c>
      <c r="U84" s="109" t="n">
        <v>57925</v>
      </c>
      <c r="V84" s="109" t="n">
        <v>62750</v>
      </c>
      <c r="W84" s="109" t="n">
        <v>68541</v>
      </c>
      <c r="X84" s="109" t="n">
        <v>70048</v>
      </c>
      <c r="Y84" s="109" t="n">
        <v>73638</v>
      </c>
      <c r="Z84" s="109" t="n">
        <v>79096</v>
      </c>
      <c r="AA84" s="109" t="n">
        <v>78834</v>
      </c>
      <c r="AB84" s="109" t="n">
        <v>79022</v>
      </c>
      <c r="AC84" s="109" t="n">
        <v>81848</v>
      </c>
      <c r="AD84" s="109" t="n">
        <v>83612</v>
      </c>
      <c r="AE84" s="109" t="n">
        <v>85126</v>
      </c>
      <c r="AF84" s="109" t="n">
        <v>85556</v>
      </c>
      <c r="AG84" s="109" t="n">
        <v>86442</v>
      </c>
      <c r="AH84" s="109" t="n">
        <v>85159</v>
      </c>
      <c r="AI84" s="109" t="n">
        <v>82934</v>
      </c>
      <c r="AJ84" s="109" t="n">
        <v>81780</v>
      </c>
      <c r="AK84" s="109" t="n">
        <v>82384</v>
      </c>
      <c r="AL84" s="109" t="n">
        <v>83476</v>
      </c>
      <c r="AM84" s="109" t="n">
        <v>83125</v>
      </c>
      <c r="AN84" s="109" t="n">
        <v>82298</v>
      </c>
      <c r="AO84" s="109" t="n">
        <v>83521</v>
      </c>
      <c r="AP84" s="109" t="n">
        <v>82441</v>
      </c>
      <c r="AQ84" s="109" t="n">
        <v>83133</v>
      </c>
      <c r="AR84" s="109" t="n">
        <v>80643</v>
      </c>
      <c r="AS84" s="109" t="n">
        <v>76859</v>
      </c>
      <c r="AT84" s="109" t="n">
        <v>78452</v>
      </c>
      <c r="AU84" s="109" t="n">
        <v>71668</v>
      </c>
      <c r="AV84" s="109" t="n">
        <v>66299</v>
      </c>
      <c r="AW84" s="109" t="n">
        <v>65524</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2485462</v>
      </c>
      <c r="E85" s="109" t="n">
        <v>0</v>
      </c>
      <c r="F85" s="109" t="n">
        <v>0</v>
      </c>
      <c r="G85" s="109" t="n">
        <v>0</v>
      </c>
      <c r="H85" s="109" t="n">
        <v>0</v>
      </c>
      <c r="I85" s="109" t="n">
        <v>0</v>
      </c>
      <c r="J85" s="109" t="n">
        <v>2059</v>
      </c>
      <c r="K85" s="109" t="n">
        <v>3467</v>
      </c>
      <c r="L85" s="109" t="n">
        <v>6090</v>
      </c>
      <c r="M85" s="109" t="n">
        <v>10480</v>
      </c>
      <c r="N85" s="109" t="n">
        <v>13291</v>
      </c>
      <c r="O85" s="109" t="n">
        <v>21040</v>
      </c>
      <c r="P85" s="109" t="n">
        <v>28031</v>
      </c>
      <c r="Q85" s="109" t="n">
        <v>35208</v>
      </c>
      <c r="R85" s="109" t="n">
        <v>39190</v>
      </c>
      <c r="S85" s="109" t="n">
        <v>45846</v>
      </c>
      <c r="T85" s="109" t="n">
        <v>52389</v>
      </c>
      <c r="U85" s="109" t="n">
        <v>57231</v>
      </c>
      <c r="V85" s="109" t="n">
        <v>62013</v>
      </c>
      <c r="W85" s="109" t="n">
        <v>67748</v>
      </c>
      <c r="X85" s="109" t="n">
        <v>69237</v>
      </c>
      <c r="Y85" s="109" t="n">
        <v>72777</v>
      </c>
      <c r="Z85" s="109" t="n">
        <v>78148</v>
      </c>
      <c r="AA85" s="109" t="n">
        <v>77853</v>
      </c>
      <c r="AB85" s="109" t="n">
        <v>77990</v>
      </c>
      <c r="AC85" s="109" t="n">
        <v>80716</v>
      </c>
      <c r="AD85" s="109" t="n">
        <v>82386</v>
      </c>
      <c r="AE85" s="109" t="n">
        <v>83797</v>
      </c>
      <c r="AF85" s="109" t="n">
        <v>84144</v>
      </c>
      <c r="AG85" s="109" t="n">
        <v>84942</v>
      </c>
      <c r="AH85" s="109" t="n">
        <v>83620</v>
      </c>
      <c r="AI85" s="109" t="n">
        <v>81389</v>
      </c>
      <c r="AJ85" s="109" t="n">
        <v>80222</v>
      </c>
      <c r="AK85" s="109" t="n">
        <v>80807</v>
      </c>
      <c r="AL85" s="109" t="n">
        <v>81892</v>
      </c>
      <c r="AM85" s="109" t="n">
        <v>81582</v>
      </c>
      <c r="AN85" s="109" t="n">
        <v>80812</v>
      </c>
      <c r="AO85" s="109" t="n">
        <v>82082</v>
      </c>
      <c r="AP85" s="109" t="n">
        <v>81093</v>
      </c>
      <c r="AQ85" s="109" t="n">
        <v>81851</v>
      </c>
      <c r="AR85" s="109" t="n">
        <v>79482</v>
      </c>
      <c r="AS85" s="109" t="n">
        <v>75832</v>
      </c>
      <c r="AT85" s="109" t="n">
        <v>77476</v>
      </c>
      <c r="AU85" s="109" t="n">
        <v>70831</v>
      </c>
      <c r="AV85" s="109" t="n">
        <v>65574</v>
      </c>
      <c r="AW85" s="109" t="n">
        <v>64844</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2448586</v>
      </c>
      <c r="E86" s="109" t="n">
        <v>0</v>
      </c>
      <c r="F86" s="109" t="n">
        <v>0</v>
      </c>
      <c r="G86" s="109" t="n">
        <v>0</v>
      </c>
      <c r="H86" s="109" t="n">
        <v>0</v>
      </c>
      <c r="I86" s="109" t="n">
        <v>0</v>
      </c>
      <c r="J86" s="109" t="n">
        <v>2023</v>
      </c>
      <c r="K86" s="109" t="n">
        <v>3409</v>
      </c>
      <c r="L86" s="109" t="n">
        <v>5993</v>
      </c>
      <c r="M86" s="109" t="n">
        <v>10315</v>
      </c>
      <c r="N86" s="109" t="n">
        <v>13089</v>
      </c>
      <c r="O86" s="109" t="n">
        <v>20729</v>
      </c>
      <c r="P86" s="109" t="n">
        <v>27631</v>
      </c>
      <c r="Q86" s="109" t="n">
        <v>34710</v>
      </c>
      <c r="R86" s="109" t="n">
        <v>38659</v>
      </c>
      <c r="S86" s="109" t="n">
        <v>45246</v>
      </c>
      <c r="T86" s="109" t="n">
        <v>51728</v>
      </c>
      <c r="U86" s="109" t="n">
        <v>56530</v>
      </c>
      <c r="V86" s="109" t="n">
        <v>61274</v>
      </c>
      <c r="W86" s="109" t="n">
        <v>66956</v>
      </c>
      <c r="X86" s="109" t="n">
        <v>68438</v>
      </c>
      <c r="Y86" s="109" t="n">
        <v>71938</v>
      </c>
      <c r="Z86" s="109" t="n">
        <v>77236</v>
      </c>
      <c r="AA86" s="109" t="n">
        <v>76923</v>
      </c>
      <c r="AB86" s="109" t="n">
        <v>77020</v>
      </c>
      <c r="AC86" s="109" t="n">
        <v>79662</v>
      </c>
      <c r="AD86" s="109" t="n">
        <v>81246</v>
      </c>
      <c r="AE86" s="109" t="n">
        <v>82567</v>
      </c>
      <c r="AF86" s="109" t="n">
        <v>82831</v>
      </c>
      <c r="AG86" s="109" t="n">
        <v>83539</v>
      </c>
      <c r="AH86" s="109" t="n">
        <v>82169</v>
      </c>
      <c r="AI86" s="109" t="n">
        <v>79919</v>
      </c>
      <c r="AJ86" s="109" t="n">
        <v>78727</v>
      </c>
      <c r="AK86" s="109" t="n">
        <v>79267</v>
      </c>
      <c r="AL86" s="109" t="n">
        <v>80325</v>
      </c>
      <c r="AM86" s="109" t="n">
        <v>80034</v>
      </c>
      <c r="AN86" s="109" t="n">
        <v>79312</v>
      </c>
      <c r="AO86" s="109" t="n">
        <v>80600</v>
      </c>
      <c r="AP86" s="109" t="n">
        <v>79697</v>
      </c>
      <c r="AQ86" s="109" t="n">
        <v>80513</v>
      </c>
      <c r="AR86" s="109" t="n">
        <v>78256</v>
      </c>
      <c r="AS86" s="109" t="n">
        <v>74741</v>
      </c>
      <c r="AT86" s="109" t="n">
        <v>76439</v>
      </c>
      <c r="AU86" s="109" t="n">
        <v>69947</v>
      </c>
      <c r="AV86" s="109" t="n">
        <v>64810</v>
      </c>
      <c r="AW86" s="109" t="n">
        <v>64138</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2412142</v>
      </c>
      <c r="E87" s="109" t="n">
        <v>0</v>
      </c>
      <c r="F87" s="109" t="n">
        <v>0</v>
      </c>
      <c r="G87" s="109" t="n">
        <v>0</v>
      </c>
      <c r="H87" s="109" t="n">
        <v>0</v>
      </c>
      <c r="I87" s="109" t="n">
        <v>0</v>
      </c>
      <c r="J87" s="109" t="n">
        <v>1989</v>
      </c>
      <c r="K87" s="109" t="n">
        <v>3352</v>
      </c>
      <c r="L87" s="109" t="n">
        <v>5896</v>
      </c>
      <c r="M87" s="109" t="n">
        <v>10151</v>
      </c>
      <c r="N87" s="109" t="n">
        <v>12884</v>
      </c>
      <c r="O87" s="109" t="n">
        <v>20417</v>
      </c>
      <c r="P87" s="109" t="n">
        <v>27225</v>
      </c>
      <c r="Q87" s="109" t="n">
        <v>34216</v>
      </c>
      <c r="R87" s="109" t="n">
        <v>38115</v>
      </c>
      <c r="S87" s="109" t="n">
        <v>44637</v>
      </c>
      <c r="T87" s="109" t="n">
        <v>51054</v>
      </c>
      <c r="U87" s="109" t="n">
        <v>55819</v>
      </c>
      <c r="V87" s="109" t="n">
        <v>60526</v>
      </c>
      <c r="W87" s="109" t="n">
        <v>66160</v>
      </c>
      <c r="X87" s="109" t="n">
        <v>67640</v>
      </c>
      <c r="Y87" s="109" t="n">
        <v>71109</v>
      </c>
      <c r="Z87" s="109" t="n">
        <v>76347</v>
      </c>
      <c r="AA87" s="109" t="n">
        <v>76025</v>
      </c>
      <c r="AB87" s="109" t="n">
        <v>76100</v>
      </c>
      <c r="AC87" s="109" t="n">
        <v>78672</v>
      </c>
      <c r="AD87" s="109" t="n">
        <v>80186</v>
      </c>
      <c r="AE87" s="109" t="n">
        <v>81425</v>
      </c>
      <c r="AF87" s="109" t="n">
        <v>81615</v>
      </c>
      <c r="AG87" s="109" t="n">
        <v>82236</v>
      </c>
      <c r="AH87" s="109" t="n">
        <v>80813</v>
      </c>
      <c r="AI87" s="109" t="n">
        <v>78533</v>
      </c>
      <c r="AJ87" s="109" t="n">
        <v>77306</v>
      </c>
      <c r="AK87" s="109" t="n">
        <v>77790</v>
      </c>
      <c r="AL87" s="109" t="n">
        <v>78793</v>
      </c>
      <c r="AM87" s="109" t="n">
        <v>78502</v>
      </c>
      <c r="AN87" s="109" t="n">
        <v>77807</v>
      </c>
      <c r="AO87" s="109" t="n">
        <v>79104</v>
      </c>
      <c r="AP87" s="109" t="n">
        <v>78258</v>
      </c>
      <c r="AQ87" s="109" t="n">
        <v>79127</v>
      </c>
      <c r="AR87" s="109" t="n">
        <v>76976</v>
      </c>
      <c r="AS87" s="109" t="n">
        <v>73587</v>
      </c>
      <c r="AT87" s="109" t="n">
        <v>75338</v>
      </c>
      <c r="AU87" s="109" t="n">
        <v>69011</v>
      </c>
      <c r="AV87" s="109" t="n">
        <v>64004</v>
      </c>
      <c r="AW87" s="109" t="n">
        <v>63390</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2376169</v>
      </c>
      <c r="E88" s="109" t="n">
        <v>0</v>
      </c>
      <c r="F88" s="109" t="n">
        <v>0</v>
      </c>
      <c r="G88" s="109" t="n">
        <v>0</v>
      </c>
      <c r="H88" s="109" t="n">
        <v>0</v>
      </c>
      <c r="I88" s="109" t="n">
        <v>0</v>
      </c>
      <c r="J88" s="109" t="n">
        <v>1956</v>
      </c>
      <c r="K88" s="109" t="n">
        <v>3296</v>
      </c>
      <c r="L88" s="109" t="n">
        <v>5800</v>
      </c>
      <c r="M88" s="109" t="n">
        <v>9989</v>
      </c>
      <c r="N88" s="109" t="n">
        <v>12682</v>
      </c>
      <c r="O88" s="109" t="n">
        <v>20100</v>
      </c>
      <c r="P88" s="109" t="n">
        <v>26816</v>
      </c>
      <c r="Q88" s="109" t="n">
        <v>33716</v>
      </c>
      <c r="R88" s="109" t="n">
        <v>37576</v>
      </c>
      <c r="S88" s="109" t="n">
        <v>44011</v>
      </c>
      <c r="T88" s="109" t="n">
        <v>50370</v>
      </c>
      <c r="U88" s="109" t="n">
        <v>55095</v>
      </c>
      <c r="V88" s="109" t="n">
        <v>59768</v>
      </c>
      <c r="W88" s="109" t="n">
        <v>65356</v>
      </c>
      <c r="X88" s="109" t="n">
        <v>66839</v>
      </c>
      <c r="Y88" s="109" t="n">
        <v>70283</v>
      </c>
      <c r="Z88" s="109" t="n">
        <v>75469</v>
      </c>
      <c r="AA88" s="109" t="n">
        <v>75152</v>
      </c>
      <c r="AB88" s="109" t="n">
        <v>75214</v>
      </c>
      <c r="AC88" s="109" t="n">
        <v>77732</v>
      </c>
      <c r="AD88" s="109" t="n">
        <v>79191</v>
      </c>
      <c r="AE88" s="109" t="n">
        <v>80363</v>
      </c>
      <c r="AF88" s="109" t="n">
        <v>80488</v>
      </c>
      <c r="AG88" s="109" t="n">
        <v>81030</v>
      </c>
      <c r="AH88" s="109" t="n">
        <v>79553</v>
      </c>
      <c r="AI88" s="109" t="n">
        <v>77237</v>
      </c>
      <c r="AJ88" s="109" t="n">
        <v>75965</v>
      </c>
      <c r="AK88" s="109" t="n">
        <v>76385</v>
      </c>
      <c r="AL88" s="109" t="n">
        <v>77326</v>
      </c>
      <c r="AM88" s="109" t="n">
        <v>77006</v>
      </c>
      <c r="AN88" s="109" t="n">
        <v>76318</v>
      </c>
      <c r="AO88" s="109" t="n">
        <v>77603</v>
      </c>
      <c r="AP88" s="109" t="n">
        <v>76805</v>
      </c>
      <c r="AQ88" s="109" t="n">
        <v>77699</v>
      </c>
      <c r="AR88" s="109" t="n">
        <v>75651</v>
      </c>
      <c r="AS88" s="109" t="n">
        <v>72383</v>
      </c>
      <c r="AT88" s="109" t="n">
        <v>74175</v>
      </c>
      <c r="AU88" s="109" t="n">
        <v>68016</v>
      </c>
      <c r="AV88" s="109" t="n">
        <v>63150</v>
      </c>
      <c r="AW88" s="109" t="n">
        <v>62603</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2340699</v>
      </c>
      <c r="E89" s="109" t="n">
        <v>0</v>
      </c>
      <c r="F89" s="109" t="n">
        <v>0</v>
      </c>
      <c r="G89" s="109" t="n">
        <v>0</v>
      </c>
      <c r="H89" s="109" t="n">
        <v>0</v>
      </c>
      <c r="I89" s="109" t="n">
        <v>0</v>
      </c>
      <c r="J89" s="109" t="n">
        <v>1923</v>
      </c>
      <c r="K89" s="109" t="n">
        <v>3240</v>
      </c>
      <c r="L89" s="109" t="n">
        <v>5705</v>
      </c>
      <c r="M89" s="109" t="n">
        <v>9828</v>
      </c>
      <c r="N89" s="109" t="n">
        <v>12481</v>
      </c>
      <c r="O89" s="109" t="n">
        <v>19787</v>
      </c>
      <c r="P89" s="109" t="n">
        <v>26403</v>
      </c>
      <c r="Q89" s="109" t="n">
        <v>33213</v>
      </c>
      <c r="R89" s="109" t="n">
        <v>37030</v>
      </c>
      <c r="S89" s="109" t="n">
        <v>43391</v>
      </c>
      <c r="T89" s="109" t="n">
        <v>49667</v>
      </c>
      <c r="U89" s="109" t="n">
        <v>54358</v>
      </c>
      <c r="V89" s="109" t="n">
        <v>58995</v>
      </c>
      <c r="W89" s="109" t="n">
        <v>64541</v>
      </c>
      <c r="X89" s="109" t="n">
        <v>66029</v>
      </c>
      <c r="Y89" s="109" t="n">
        <v>69452</v>
      </c>
      <c r="Z89" s="109" t="n">
        <v>74594</v>
      </c>
      <c r="AA89" s="109" t="n">
        <v>74290</v>
      </c>
      <c r="AB89" s="109" t="n">
        <v>74350</v>
      </c>
      <c r="AC89" s="109" t="n">
        <v>76828</v>
      </c>
      <c r="AD89" s="109" t="n">
        <v>78245</v>
      </c>
      <c r="AE89" s="109" t="n">
        <v>79366</v>
      </c>
      <c r="AF89" s="109" t="n">
        <v>79438</v>
      </c>
      <c r="AG89" s="109" t="n">
        <v>79910</v>
      </c>
      <c r="AH89" s="109" t="n">
        <v>78385</v>
      </c>
      <c r="AI89" s="109" t="n">
        <v>76032</v>
      </c>
      <c r="AJ89" s="109" t="n">
        <v>74712</v>
      </c>
      <c r="AK89" s="109" t="n">
        <v>75060</v>
      </c>
      <c r="AL89" s="109" t="n">
        <v>75930</v>
      </c>
      <c r="AM89" s="109" t="n">
        <v>75572</v>
      </c>
      <c r="AN89" s="109" t="n">
        <v>74864</v>
      </c>
      <c r="AO89" s="109" t="n">
        <v>76117</v>
      </c>
      <c r="AP89" s="109" t="n">
        <v>75347</v>
      </c>
      <c r="AQ89" s="109" t="n">
        <v>76258</v>
      </c>
      <c r="AR89" s="109" t="n">
        <v>74286</v>
      </c>
      <c r="AS89" s="109" t="n">
        <v>71137</v>
      </c>
      <c r="AT89" s="109" t="n">
        <v>72962</v>
      </c>
      <c r="AU89" s="109" t="n">
        <v>66966</v>
      </c>
      <c r="AV89" s="109" t="n">
        <v>62241</v>
      </c>
      <c r="AW89" s="109" t="n">
        <v>61768</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2305776</v>
      </c>
      <c r="E90" s="109" t="n">
        <v>0</v>
      </c>
      <c r="F90" s="109" t="n">
        <v>0</v>
      </c>
      <c r="G90" s="109" t="n">
        <v>0</v>
      </c>
      <c r="H90" s="109" t="n">
        <v>0</v>
      </c>
      <c r="I90" s="109" t="n">
        <v>0</v>
      </c>
      <c r="J90" s="109" t="n">
        <v>1891</v>
      </c>
      <c r="K90" s="109" t="n">
        <v>3186</v>
      </c>
      <c r="L90" s="109" t="n">
        <v>5611</v>
      </c>
      <c r="M90" s="109" t="n">
        <v>9667</v>
      </c>
      <c r="N90" s="109" t="n">
        <v>12280</v>
      </c>
      <c r="O90" s="109" t="n">
        <v>19473</v>
      </c>
      <c r="P90" s="109" t="n">
        <v>25992</v>
      </c>
      <c r="Q90" s="109" t="n">
        <v>32703</v>
      </c>
      <c r="R90" s="109" t="n">
        <v>36478</v>
      </c>
      <c r="S90" s="109" t="n">
        <v>42763</v>
      </c>
      <c r="T90" s="109" t="n">
        <v>48969</v>
      </c>
      <c r="U90" s="109" t="n">
        <v>53602</v>
      </c>
      <c r="V90" s="109" t="n">
        <v>58209</v>
      </c>
      <c r="W90" s="109" t="n">
        <v>63707</v>
      </c>
      <c r="X90" s="109" t="n">
        <v>65206</v>
      </c>
      <c r="Y90" s="109" t="n">
        <v>68613</v>
      </c>
      <c r="Z90" s="109" t="n">
        <v>73714</v>
      </c>
      <c r="AA90" s="109" t="n">
        <v>73429</v>
      </c>
      <c r="AB90" s="109" t="n">
        <v>73498</v>
      </c>
      <c r="AC90" s="109" t="n">
        <v>75947</v>
      </c>
      <c r="AD90" s="109" t="n">
        <v>77335</v>
      </c>
      <c r="AE90" s="109" t="n">
        <v>78420</v>
      </c>
      <c r="AF90" s="109" t="n">
        <v>78452</v>
      </c>
      <c r="AG90" s="109" t="n">
        <v>78868</v>
      </c>
      <c r="AH90" s="109" t="n">
        <v>77303</v>
      </c>
      <c r="AI90" s="109" t="n">
        <v>74918</v>
      </c>
      <c r="AJ90" s="109" t="n">
        <v>73547</v>
      </c>
      <c r="AK90" s="109" t="n">
        <v>73822</v>
      </c>
      <c r="AL90" s="109" t="n">
        <v>74613</v>
      </c>
      <c r="AM90" s="109" t="n">
        <v>74207</v>
      </c>
      <c r="AN90" s="109" t="n">
        <v>73470</v>
      </c>
      <c r="AO90" s="109" t="n">
        <v>74667</v>
      </c>
      <c r="AP90" s="109" t="n">
        <v>73905</v>
      </c>
      <c r="AQ90" s="109" t="n">
        <v>74812</v>
      </c>
      <c r="AR90" s="109" t="n">
        <v>72909</v>
      </c>
      <c r="AS90" s="109" t="n">
        <v>69853</v>
      </c>
      <c r="AT90" s="109" t="n">
        <v>71705</v>
      </c>
      <c r="AU90" s="109" t="n">
        <v>65869</v>
      </c>
      <c r="AV90" s="109" t="n">
        <v>61281</v>
      </c>
      <c r="AW90" s="109" t="n">
        <v>60879</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2271438</v>
      </c>
      <c r="E91" s="109" t="n">
        <v>0</v>
      </c>
      <c r="F91" s="109" t="n">
        <v>0</v>
      </c>
      <c r="G91" s="109" t="n">
        <v>0</v>
      </c>
      <c r="H91" s="109" t="n">
        <v>0</v>
      </c>
      <c r="I91" s="109" t="n">
        <v>0</v>
      </c>
      <c r="J91" s="109" t="n">
        <v>1861</v>
      </c>
      <c r="K91" s="109" t="n">
        <v>3133</v>
      </c>
      <c r="L91" s="109" t="n">
        <v>5520</v>
      </c>
      <c r="M91" s="109" t="n">
        <v>9510</v>
      </c>
      <c r="N91" s="109" t="n">
        <v>12081</v>
      </c>
      <c r="O91" s="109" t="n">
        <v>19161</v>
      </c>
      <c r="P91" s="109" t="n">
        <v>25582</v>
      </c>
      <c r="Q91" s="109" t="n">
        <v>32196</v>
      </c>
      <c r="R91" s="109" t="n">
        <v>35920</v>
      </c>
      <c r="S91" s="109" t="n">
        <v>42128</v>
      </c>
      <c r="T91" s="109" t="n">
        <v>48262</v>
      </c>
      <c r="U91" s="109" t="n">
        <v>52851</v>
      </c>
      <c r="V91" s="109" t="n">
        <v>57402</v>
      </c>
      <c r="W91" s="109" t="n">
        <v>62860</v>
      </c>
      <c r="X91" s="109" t="n">
        <v>64367</v>
      </c>
      <c r="Y91" s="109" t="n">
        <v>67760</v>
      </c>
      <c r="Z91" s="109" t="n">
        <v>72823</v>
      </c>
      <c r="AA91" s="109" t="n">
        <v>72564</v>
      </c>
      <c r="AB91" s="109" t="n">
        <v>72647</v>
      </c>
      <c r="AC91" s="109" t="n">
        <v>75076</v>
      </c>
      <c r="AD91" s="109" t="n">
        <v>76448</v>
      </c>
      <c r="AE91" s="109" t="n">
        <v>77507</v>
      </c>
      <c r="AF91" s="109" t="n">
        <v>77516</v>
      </c>
      <c r="AG91" s="109" t="n">
        <v>77890</v>
      </c>
      <c r="AH91" s="109" t="n">
        <v>76295</v>
      </c>
      <c r="AI91" s="109" t="n">
        <v>73883</v>
      </c>
      <c r="AJ91" s="109" t="n">
        <v>72468</v>
      </c>
      <c r="AK91" s="109" t="n">
        <v>72671</v>
      </c>
      <c r="AL91" s="109" t="n">
        <v>73382</v>
      </c>
      <c r="AM91" s="109" t="n">
        <v>72920</v>
      </c>
      <c r="AN91" s="109" t="n">
        <v>72143</v>
      </c>
      <c r="AO91" s="109" t="n">
        <v>73276</v>
      </c>
      <c r="AP91" s="109" t="n">
        <v>72497</v>
      </c>
      <c r="AQ91" s="109" t="n">
        <v>73380</v>
      </c>
      <c r="AR91" s="109" t="n">
        <v>71528</v>
      </c>
      <c r="AS91" s="109" t="n">
        <v>68558</v>
      </c>
      <c r="AT91" s="109" t="n">
        <v>70411</v>
      </c>
      <c r="AU91" s="109" t="n">
        <v>64735</v>
      </c>
      <c r="AV91" s="109" t="n">
        <v>60279</v>
      </c>
      <c r="AW91" s="109" t="n">
        <v>59940</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2237722</v>
      </c>
      <c r="E92" s="109" t="n">
        <v>0</v>
      </c>
      <c r="F92" s="109" t="n">
        <v>0</v>
      </c>
      <c r="G92" s="109" t="n">
        <v>0</v>
      </c>
      <c r="H92" s="109" t="n">
        <v>0</v>
      </c>
      <c r="I92" s="109" t="n">
        <v>0</v>
      </c>
      <c r="J92" s="109" t="n">
        <v>1830</v>
      </c>
      <c r="K92" s="109" t="n">
        <v>3081</v>
      </c>
      <c r="L92" s="109" t="n">
        <v>5431</v>
      </c>
      <c r="M92" s="109" t="n">
        <v>9355</v>
      </c>
      <c r="N92" s="109" t="n">
        <v>11886</v>
      </c>
      <c r="O92" s="109" t="n">
        <v>18852</v>
      </c>
      <c r="P92" s="109" t="n">
        <v>25173</v>
      </c>
      <c r="Q92" s="109" t="n">
        <v>31689</v>
      </c>
      <c r="R92" s="109" t="n">
        <v>35364</v>
      </c>
      <c r="S92" s="109" t="n">
        <v>41485</v>
      </c>
      <c r="T92" s="109" t="n">
        <v>47547</v>
      </c>
      <c r="U92" s="109" t="n">
        <v>52089</v>
      </c>
      <c r="V92" s="109" t="n">
        <v>56598</v>
      </c>
      <c r="W92" s="109" t="n">
        <v>61990</v>
      </c>
      <c r="X92" s="109" t="n">
        <v>63513</v>
      </c>
      <c r="Y92" s="109" t="n">
        <v>66890</v>
      </c>
      <c r="Z92" s="109" t="n">
        <v>71921</v>
      </c>
      <c r="AA92" s="109" t="n">
        <v>71690</v>
      </c>
      <c r="AB92" s="109" t="n">
        <v>71792</v>
      </c>
      <c r="AC92" s="109" t="n">
        <v>74208</v>
      </c>
      <c r="AD92" s="109" t="n">
        <v>75573</v>
      </c>
      <c r="AE92" s="109" t="n">
        <v>76619</v>
      </c>
      <c r="AF92" s="109" t="n">
        <v>76616</v>
      </c>
      <c r="AG92" s="109" t="n">
        <v>76960</v>
      </c>
      <c r="AH92" s="109" t="n">
        <v>75349</v>
      </c>
      <c r="AI92" s="109" t="n">
        <v>72921</v>
      </c>
      <c r="AJ92" s="109" t="n">
        <v>71468</v>
      </c>
      <c r="AK92" s="109" t="n">
        <v>71605</v>
      </c>
      <c r="AL92" s="109" t="n">
        <v>72238</v>
      </c>
      <c r="AM92" s="109" t="n">
        <v>71717</v>
      </c>
      <c r="AN92" s="109" t="n">
        <v>70892</v>
      </c>
      <c r="AO92" s="109" t="n">
        <v>71953</v>
      </c>
      <c r="AP92" s="109" t="n">
        <v>71147</v>
      </c>
      <c r="AQ92" s="109" t="n">
        <v>71983</v>
      </c>
      <c r="AR92" s="109" t="n">
        <v>70161</v>
      </c>
      <c r="AS92" s="109" t="n">
        <v>67259</v>
      </c>
      <c r="AT92" s="109" t="n">
        <v>69106</v>
      </c>
      <c r="AU92" s="109" t="n">
        <v>63567</v>
      </c>
      <c r="AV92" s="109" t="n">
        <v>59241</v>
      </c>
      <c r="AW92" s="109" t="n">
        <v>58961</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2204654</v>
      </c>
      <c r="E93" s="109" t="n">
        <v>0</v>
      </c>
      <c r="F93" s="109" t="n">
        <v>0</v>
      </c>
      <c r="G93" s="109" t="n">
        <v>0</v>
      </c>
      <c r="H93" s="109" t="n">
        <v>0</v>
      </c>
      <c r="I93" s="109" t="n">
        <v>0</v>
      </c>
      <c r="J93" s="109" t="n">
        <v>1801</v>
      </c>
      <c r="K93" s="109" t="n">
        <v>3032</v>
      </c>
      <c r="L93" s="109" t="n">
        <v>5344</v>
      </c>
      <c r="M93" s="109" t="n">
        <v>9205</v>
      </c>
      <c r="N93" s="109" t="n">
        <v>11693</v>
      </c>
      <c r="O93" s="109" t="n">
        <v>18547</v>
      </c>
      <c r="P93" s="109" t="n">
        <v>24768</v>
      </c>
      <c r="Q93" s="109" t="n">
        <v>31183</v>
      </c>
      <c r="R93" s="109" t="n">
        <v>34809</v>
      </c>
      <c r="S93" s="109" t="n">
        <v>40845</v>
      </c>
      <c r="T93" s="109" t="n">
        <v>46822</v>
      </c>
      <c r="U93" s="109" t="n">
        <v>51318</v>
      </c>
      <c r="V93" s="109" t="n">
        <v>55783</v>
      </c>
      <c r="W93" s="109" t="n">
        <v>61124</v>
      </c>
      <c r="X93" s="109" t="n">
        <v>62635</v>
      </c>
      <c r="Y93" s="109" t="n">
        <v>66004</v>
      </c>
      <c r="Z93" s="109" t="n">
        <v>70997</v>
      </c>
      <c r="AA93" s="109" t="n">
        <v>70801</v>
      </c>
      <c r="AB93" s="109" t="n">
        <v>70927</v>
      </c>
      <c r="AC93" s="109" t="n">
        <v>73335</v>
      </c>
      <c r="AD93" s="109" t="n">
        <v>74699</v>
      </c>
      <c r="AE93" s="109" t="n">
        <v>75742</v>
      </c>
      <c r="AF93" s="109" t="n">
        <v>75738</v>
      </c>
      <c r="AG93" s="109" t="n">
        <v>76066</v>
      </c>
      <c r="AH93" s="109" t="n">
        <v>74451</v>
      </c>
      <c r="AI93" s="109" t="n">
        <v>72016</v>
      </c>
      <c r="AJ93" s="109" t="n">
        <v>70537</v>
      </c>
      <c r="AK93" s="109" t="n">
        <v>70617</v>
      </c>
      <c r="AL93" s="109" t="n">
        <v>71179</v>
      </c>
      <c r="AM93" s="109" t="n">
        <v>70599</v>
      </c>
      <c r="AN93" s="109" t="n">
        <v>69722</v>
      </c>
      <c r="AO93" s="109" t="n">
        <v>70705</v>
      </c>
      <c r="AP93" s="109" t="n">
        <v>69862</v>
      </c>
      <c r="AQ93" s="109" t="n">
        <v>70644</v>
      </c>
      <c r="AR93" s="109" t="n">
        <v>68826</v>
      </c>
      <c r="AS93" s="109" t="n">
        <v>65975</v>
      </c>
      <c r="AT93" s="109" t="n">
        <v>67797</v>
      </c>
      <c r="AU93" s="109" t="n">
        <v>62388</v>
      </c>
      <c r="AV93" s="109" t="n">
        <v>58173</v>
      </c>
      <c r="AW93" s="109" t="n">
        <v>57946</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2172255</v>
      </c>
      <c r="E94" s="109" t="n">
        <v>0</v>
      </c>
      <c r="F94" s="109" t="n">
        <v>0</v>
      </c>
      <c r="G94" s="109" t="n">
        <v>0</v>
      </c>
      <c r="H94" s="109" t="n">
        <v>0</v>
      </c>
      <c r="I94" s="109" t="n">
        <v>0</v>
      </c>
      <c r="J94" s="109" t="n">
        <v>1774</v>
      </c>
      <c r="K94" s="109" t="n">
        <v>2985</v>
      </c>
      <c r="L94" s="109" t="n">
        <v>5261</v>
      </c>
      <c r="M94" s="109" t="n">
        <v>9059</v>
      </c>
      <c r="N94" s="109" t="n">
        <v>11506</v>
      </c>
      <c r="O94" s="109" t="n">
        <v>18248</v>
      </c>
      <c r="P94" s="109" t="n">
        <v>24367</v>
      </c>
      <c r="Q94" s="109" t="n">
        <v>30680</v>
      </c>
      <c r="R94" s="109" t="n">
        <v>34254</v>
      </c>
      <c r="S94" s="109" t="n">
        <v>40203</v>
      </c>
      <c r="T94" s="109" t="n">
        <v>46100</v>
      </c>
      <c r="U94" s="109" t="n">
        <v>50536</v>
      </c>
      <c r="V94" s="109" t="n">
        <v>54958</v>
      </c>
      <c r="W94" s="109" t="n">
        <v>60244</v>
      </c>
      <c r="X94" s="109" t="n">
        <v>61761</v>
      </c>
      <c r="Y94" s="109" t="n">
        <v>65093</v>
      </c>
      <c r="Z94" s="109" t="n">
        <v>70058</v>
      </c>
      <c r="AA94" s="109" t="n">
        <v>69894</v>
      </c>
      <c r="AB94" s="109" t="n">
        <v>70049</v>
      </c>
      <c r="AC94" s="109" t="n">
        <v>72452</v>
      </c>
      <c r="AD94" s="109" t="n">
        <v>73821</v>
      </c>
      <c r="AE94" s="109" t="n">
        <v>74866</v>
      </c>
      <c r="AF94" s="109" t="n">
        <v>74871</v>
      </c>
      <c r="AG94" s="109" t="n">
        <v>75194</v>
      </c>
      <c r="AH94" s="109" t="n">
        <v>73586</v>
      </c>
      <c r="AI94" s="109" t="n">
        <v>71158</v>
      </c>
      <c r="AJ94" s="109" t="n">
        <v>69663</v>
      </c>
      <c r="AK94" s="109" t="n">
        <v>69696</v>
      </c>
      <c r="AL94" s="109" t="n">
        <v>70195</v>
      </c>
      <c r="AM94" s="109" t="n">
        <v>69564</v>
      </c>
      <c r="AN94" s="109" t="n">
        <v>68635</v>
      </c>
      <c r="AO94" s="109" t="n">
        <v>69539</v>
      </c>
      <c r="AP94" s="109" t="n">
        <v>68650</v>
      </c>
      <c r="AQ94" s="109" t="n">
        <v>69369</v>
      </c>
      <c r="AR94" s="109" t="n">
        <v>67546</v>
      </c>
      <c r="AS94" s="109" t="n">
        <v>64720</v>
      </c>
      <c r="AT94" s="109" t="n">
        <v>66501</v>
      </c>
      <c r="AU94" s="109" t="n">
        <v>61206</v>
      </c>
      <c r="AV94" s="109" t="n">
        <v>57094</v>
      </c>
      <c r="AW94" s="109" t="n">
        <v>56901</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2140537</v>
      </c>
      <c r="E95" s="109" t="n">
        <v>0</v>
      </c>
      <c r="F95" s="109" t="n">
        <v>0</v>
      </c>
      <c r="G95" s="109" t="n">
        <v>0</v>
      </c>
      <c r="H95" s="109" t="n">
        <v>0</v>
      </c>
      <c r="I95" s="109" t="n">
        <v>0</v>
      </c>
      <c r="J95" s="109" t="n">
        <v>1748</v>
      </c>
      <c r="K95" s="109" t="n">
        <v>2939</v>
      </c>
      <c r="L95" s="109" t="n">
        <v>5179</v>
      </c>
      <c r="M95" s="109" t="n">
        <v>8916</v>
      </c>
      <c r="N95" s="109" t="n">
        <v>11322</v>
      </c>
      <c r="O95" s="109" t="n">
        <v>17954</v>
      </c>
      <c r="P95" s="109" t="n">
        <v>23972</v>
      </c>
      <c r="Q95" s="109" t="n">
        <v>30183</v>
      </c>
      <c r="R95" s="109" t="n">
        <v>33702</v>
      </c>
      <c r="S95" s="109" t="n">
        <v>39562</v>
      </c>
      <c r="T95" s="109" t="n">
        <v>45375</v>
      </c>
      <c r="U95" s="109" t="n">
        <v>49757</v>
      </c>
      <c r="V95" s="109" t="n">
        <v>54122</v>
      </c>
      <c r="W95" s="109" t="n">
        <v>59354</v>
      </c>
      <c r="X95" s="109" t="n">
        <v>60873</v>
      </c>
      <c r="Y95" s="109" t="n">
        <v>64185</v>
      </c>
      <c r="Z95" s="109" t="n">
        <v>69092</v>
      </c>
      <c r="AA95" s="109" t="n">
        <v>68970</v>
      </c>
      <c r="AB95" s="109" t="n">
        <v>69152</v>
      </c>
      <c r="AC95" s="109" t="n">
        <v>71555</v>
      </c>
      <c r="AD95" s="109" t="n">
        <v>72932</v>
      </c>
      <c r="AE95" s="109" t="n">
        <v>73986</v>
      </c>
      <c r="AF95" s="109" t="n">
        <v>74005</v>
      </c>
      <c r="AG95" s="109" t="n">
        <v>74334</v>
      </c>
      <c r="AH95" s="109" t="n">
        <v>72743</v>
      </c>
      <c r="AI95" s="109" t="n">
        <v>70332</v>
      </c>
      <c r="AJ95" s="109" t="n">
        <v>68833</v>
      </c>
      <c r="AK95" s="109" t="n">
        <v>68832</v>
      </c>
      <c r="AL95" s="109" t="n">
        <v>69281</v>
      </c>
      <c r="AM95" s="109" t="n">
        <v>68604</v>
      </c>
      <c r="AN95" s="109" t="n">
        <v>67629</v>
      </c>
      <c r="AO95" s="109" t="n">
        <v>68454</v>
      </c>
      <c r="AP95" s="109" t="n">
        <v>67518</v>
      </c>
      <c r="AQ95" s="109" t="n">
        <v>68167</v>
      </c>
      <c r="AR95" s="109" t="n">
        <v>66327</v>
      </c>
      <c r="AS95" s="109" t="n">
        <v>63516</v>
      </c>
      <c r="AT95" s="109" t="n">
        <v>65236</v>
      </c>
      <c r="AU95" s="109" t="n">
        <v>60037</v>
      </c>
      <c r="AV95" s="109" t="n">
        <v>56012</v>
      </c>
      <c r="AW95" s="109" t="n">
        <v>55846</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2109499</v>
      </c>
      <c r="E96" s="109" t="n">
        <v>0</v>
      </c>
      <c r="F96" s="109" t="n">
        <v>0</v>
      </c>
      <c r="G96" s="109" t="n">
        <v>0</v>
      </c>
      <c r="H96" s="109" t="n">
        <v>0</v>
      </c>
      <c r="I96" s="109" t="n">
        <v>0</v>
      </c>
      <c r="J96" s="109" t="n">
        <v>1723</v>
      </c>
      <c r="K96" s="109" t="n">
        <v>2895</v>
      </c>
      <c r="L96" s="109" t="n">
        <v>5102</v>
      </c>
      <c r="M96" s="109" t="n">
        <v>8780</v>
      </c>
      <c r="N96" s="109" t="n">
        <v>11146</v>
      </c>
      <c r="O96" s="109" t="n">
        <v>17668</v>
      </c>
      <c r="P96" s="109" t="n">
        <v>23586</v>
      </c>
      <c r="Q96" s="109" t="n">
        <v>29694</v>
      </c>
      <c r="R96" s="109" t="n">
        <v>33156</v>
      </c>
      <c r="S96" s="109" t="n">
        <v>38925</v>
      </c>
      <c r="T96" s="109" t="n">
        <v>44652</v>
      </c>
      <c r="U96" s="109" t="n">
        <v>48976</v>
      </c>
      <c r="V96" s="109" t="n">
        <v>53286</v>
      </c>
      <c r="W96" s="109" t="n">
        <v>58450</v>
      </c>
      <c r="X96" s="109" t="n">
        <v>59973</v>
      </c>
      <c r="Y96" s="109" t="n">
        <v>63263</v>
      </c>
      <c r="Z96" s="109" t="n">
        <v>68128</v>
      </c>
      <c r="AA96" s="109" t="n">
        <v>68019</v>
      </c>
      <c r="AB96" s="109" t="n">
        <v>68237</v>
      </c>
      <c r="AC96" s="109" t="n">
        <v>70639</v>
      </c>
      <c r="AD96" s="109" t="n">
        <v>72029</v>
      </c>
      <c r="AE96" s="109" t="n">
        <v>73096</v>
      </c>
      <c r="AF96" s="109" t="n">
        <v>73135</v>
      </c>
      <c r="AG96" s="109" t="n">
        <v>73475</v>
      </c>
      <c r="AH96" s="109" t="n">
        <v>71911</v>
      </c>
      <c r="AI96" s="109" t="n">
        <v>69526</v>
      </c>
      <c r="AJ96" s="109" t="n">
        <v>68032</v>
      </c>
      <c r="AK96" s="109" t="n">
        <v>68012</v>
      </c>
      <c r="AL96" s="109" t="n">
        <v>68422</v>
      </c>
      <c r="AM96" s="109" t="n">
        <v>67709</v>
      </c>
      <c r="AN96" s="109" t="n">
        <v>66694</v>
      </c>
      <c r="AO96" s="109" t="n">
        <v>67450</v>
      </c>
      <c r="AP96" s="109" t="n">
        <v>66465</v>
      </c>
      <c r="AQ96" s="109" t="n">
        <v>67042</v>
      </c>
      <c r="AR96" s="109" t="n">
        <v>65178</v>
      </c>
      <c r="AS96" s="109" t="n">
        <v>62370</v>
      </c>
      <c r="AT96" s="109" t="n">
        <v>64023</v>
      </c>
      <c r="AU96" s="109" t="n">
        <v>58895</v>
      </c>
      <c r="AV96" s="109" t="n">
        <v>54942</v>
      </c>
      <c r="AW96" s="109" t="n">
        <v>54789</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2079133</v>
      </c>
      <c r="E97" s="109" t="n">
        <v>0</v>
      </c>
      <c r="F97" s="109" t="n">
        <v>0</v>
      </c>
      <c r="G97" s="109" t="n">
        <v>0</v>
      </c>
      <c r="H97" s="109" t="n">
        <v>0</v>
      </c>
      <c r="I97" s="109" t="n">
        <v>0</v>
      </c>
      <c r="J97" s="109" t="n">
        <v>1700</v>
      </c>
      <c r="K97" s="109" t="n">
        <v>2854</v>
      </c>
      <c r="L97" s="109" t="n">
        <v>5029</v>
      </c>
      <c r="M97" s="109" t="n">
        <v>8648</v>
      </c>
      <c r="N97" s="109" t="n">
        <v>10976</v>
      </c>
      <c r="O97" s="109" t="n">
        <v>17392</v>
      </c>
      <c r="P97" s="109" t="n">
        <v>23212</v>
      </c>
      <c r="Q97" s="109" t="n">
        <v>29217</v>
      </c>
      <c r="R97" s="109" t="n">
        <v>32620</v>
      </c>
      <c r="S97" s="109" t="n">
        <v>38295</v>
      </c>
      <c r="T97" s="109" t="n">
        <v>43932</v>
      </c>
      <c r="U97" s="109" t="n">
        <v>48195</v>
      </c>
      <c r="V97" s="109" t="n">
        <v>52449</v>
      </c>
      <c r="W97" s="109" t="n">
        <v>57549</v>
      </c>
      <c r="X97" s="109" t="n">
        <v>59060</v>
      </c>
      <c r="Y97" s="109" t="n">
        <v>62328</v>
      </c>
      <c r="Z97" s="109" t="n">
        <v>67150</v>
      </c>
      <c r="AA97" s="109" t="n">
        <v>67071</v>
      </c>
      <c r="AB97" s="109" t="n">
        <v>67297</v>
      </c>
      <c r="AC97" s="109" t="n">
        <v>69705</v>
      </c>
      <c r="AD97" s="109" t="n">
        <v>71107</v>
      </c>
      <c r="AE97" s="109" t="n">
        <v>72191</v>
      </c>
      <c r="AF97" s="109" t="n">
        <v>72255</v>
      </c>
      <c r="AG97" s="109" t="n">
        <v>72611</v>
      </c>
      <c r="AH97" s="109" t="n">
        <v>71080</v>
      </c>
      <c r="AI97" s="109" t="n">
        <v>68731</v>
      </c>
      <c r="AJ97" s="109" t="n">
        <v>67254</v>
      </c>
      <c r="AK97" s="109" t="n">
        <v>67221</v>
      </c>
      <c r="AL97" s="109" t="n">
        <v>67606</v>
      </c>
      <c r="AM97" s="109" t="n">
        <v>66870</v>
      </c>
      <c r="AN97" s="109" t="n">
        <v>65825</v>
      </c>
      <c r="AO97" s="109" t="n">
        <v>66519</v>
      </c>
      <c r="AP97" s="109" t="n">
        <v>65491</v>
      </c>
      <c r="AQ97" s="109" t="n">
        <v>65996</v>
      </c>
      <c r="AR97" s="109" t="n">
        <v>64103</v>
      </c>
      <c r="AS97" s="109" t="n">
        <v>61290</v>
      </c>
      <c r="AT97" s="109" t="n">
        <v>62869</v>
      </c>
      <c r="AU97" s="109" t="n">
        <v>57800</v>
      </c>
      <c r="AV97" s="109" t="n">
        <v>53897</v>
      </c>
      <c r="AW97" s="109" t="n">
        <v>53741</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2049420</v>
      </c>
      <c r="E98" s="109" t="n">
        <v>0</v>
      </c>
      <c r="F98" s="109" t="n">
        <v>0</v>
      </c>
      <c r="G98" s="109" t="n">
        <v>0</v>
      </c>
      <c r="H98" s="109" t="n">
        <v>0</v>
      </c>
      <c r="I98" s="109" t="n">
        <v>0</v>
      </c>
      <c r="J98" s="109" t="n">
        <v>1677</v>
      </c>
      <c r="K98" s="109" t="n">
        <v>2815</v>
      </c>
      <c r="L98" s="109" t="n">
        <v>4957</v>
      </c>
      <c r="M98" s="109" t="n">
        <v>8523</v>
      </c>
      <c r="N98" s="109" t="n">
        <v>10811</v>
      </c>
      <c r="O98" s="109" t="n">
        <v>17125</v>
      </c>
      <c r="P98" s="109" t="n">
        <v>22847</v>
      </c>
      <c r="Q98" s="109" t="n">
        <v>28751</v>
      </c>
      <c r="R98" s="109" t="n">
        <v>32094</v>
      </c>
      <c r="S98" s="109" t="n">
        <v>37675</v>
      </c>
      <c r="T98" s="109" t="n">
        <v>43221</v>
      </c>
      <c r="U98" s="109" t="n">
        <v>47417</v>
      </c>
      <c r="V98" s="109" t="n">
        <v>51612</v>
      </c>
      <c r="W98" s="109" t="n">
        <v>56644</v>
      </c>
      <c r="X98" s="109" t="n">
        <v>58149</v>
      </c>
      <c r="Y98" s="109" t="n">
        <v>61380</v>
      </c>
      <c r="Z98" s="109" t="n">
        <v>66158</v>
      </c>
      <c r="AA98" s="109" t="n">
        <v>66107</v>
      </c>
      <c r="AB98" s="109" t="n">
        <v>66359</v>
      </c>
      <c r="AC98" s="109" t="n">
        <v>68745</v>
      </c>
      <c r="AD98" s="109" t="n">
        <v>70167</v>
      </c>
      <c r="AE98" s="109" t="n">
        <v>71268</v>
      </c>
      <c r="AF98" s="109" t="n">
        <v>71361</v>
      </c>
      <c r="AG98" s="109" t="n">
        <v>71738</v>
      </c>
      <c r="AH98" s="109" t="n">
        <v>70244</v>
      </c>
      <c r="AI98" s="109" t="n">
        <v>67937</v>
      </c>
      <c r="AJ98" s="109" t="n">
        <v>66485</v>
      </c>
      <c r="AK98" s="109" t="n">
        <v>66451</v>
      </c>
      <c r="AL98" s="109" t="n">
        <v>66821</v>
      </c>
      <c r="AM98" s="109" t="n">
        <v>66073</v>
      </c>
      <c r="AN98" s="109" t="n">
        <v>65010</v>
      </c>
      <c r="AO98" s="109" t="n">
        <v>65652</v>
      </c>
      <c r="AP98" s="109" t="n">
        <v>64585</v>
      </c>
      <c r="AQ98" s="109" t="n">
        <v>65028</v>
      </c>
      <c r="AR98" s="109" t="n">
        <v>63104</v>
      </c>
      <c r="AS98" s="109" t="n">
        <v>60279</v>
      </c>
      <c r="AT98" s="109" t="n">
        <v>61779</v>
      </c>
      <c r="AU98" s="109" t="n">
        <v>56758</v>
      </c>
      <c r="AV98" s="109" t="n">
        <v>52895</v>
      </c>
      <c r="AW98" s="109" t="n">
        <v>52720</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2020330</v>
      </c>
      <c r="E99" s="109" t="n">
        <v>0</v>
      </c>
      <c r="F99" s="109" t="n">
        <v>0</v>
      </c>
      <c r="G99" s="109" t="n">
        <v>0</v>
      </c>
      <c r="H99" s="109" t="n">
        <v>0</v>
      </c>
      <c r="I99" s="109" t="n">
        <v>0</v>
      </c>
      <c r="J99" s="109" t="n">
        <v>1655</v>
      </c>
      <c r="K99" s="109" t="n">
        <v>2776</v>
      </c>
      <c r="L99" s="109" t="n">
        <v>4890</v>
      </c>
      <c r="M99" s="109" t="n">
        <v>8404</v>
      </c>
      <c r="N99" s="109" t="n">
        <v>10655</v>
      </c>
      <c r="O99" s="109" t="n">
        <v>16870</v>
      </c>
      <c r="P99" s="109" t="n">
        <v>22497</v>
      </c>
      <c r="Q99" s="109" t="n">
        <v>28299</v>
      </c>
      <c r="R99" s="109" t="n">
        <v>31582</v>
      </c>
      <c r="S99" s="109" t="n">
        <v>37067</v>
      </c>
      <c r="T99" s="109" t="n">
        <v>42520</v>
      </c>
      <c r="U99" s="109" t="n">
        <v>46648</v>
      </c>
      <c r="V99" s="109" t="n">
        <v>50779</v>
      </c>
      <c r="W99" s="109" t="n">
        <v>55740</v>
      </c>
      <c r="X99" s="109" t="n">
        <v>57234</v>
      </c>
      <c r="Y99" s="109" t="n">
        <v>60432</v>
      </c>
      <c r="Z99" s="109" t="n">
        <v>65151</v>
      </c>
      <c r="AA99" s="109" t="n">
        <v>65131</v>
      </c>
      <c r="AB99" s="109" t="n">
        <v>65406</v>
      </c>
      <c r="AC99" s="109" t="n">
        <v>67786</v>
      </c>
      <c r="AD99" s="109" t="n">
        <v>69201</v>
      </c>
      <c r="AE99" s="109" t="n">
        <v>70325</v>
      </c>
      <c r="AF99" s="109" t="n">
        <v>70448</v>
      </c>
      <c r="AG99" s="109" t="n">
        <v>70850</v>
      </c>
      <c r="AH99" s="109" t="n">
        <v>69399</v>
      </c>
      <c r="AI99" s="109" t="n">
        <v>67139</v>
      </c>
      <c r="AJ99" s="109" t="n">
        <v>65717</v>
      </c>
      <c r="AK99" s="109" t="n">
        <v>65691</v>
      </c>
      <c r="AL99" s="109" t="n">
        <v>66055</v>
      </c>
      <c r="AM99" s="109" t="n">
        <v>65306</v>
      </c>
      <c r="AN99" s="109" t="n">
        <v>64235</v>
      </c>
      <c r="AO99" s="109" t="n">
        <v>64838</v>
      </c>
      <c r="AP99" s="109" t="n">
        <v>63744</v>
      </c>
      <c r="AQ99" s="109" t="n">
        <v>64131</v>
      </c>
      <c r="AR99" s="109" t="n">
        <v>62177</v>
      </c>
      <c r="AS99" s="109" t="n">
        <v>59339</v>
      </c>
      <c r="AT99" s="109" t="n">
        <v>60761</v>
      </c>
      <c r="AU99" s="109" t="n">
        <v>55774</v>
      </c>
      <c r="AV99" s="109" t="n">
        <v>51941</v>
      </c>
      <c r="AW99" s="109" t="n">
        <v>51739</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1991591</v>
      </c>
      <c r="E100" s="109" t="n">
        <v>0</v>
      </c>
      <c r="F100" s="109" t="n">
        <v>0</v>
      </c>
      <c r="G100" s="109" t="n">
        <v>0</v>
      </c>
      <c r="H100" s="109" t="n">
        <v>0</v>
      </c>
      <c r="I100" s="109" t="n">
        <v>0</v>
      </c>
      <c r="J100" s="109" t="n">
        <v>1632</v>
      </c>
      <c r="K100" s="109" t="n">
        <v>2737</v>
      </c>
      <c r="L100" s="109" t="n">
        <v>4810</v>
      </c>
      <c r="M100" s="109" t="n">
        <v>8276</v>
      </c>
      <c r="N100" s="109" t="n">
        <v>10495</v>
      </c>
      <c r="O100" s="109" t="n">
        <v>16614</v>
      </c>
      <c r="P100" s="109" t="n">
        <v>22151</v>
      </c>
      <c r="Q100" s="109" t="n">
        <v>27854</v>
      </c>
      <c r="R100" s="109" t="n">
        <v>31076</v>
      </c>
      <c r="S100" s="109" t="n">
        <v>36467</v>
      </c>
      <c r="T100" s="109" t="n">
        <v>41825</v>
      </c>
      <c r="U100" s="109" t="n">
        <v>45882</v>
      </c>
      <c r="V100" s="109" t="n">
        <v>49943</v>
      </c>
      <c r="W100" s="109" t="n">
        <v>54827</v>
      </c>
      <c r="X100" s="109" t="n">
        <v>56313</v>
      </c>
      <c r="Y100" s="109" t="n">
        <v>59470</v>
      </c>
      <c r="Z100" s="109" t="n">
        <v>64136</v>
      </c>
      <c r="AA100" s="109" t="n">
        <v>64129</v>
      </c>
      <c r="AB100" s="109" t="n">
        <v>64433</v>
      </c>
      <c r="AC100" s="109" t="n">
        <v>66805</v>
      </c>
      <c r="AD100" s="109" t="n">
        <v>68230</v>
      </c>
      <c r="AE100" s="109" t="n">
        <v>69352</v>
      </c>
      <c r="AF100" s="109" t="n">
        <v>69512</v>
      </c>
      <c r="AG100" s="109" t="n">
        <v>69939</v>
      </c>
      <c r="AH100" s="109" t="n">
        <v>68538</v>
      </c>
      <c r="AI100" s="109" t="n">
        <v>66329</v>
      </c>
      <c r="AJ100" s="109" t="n">
        <v>64943</v>
      </c>
      <c r="AK100" s="109" t="n">
        <v>64931</v>
      </c>
      <c r="AL100" s="109" t="n">
        <v>65299</v>
      </c>
      <c r="AM100" s="109" t="n">
        <v>64556</v>
      </c>
      <c r="AN100" s="109" t="n">
        <v>63488</v>
      </c>
      <c r="AO100" s="109" t="n">
        <v>64063</v>
      </c>
      <c r="AP100" s="109" t="n">
        <v>62953</v>
      </c>
      <c r="AQ100" s="109" t="n">
        <v>63293</v>
      </c>
      <c r="AR100" s="109" t="n">
        <v>61317</v>
      </c>
      <c r="AS100" s="109" t="n">
        <v>58467</v>
      </c>
      <c r="AT100" s="109" t="n">
        <v>59811</v>
      </c>
      <c r="AU100" s="109" t="n">
        <v>54854</v>
      </c>
      <c r="AV100" s="109" t="n">
        <v>51040</v>
      </c>
      <c r="AW100" s="109" t="n">
        <v>50805</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2582</v>
      </c>
      <c r="E102" s="109" t="n">
        <v>0</v>
      </c>
      <c r="F102" s="109" t="n">
        <v>0</v>
      </c>
      <c r="G102" s="109" t="n">
        <v>0</v>
      </c>
      <c r="H102" s="109" t="n">
        <v>0</v>
      </c>
      <c r="I102" s="109" t="n">
        <v>0</v>
      </c>
      <c r="J102" s="109" t="n">
        <v>0</v>
      </c>
      <c r="K102" s="109" t="n">
        <v>141</v>
      </c>
      <c r="L102" s="109" t="n">
        <v>97</v>
      </c>
      <c r="M102" s="109" t="n">
        <v>0</v>
      </c>
      <c r="N102" s="109" t="n">
        <v>179</v>
      </c>
      <c r="O102" s="109" t="n">
        <v>456</v>
      </c>
      <c r="P102" s="109" t="n">
        <v>961</v>
      </c>
      <c r="Q102" s="109" t="n">
        <v>509</v>
      </c>
      <c r="R102" s="109" t="n">
        <v>948</v>
      </c>
      <c r="S102" s="109" t="n">
        <v>1512</v>
      </c>
      <c r="T102" s="109" t="n">
        <v>1292</v>
      </c>
      <c r="U102" s="109" t="n">
        <v>2168</v>
      </c>
      <c r="V102" s="109" t="n">
        <v>1781</v>
      </c>
      <c r="W102" s="109" t="n">
        <v>2287</v>
      </c>
      <c r="X102" s="109" t="n">
        <v>2138</v>
      </c>
      <c r="Y102" s="109" t="n">
        <v>2175</v>
      </c>
      <c r="Z102" s="109" t="n">
        <v>2091</v>
      </c>
      <c r="AA102" s="109" t="n">
        <v>1392</v>
      </c>
      <c r="AB102" s="109" t="n">
        <v>2468</v>
      </c>
      <c r="AC102" s="109" t="n">
        <v>2984</v>
      </c>
      <c r="AD102" s="109" t="n">
        <v>2581</v>
      </c>
      <c r="AE102" s="109" t="n">
        <v>2793</v>
      </c>
      <c r="AF102" s="109" t="n">
        <v>2596</v>
      </c>
      <c r="AG102" s="109" t="n">
        <v>2312</v>
      </c>
      <c r="AH102" s="109" t="n">
        <v>2725</v>
      </c>
      <c r="AI102" s="109" t="n">
        <v>3830</v>
      </c>
      <c r="AJ102" s="109" t="n">
        <v>3737</v>
      </c>
      <c r="AK102" s="109" t="n">
        <v>2345</v>
      </c>
      <c r="AL102" s="109" t="n">
        <v>1859</v>
      </c>
      <c r="AM102" s="109" t="n">
        <v>2109</v>
      </c>
      <c r="AN102" s="109" t="n">
        <v>3008</v>
      </c>
      <c r="AO102" s="109" t="n">
        <v>3208</v>
      </c>
      <c r="AP102" s="109" t="n">
        <v>2811</v>
      </c>
      <c r="AQ102" s="109" t="n">
        <v>2835</v>
      </c>
      <c r="AR102" s="109" t="n">
        <v>3688</v>
      </c>
      <c r="AS102" s="109" t="n">
        <v>4212</v>
      </c>
      <c r="AT102" s="109" t="n">
        <v>4387</v>
      </c>
      <c r="AU102" s="109" t="n">
        <v>4027</v>
      </c>
      <c r="AV102" s="109" t="n">
        <v>6142</v>
      </c>
      <c r="AW102" s="109" t="n">
        <v>5799</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1863</v>
      </c>
      <c r="E103" s="109" t="n">
        <v>0</v>
      </c>
      <c r="F103" s="109" t="n">
        <v>0</v>
      </c>
      <c r="G103" s="109" t="n">
        <v>0</v>
      </c>
      <c r="H103" s="109" t="n">
        <v>0</v>
      </c>
      <c r="I103" s="109" t="n">
        <v>0</v>
      </c>
      <c r="J103" s="109" t="n">
        <v>0</v>
      </c>
      <c r="K103" s="109" t="n">
        <v>141</v>
      </c>
      <c r="L103" s="109" t="n">
        <v>97</v>
      </c>
      <c r="M103" s="109" t="n">
        <v>0</v>
      </c>
      <c r="N103" s="109" t="n">
        <v>181</v>
      </c>
      <c r="O103" s="109" t="n">
        <v>433</v>
      </c>
      <c r="P103" s="109" t="n">
        <v>953</v>
      </c>
      <c r="Q103" s="109" t="n">
        <v>493</v>
      </c>
      <c r="R103" s="109" t="n">
        <v>907</v>
      </c>
      <c r="S103" s="109" t="n">
        <v>1446</v>
      </c>
      <c r="T103" s="109" t="n">
        <v>1253</v>
      </c>
      <c r="U103" s="109" t="n">
        <v>2144</v>
      </c>
      <c r="V103" s="109" t="n">
        <v>1769</v>
      </c>
      <c r="W103" s="109" t="n">
        <v>2229</v>
      </c>
      <c r="X103" s="109" t="n">
        <v>2019</v>
      </c>
      <c r="Y103" s="109" t="n">
        <v>2080</v>
      </c>
      <c r="Z103" s="109" t="n">
        <v>2026</v>
      </c>
      <c r="AA103" s="109" t="n">
        <v>1352</v>
      </c>
      <c r="AB103" s="109" t="n">
        <v>2333</v>
      </c>
      <c r="AC103" s="109" t="n">
        <v>2799</v>
      </c>
      <c r="AD103" s="109" t="n">
        <v>2492</v>
      </c>
      <c r="AE103" s="109" t="n">
        <v>2788</v>
      </c>
      <c r="AF103" s="109" t="n">
        <v>2630</v>
      </c>
      <c r="AG103" s="109" t="n">
        <v>2356</v>
      </c>
      <c r="AH103" s="109" t="n">
        <v>2771</v>
      </c>
      <c r="AI103" s="109" t="n">
        <v>3786</v>
      </c>
      <c r="AJ103" s="109" t="n">
        <v>3753</v>
      </c>
      <c r="AK103" s="109" t="n">
        <v>2777</v>
      </c>
      <c r="AL103" s="109" t="n">
        <v>1686</v>
      </c>
      <c r="AM103" s="109" t="n">
        <v>2046</v>
      </c>
      <c r="AN103" s="109" t="n">
        <v>3153</v>
      </c>
      <c r="AO103" s="109" t="n">
        <v>3249</v>
      </c>
      <c r="AP103" s="109" t="n">
        <v>2852</v>
      </c>
      <c r="AQ103" s="109" t="n">
        <v>2872</v>
      </c>
      <c r="AR103" s="109" t="n">
        <v>3662</v>
      </c>
      <c r="AS103" s="109" t="n">
        <v>4107</v>
      </c>
      <c r="AT103" s="109" t="n">
        <v>4682</v>
      </c>
      <c r="AU103" s="109" t="n">
        <v>3943</v>
      </c>
      <c r="AV103" s="109" t="n">
        <v>5939</v>
      </c>
      <c r="AW103" s="109" t="n">
        <v>566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0994</v>
      </c>
      <c r="E104" s="109" t="n">
        <v>0</v>
      </c>
      <c r="F104" s="109" t="n">
        <v>0</v>
      </c>
      <c r="G104" s="109" t="n">
        <v>0</v>
      </c>
      <c r="H104" s="109" t="n">
        <v>0</v>
      </c>
      <c r="I104" s="109" t="n">
        <v>0</v>
      </c>
      <c r="J104" s="109" t="n">
        <v>0</v>
      </c>
      <c r="K104" s="109" t="n">
        <v>150</v>
      </c>
      <c r="L104" s="109" t="n">
        <v>96</v>
      </c>
      <c r="M104" s="109" t="n">
        <v>0</v>
      </c>
      <c r="N104" s="109" t="n">
        <v>174</v>
      </c>
      <c r="O104" s="109" t="n">
        <v>434</v>
      </c>
      <c r="P104" s="109" t="n">
        <v>902</v>
      </c>
      <c r="Q104" s="109" t="n">
        <v>489</v>
      </c>
      <c r="R104" s="109" t="n">
        <v>878</v>
      </c>
      <c r="S104" s="109" t="n">
        <v>1383</v>
      </c>
      <c r="T104" s="109" t="n">
        <v>1197</v>
      </c>
      <c r="U104" s="109" t="n">
        <v>2077</v>
      </c>
      <c r="V104" s="109" t="n">
        <v>1748</v>
      </c>
      <c r="W104" s="109" t="n">
        <v>2212</v>
      </c>
      <c r="X104" s="109" t="n">
        <v>1968</v>
      </c>
      <c r="Y104" s="109" t="n">
        <v>1965</v>
      </c>
      <c r="Z104" s="109" t="n">
        <v>1939</v>
      </c>
      <c r="AA104" s="109" t="n">
        <v>1312</v>
      </c>
      <c r="AB104" s="109" t="n">
        <v>2267</v>
      </c>
      <c r="AC104" s="109" t="n">
        <v>2648</v>
      </c>
      <c r="AD104" s="109" t="n">
        <v>2340</v>
      </c>
      <c r="AE104" s="109" t="n">
        <v>2695</v>
      </c>
      <c r="AF104" s="109" t="n">
        <v>2629</v>
      </c>
      <c r="AG104" s="109" t="n">
        <v>2391</v>
      </c>
      <c r="AH104" s="109" t="n">
        <v>2828</v>
      </c>
      <c r="AI104" s="109" t="n">
        <v>3854</v>
      </c>
      <c r="AJ104" s="109" t="n">
        <v>3714</v>
      </c>
      <c r="AK104" s="109" t="n">
        <v>2793</v>
      </c>
      <c r="AL104" s="109" t="n">
        <v>2000</v>
      </c>
      <c r="AM104" s="109" t="n">
        <v>1858</v>
      </c>
      <c r="AN104" s="109" t="n">
        <v>3061</v>
      </c>
      <c r="AO104" s="109" t="n">
        <v>3405</v>
      </c>
      <c r="AP104" s="109" t="n">
        <v>2888</v>
      </c>
      <c r="AQ104" s="109" t="n">
        <v>2913</v>
      </c>
      <c r="AR104" s="109" t="n">
        <v>3706</v>
      </c>
      <c r="AS104" s="109" t="n">
        <v>4070</v>
      </c>
      <c r="AT104" s="109" t="n">
        <v>4553</v>
      </c>
      <c r="AU104" s="109" t="n">
        <v>4195</v>
      </c>
      <c r="AV104" s="109" t="n">
        <v>5800</v>
      </c>
      <c r="AW104" s="109" t="n">
        <v>5463</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90004</v>
      </c>
      <c r="E105" s="109" t="n">
        <v>0</v>
      </c>
      <c r="F105" s="109" t="n">
        <v>0</v>
      </c>
      <c r="G105" s="109" t="n">
        <v>0</v>
      </c>
      <c r="H105" s="109" t="n">
        <v>0</v>
      </c>
      <c r="I105" s="109" t="n">
        <v>0</v>
      </c>
      <c r="J105" s="109" t="n">
        <v>0</v>
      </c>
      <c r="K105" s="109" t="n">
        <v>139</v>
      </c>
      <c r="L105" s="109" t="n">
        <v>100</v>
      </c>
      <c r="M105" s="109" t="n">
        <v>0</v>
      </c>
      <c r="N105" s="109" t="n">
        <v>171</v>
      </c>
      <c r="O105" s="109" t="n">
        <v>418</v>
      </c>
      <c r="P105" s="109" t="n">
        <v>899</v>
      </c>
      <c r="Q105" s="109" t="n">
        <v>461</v>
      </c>
      <c r="R105" s="109" t="n">
        <v>868</v>
      </c>
      <c r="S105" s="109" t="n">
        <v>1335</v>
      </c>
      <c r="T105" s="109" t="n">
        <v>1135</v>
      </c>
      <c r="U105" s="109" t="n">
        <v>1967</v>
      </c>
      <c r="V105" s="109" t="n">
        <v>1680</v>
      </c>
      <c r="W105" s="109" t="n">
        <v>2168</v>
      </c>
      <c r="X105" s="109" t="n">
        <v>1938</v>
      </c>
      <c r="Y105" s="109" t="n">
        <v>1915</v>
      </c>
      <c r="Z105" s="109" t="n">
        <v>1833</v>
      </c>
      <c r="AA105" s="109" t="n">
        <v>1256</v>
      </c>
      <c r="AB105" s="109" t="n">
        <v>2198</v>
      </c>
      <c r="AC105" s="109" t="n">
        <v>2572</v>
      </c>
      <c r="AD105" s="109" t="n">
        <v>2215</v>
      </c>
      <c r="AE105" s="109" t="n">
        <v>2531</v>
      </c>
      <c r="AF105" s="109" t="n">
        <v>2542</v>
      </c>
      <c r="AG105" s="109" t="n">
        <v>2390</v>
      </c>
      <c r="AH105" s="109" t="n">
        <v>2871</v>
      </c>
      <c r="AI105" s="109" t="n">
        <v>3909</v>
      </c>
      <c r="AJ105" s="109" t="n">
        <v>3757</v>
      </c>
      <c r="AK105" s="109" t="n">
        <v>2746</v>
      </c>
      <c r="AL105" s="109" t="n">
        <v>1999</v>
      </c>
      <c r="AM105" s="109" t="n">
        <v>2189</v>
      </c>
      <c r="AN105" s="109" t="n">
        <v>2766</v>
      </c>
      <c r="AO105" s="109" t="n">
        <v>3286</v>
      </c>
      <c r="AP105" s="109" t="n">
        <v>3007</v>
      </c>
      <c r="AQ105" s="109" t="n">
        <v>2930</v>
      </c>
      <c r="AR105" s="109" t="n">
        <v>3733</v>
      </c>
      <c r="AS105" s="109" t="n">
        <v>4095</v>
      </c>
      <c r="AT105" s="109" t="n">
        <v>4485</v>
      </c>
      <c r="AU105" s="109" t="n">
        <v>4055</v>
      </c>
      <c r="AV105" s="109" t="n">
        <v>6138</v>
      </c>
      <c r="AW105" s="109" t="n">
        <v>5307</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89424</v>
      </c>
      <c r="E106" s="109" t="n">
        <v>0</v>
      </c>
      <c r="F106" s="109" t="n">
        <v>0</v>
      </c>
      <c r="G106" s="109" t="n">
        <v>0</v>
      </c>
      <c r="H106" s="109" t="n">
        <v>0</v>
      </c>
      <c r="I106" s="109" t="n">
        <v>0</v>
      </c>
      <c r="J106" s="109" t="n">
        <v>0</v>
      </c>
      <c r="K106" s="109" t="n">
        <v>142</v>
      </c>
      <c r="L106" s="109" t="n">
        <v>94</v>
      </c>
      <c r="M106" s="109" t="n">
        <v>0</v>
      </c>
      <c r="N106" s="109" t="n">
        <v>168</v>
      </c>
      <c r="O106" s="109" t="n">
        <v>414</v>
      </c>
      <c r="P106" s="109" t="n">
        <v>868</v>
      </c>
      <c r="Q106" s="109" t="n">
        <v>458</v>
      </c>
      <c r="R106" s="109" t="n">
        <v>819</v>
      </c>
      <c r="S106" s="109" t="n">
        <v>1320</v>
      </c>
      <c r="T106" s="109" t="n">
        <v>1097</v>
      </c>
      <c r="U106" s="109" t="n">
        <v>1877</v>
      </c>
      <c r="V106" s="109" t="n">
        <v>1602</v>
      </c>
      <c r="W106" s="109" t="n">
        <v>2099</v>
      </c>
      <c r="X106" s="109" t="n">
        <v>1915</v>
      </c>
      <c r="Y106" s="109" t="n">
        <v>1901</v>
      </c>
      <c r="Z106" s="109" t="n">
        <v>1787</v>
      </c>
      <c r="AA106" s="109" t="n">
        <v>1188</v>
      </c>
      <c r="AB106" s="109" t="n">
        <v>2103</v>
      </c>
      <c r="AC106" s="109" t="n">
        <v>2492</v>
      </c>
      <c r="AD106" s="109" t="n">
        <v>2150</v>
      </c>
      <c r="AE106" s="109" t="n">
        <v>2392</v>
      </c>
      <c r="AF106" s="109" t="n">
        <v>2384</v>
      </c>
      <c r="AG106" s="109" t="n">
        <v>2307</v>
      </c>
      <c r="AH106" s="109" t="n">
        <v>2864</v>
      </c>
      <c r="AI106" s="109" t="n">
        <v>3960</v>
      </c>
      <c r="AJ106" s="109" t="n">
        <v>3827</v>
      </c>
      <c r="AK106" s="109" t="n">
        <v>2790</v>
      </c>
      <c r="AL106" s="109" t="n">
        <v>1974</v>
      </c>
      <c r="AM106" s="109" t="n">
        <v>2197</v>
      </c>
      <c r="AN106" s="109" t="n">
        <v>3272</v>
      </c>
      <c r="AO106" s="109" t="n">
        <v>2974</v>
      </c>
      <c r="AP106" s="109" t="n">
        <v>2907</v>
      </c>
      <c r="AQ106" s="109" t="n">
        <v>3058</v>
      </c>
      <c r="AR106" s="109" t="n">
        <v>3766</v>
      </c>
      <c r="AS106" s="109" t="n">
        <v>4138</v>
      </c>
      <c r="AT106" s="109" t="n">
        <v>4522</v>
      </c>
      <c r="AU106" s="109" t="n">
        <v>4005</v>
      </c>
      <c r="AV106" s="109" t="n">
        <v>5952</v>
      </c>
      <c r="AW106" s="109" t="n">
        <v>5636</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88535</v>
      </c>
      <c r="E107" s="109" t="n">
        <v>0</v>
      </c>
      <c r="F107" s="109" t="n">
        <v>0</v>
      </c>
      <c r="G107" s="109" t="n">
        <v>0</v>
      </c>
      <c r="H107" s="109" t="n">
        <v>0</v>
      </c>
      <c r="I107" s="109" t="n">
        <v>0</v>
      </c>
      <c r="J107" s="109" t="n">
        <v>0</v>
      </c>
      <c r="K107" s="109" t="n">
        <v>142</v>
      </c>
      <c r="L107" s="109" t="n">
        <v>96</v>
      </c>
      <c r="M107" s="109" t="n">
        <v>0</v>
      </c>
      <c r="N107" s="109" t="n">
        <v>178</v>
      </c>
      <c r="O107" s="109" t="n">
        <v>408</v>
      </c>
      <c r="P107" s="109" t="n">
        <v>861</v>
      </c>
      <c r="Q107" s="109" t="n">
        <v>444</v>
      </c>
      <c r="R107" s="109" t="n">
        <v>814</v>
      </c>
      <c r="S107" s="109" t="n">
        <v>1246</v>
      </c>
      <c r="T107" s="109" t="n">
        <v>1084</v>
      </c>
      <c r="U107" s="109" t="n">
        <v>1813</v>
      </c>
      <c r="V107" s="109" t="n">
        <v>1530</v>
      </c>
      <c r="W107" s="109" t="n">
        <v>2002</v>
      </c>
      <c r="X107" s="109" t="n">
        <v>1856</v>
      </c>
      <c r="Y107" s="109" t="n">
        <v>1881</v>
      </c>
      <c r="Z107" s="109" t="n">
        <v>1777</v>
      </c>
      <c r="AA107" s="109" t="n">
        <v>1160</v>
      </c>
      <c r="AB107" s="109" t="n">
        <v>1989</v>
      </c>
      <c r="AC107" s="109" t="n">
        <v>2385</v>
      </c>
      <c r="AD107" s="109" t="n">
        <v>2082</v>
      </c>
      <c r="AE107" s="109" t="n">
        <v>2321</v>
      </c>
      <c r="AF107" s="109" t="n">
        <v>2252</v>
      </c>
      <c r="AG107" s="109" t="n">
        <v>2161</v>
      </c>
      <c r="AH107" s="109" t="n">
        <v>2762</v>
      </c>
      <c r="AI107" s="109" t="n">
        <v>3946</v>
      </c>
      <c r="AJ107" s="109" t="n">
        <v>3872</v>
      </c>
      <c r="AK107" s="109" t="n">
        <v>2838</v>
      </c>
      <c r="AL107" s="109" t="n">
        <v>2003</v>
      </c>
      <c r="AM107" s="109" t="n">
        <v>2168</v>
      </c>
      <c r="AN107" s="109" t="n">
        <v>3280</v>
      </c>
      <c r="AO107" s="109" t="n">
        <v>3516</v>
      </c>
      <c r="AP107" s="109" t="n">
        <v>2629</v>
      </c>
      <c r="AQ107" s="109" t="n">
        <v>2957</v>
      </c>
      <c r="AR107" s="109" t="n">
        <v>3933</v>
      </c>
      <c r="AS107" s="109" t="n">
        <v>4177</v>
      </c>
      <c r="AT107" s="109" t="n">
        <v>4573</v>
      </c>
      <c r="AU107" s="109" t="n">
        <v>4040</v>
      </c>
      <c r="AV107" s="109" t="n">
        <v>5885</v>
      </c>
      <c r="AW107" s="109" t="n">
        <v>5472</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87650</v>
      </c>
      <c r="E108" s="109" t="n">
        <v>0</v>
      </c>
      <c r="F108" s="109" t="n">
        <v>0</v>
      </c>
      <c r="G108" s="109" t="n">
        <v>0</v>
      </c>
      <c r="H108" s="109" t="n">
        <v>0</v>
      </c>
      <c r="I108" s="109" t="n">
        <v>0</v>
      </c>
      <c r="J108" s="109" t="n">
        <v>0</v>
      </c>
      <c r="K108" s="109" t="n">
        <v>143</v>
      </c>
      <c r="L108" s="109" t="n">
        <v>96</v>
      </c>
      <c r="M108" s="109" t="n">
        <v>0</v>
      </c>
      <c r="N108" s="109" t="n">
        <v>167</v>
      </c>
      <c r="O108" s="109" t="n">
        <v>432</v>
      </c>
      <c r="P108" s="109" t="n">
        <v>849</v>
      </c>
      <c r="Q108" s="109" t="n">
        <v>441</v>
      </c>
      <c r="R108" s="109" t="n">
        <v>789</v>
      </c>
      <c r="S108" s="109" t="n">
        <v>1237</v>
      </c>
      <c r="T108" s="109" t="n">
        <v>1022</v>
      </c>
      <c r="U108" s="109" t="n">
        <v>1792</v>
      </c>
      <c r="V108" s="109" t="n">
        <v>1478</v>
      </c>
      <c r="W108" s="109" t="n">
        <v>1912</v>
      </c>
      <c r="X108" s="109" t="n">
        <v>1772</v>
      </c>
      <c r="Y108" s="109" t="n">
        <v>1825</v>
      </c>
      <c r="Z108" s="109" t="n">
        <v>1759</v>
      </c>
      <c r="AA108" s="109" t="n">
        <v>1154</v>
      </c>
      <c r="AB108" s="109" t="n">
        <v>1942</v>
      </c>
      <c r="AC108" s="109" t="n">
        <v>2256</v>
      </c>
      <c r="AD108" s="109" t="n">
        <v>1992</v>
      </c>
      <c r="AE108" s="109" t="n">
        <v>2247</v>
      </c>
      <c r="AF108" s="109" t="n">
        <v>2185</v>
      </c>
      <c r="AG108" s="109" t="n">
        <v>2041</v>
      </c>
      <c r="AH108" s="109" t="n">
        <v>2585</v>
      </c>
      <c r="AI108" s="109" t="n">
        <v>3802</v>
      </c>
      <c r="AJ108" s="109" t="n">
        <v>3855</v>
      </c>
      <c r="AK108" s="109" t="n">
        <v>2870</v>
      </c>
      <c r="AL108" s="109" t="n">
        <v>2037</v>
      </c>
      <c r="AM108" s="109" t="n">
        <v>2198</v>
      </c>
      <c r="AN108" s="109" t="n">
        <v>3233</v>
      </c>
      <c r="AO108" s="109" t="n">
        <v>3522</v>
      </c>
      <c r="AP108" s="109" t="n">
        <v>3108</v>
      </c>
      <c r="AQ108" s="109" t="n">
        <v>2674</v>
      </c>
      <c r="AR108" s="109" t="n">
        <v>3804</v>
      </c>
      <c r="AS108" s="109" t="n">
        <v>4365</v>
      </c>
      <c r="AT108" s="109" t="n">
        <v>4619</v>
      </c>
      <c r="AU108" s="109" t="n">
        <v>4090</v>
      </c>
      <c r="AV108" s="109" t="n">
        <v>5942</v>
      </c>
      <c r="AW108" s="109" t="n">
        <v>54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86778</v>
      </c>
      <c r="E109" s="109" t="n">
        <v>0</v>
      </c>
      <c r="F109" s="109" t="n">
        <v>0</v>
      </c>
      <c r="G109" s="109" t="n">
        <v>0</v>
      </c>
      <c r="H109" s="109" t="n">
        <v>0</v>
      </c>
      <c r="I109" s="109" t="n">
        <v>0</v>
      </c>
      <c r="J109" s="109" t="n">
        <v>0</v>
      </c>
      <c r="K109" s="109" t="n">
        <v>141</v>
      </c>
      <c r="L109" s="109" t="n">
        <v>97</v>
      </c>
      <c r="M109" s="109" t="n">
        <v>0</v>
      </c>
      <c r="N109" s="109" t="n">
        <v>171</v>
      </c>
      <c r="O109" s="109" t="n">
        <v>404</v>
      </c>
      <c r="P109" s="109" t="n">
        <v>897</v>
      </c>
      <c r="Q109" s="109" t="n">
        <v>434</v>
      </c>
      <c r="R109" s="109" t="n">
        <v>784</v>
      </c>
      <c r="S109" s="109" t="n">
        <v>1200</v>
      </c>
      <c r="T109" s="109" t="n">
        <v>1015</v>
      </c>
      <c r="U109" s="109" t="n">
        <v>1690</v>
      </c>
      <c r="V109" s="109" t="n">
        <v>1462</v>
      </c>
      <c r="W109" s="109" t="n">
        <v>1849</v>
      </c>
      <c r="X109" s="109" t="n">
        <v>1694</v>
      </c>
      <c r="Y109" s="109" t="n">
        <v>1744</v>
      </c>
      <c r="Z109" s="109" t="n">
        <v>1706</v>
      </c>
      <c r="AA109" s="109" t="n">
        <v>1142</v>
      </c>
      <c r="AB109" s="109" t="n">
        <v>1931</v>
      </c>
      <c r="AC109" s="109" t="n">
        <v>2202</v>
      </c>
      <c r="AD109" s="109" t="n">
        <v>1885</v>
      </c>
      <c r="AE109" s="109" t="n">
        <v>2151</v>
      </c>
      <c r="AF109" s="109" t="n">
        <v>2117</v>
      </c>
      <c r="AG109" s="109" t="n">
        <v>1981</v>
      </c>
      <c r="AH109" s="109" t="n">
        <v>2444</v>
      </c>
      <c r="AI109" s="109" t="n">
        <v>3563</v>
      </c>
      <c r="AJ109" s="109" t="n">
        <v>3721</v>
      </c>
      <c r="AK109" s="109" t="n">
        <v>2864</v>
      </c>
      <c r="AL109" s="109" t="n">
        <v>2064</v>
      </c>
      <c r="AM109" s="109" t="n">
        <v>2240</v>
      </c>
      <c r="AN109" s="109" t="n">
        <v>3286</v>
      </c>
      <c r="AO109" s="109" t="n">
        <v>3481</v>
      </c>
      <c r="AP109" s="109" t="n">
        <v>3122</v>
      </c>
      <c r="AQ109" s="109" t="n">
        <v>3169</v>
      </c>
      <c r="AR109" s="109" t="n">
        <v>3448</v>
      </c>
      <c r="AS109" s="109" t="n">
        <v>4229</v>
      </c>
      <c r="AT109" s="109" t="n">
        <v>4833</v>
      </c>
      <c r="AU109" s="109" t="n">
        <v>4134</v>
      </c>
      <c r="AV109" s="109" t="n">
        <v>6016</v>
      </c>
      <c r="AW109" s="109" t="n">
        <v>5467</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85952</v>
      </c>
      <c r="E110" s="109" t="n">
        <v>0</v>
      </c>
      <c r="F110" s="109" t="n">
        <v>0</v>
      </c>
      <c r="G110" s="109" t="n">
        <v>0</v>
      </c>
      <c r="H110" s="109" t="n">
        <v>0</v>
      </c>
      <c r="I110" s="109" t="n">
        <v>0</v>
      </c>
      <c r="J110" s="109" t="n">
        <v>0</v>
      </c>
      <c r="K110" s="109" t="n">
        <v>140</v>
      </c>
      <c r="L110" s="109" t="n">
        <v>95</v>
      </c>
      <c r="M110" s="109" t="n">
        <v>0</v>
      </c>
      <c r="N110" s="109" t="n">
        <v>170</v>
      </c>
      <c r="O110" s="109" t="n">
        <v>413</v>
      </c>
      <c r="P110" s="109" t="n">
        <v>839</v>
      </c>
      <c r="Q110" s="109" t="n">
        <v>459</v>
      </c>
      <c r="R110" s="109" t="n">
        <v>772</v>
      </c>
      <c r="S110" s="109" t="n">
        <v>1192</v>
      </c>
      <c r="T110" s="109" t="n">
        <v>985</v>
      </c>
      <c r="U110" s="109" t="n">
        <v>1679</v>
      </c>
      <c r="V110" s="109" t="n">
        <v>1380</v>
      </c>
      <c r="W110" s="109" t="n">
        <v>1830</v>
      </c>
      <c r="X110" s="109" t="n">
        <v>1638</v>
      </c>
      <c r="Y110" s="109" t="n">
        <v>1666</v>
      </c>
      <c r="Z110" s="109" t="n">
        <v>1629</v>
      </c>
      <c r="AA110" s="109" t="n">
        <v>1107</v>
      </c>
      <c r="AB110" s="109" t="n">
        <v>1910</v>
      </c>
      <c r="AC110" s="109" t="n">
        <v>2187</v>
      </c>
      <c r="AD110" s="109" t="n">
        <v>1839</v>
      </c>
      <c r="AE110" s="109" t="n">
        <v>2036</v>
      </c>
      <c r="AF110" s="109" t="n">
        <v>2027</v>
      </c>
      <c r="AG110" s="109" t="n">
        <v>1920</v>
      </c>
      <c r="AH110" s="109" t="n">
        <v>2375</v>
      </c>
      <c r="AI110" s="109" t="n">
        <v>3371</v>
      </c>
      <c r="AJ110" s="109" t="n">
        <v>3491</v>
      </c>
      <c r="AK110" s="109" t="n">
        <v>2767</v>
      </c>
      <c r="AL110" s="109" t="n">
        <v>2062</v>
      </c>
      <c r="AM110" s="109" t="n">
        <v>2272</v>
      </c>
      <c r="AN110" s="109" t="n">
        <v>3353</v>
      </c>
      <c r="AO110" s="109" t="n">
        <v>3543</v>
      </c>
      <c r="AP110" s="109" t="n">
        <v>3089</v>
      </c>
      <c r="AQ110" s="109" t="n">
        <v>3187</v>
      </c>
      <c r="AR110" s="109" t="n">
        <v>4089</v>
      </c>
      <c r="AS110" s="109" t="n">
        <v>3834</v>
      </c>
      <c r="AT110" s="109" t="n">
        <v>4680</v>
      </c>
      <c r="AU110" s="109" t="n">
        <v>4322</v>
      </c>
      <c r="AV110" s="109" t="n">
        <v>6075</v>
      </c>
      <c r="AW110" s="109" t="n">
        <v>5529</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85263</v>
      </c>
      <c r="E111" s="109" t="n">
        <v>0</v>
      </c>
      <c r="F111" s="109" t="n">
        <v>0</v>
      </c>
      <c r="G111" s="109" t="n">
        <v>0</v>
      </c>
      <c r="H111" s="109" t="n">
        <v>0</v>
      </c>
      <c r="I111" s="109" t="n">
        <v>0</v>
      </c>
      <c r="J111" s="109" t="n">
        <v>0</v>
      </c>
      <c r="K111" s="109" t="n">
        <v>138</v>
      </c>
      <c r="L111" s="109" t="n">
        <v>95</v>
      </c>
      <c r="M111" s="109" t="n">
        <v>0</v>
      </c>
      <c r="N111" s="109" t="n">
        <v>171</v>
      </c>
      <c r="O111" s="109" t="n">
        <v>412</v>
      </c>
      <c r="P111" s="109" t="n">
        <v>858</v>
      </c>
      <c r="Q111" s="109" t="n">
        <v>429</v>
      </c>
      <c r="R111" s="109" t="n">
        <v>816</v>
      </c>
      <c r="S111" s="109" t="n">
        <v>1175</v>
      </c>
      <c r="T111" s="109" t="n">
        <v>978</v>
      </c>
      <c r="U111" s="109" t="n">
        <v>1628</v>
      </c>
      <c r="V111" s="109" t="n">
        <v>1370</v>
      </c>
      <c r="W111" s="109" t="n">
        <v>1726</v>
      </c>
      <c r="X111" s="109" t="n">
        <v>1621</v>
      </c>
      <c r="Y111" s="109" t="n">
        <v>1611</v>
      </c>
      <c r="Z111" s="109" t="n">
        <v>1557</v>
      </c>
      <c r="AA111" s="109" t="n">
        <v>1057</v>
      </c>
      <c r="AB111" s="109" t="n">
        <v>1851</v>
      </c>
      <c r="AC111" s="109" t="n">
        <v>2165</v>
      </c>
      <c r="AD111" s="109" t="n">
        <v>1829</v>
      </c>
      <c r="AE111" s="109" t="n">
        <v>1988</v>
      </c>
      <c r="AF111" s="109" t="n">
        <v>1919</v>
      </c>
      <c r="AG111" s="109" t="n">
        <v>1839</v>
      </c>
      <c r="AH111" s="109" t="n">
        <v>2302</v>
      </c>
      <c r="AI111" s="109" t="n">
        <v>3275</v>
      </c>
      <c r="AJ111" s="109" t="n">
        <v>3302</v>
      </c>
      <c r="AK111" s="109" t="n">
        <v>2594</v>
      </c>
      <c r="AL111" s="109" t="n">
        <v>1991</v>
      </c>
      <c r="AM111" s="109" t="n">
        <v>2268</v>
      </c>
      <c r="AN111" s="109" t="n">
        <v>3398</v>
      </c>
      <c r="AO111" s="109" t="n">
        <v>3610</v>
      </c>
      <c r="AP111" s="109" t="n">
        <v>3140</v>
      </c>
      <c r="AQ111" s="109" t="n">
        <v>3149</v>
      </c>
      <c r="AR111" s="109" t="n">
        <v>4106</v>
      </c>
      <c r="AS111" s="109" t="n">
        <v>4541</v>
      </c>
      <c r="AT111" s="109" t="n">
        <v>4239</v>
      </c>
      <c r="AU111" s="109" t="n">
        <v>4183</v>
      </c>
      <c r="AV111" s="109" t="n">
        <v>6350</v>
      </c>
      <c r="AW111" s="109" t="n">
        <v>5582</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84588</v>
      </c>
      <c r="E112" s="109" t="n">
        <v>0</v>
      </c>
      <c r="F112" s="109" t="n">
        <v>0</v>
      </c>
      <c r="G112" s="109" t="n">
        <v>0</v>
      </c>
      <c r="H112" s="109" t="n">
        <v>0</v>
      </c>
      <c r="I112" s="109" t="n">
        <v>0</v>
      </c>
      <c r="J112" s="109" t="n">
        <v>0</v>
      </c>
      <c r="K112" s="109" t="n">
        <v>135</v>
      </c>
      <c r="L112" s="109" t="n">
        <v>94</v>
      </c>
      <c r="M112" s="109" t="n">
        <v>0</v>
      </c>
      <c r="N112" s="109" t="n">
        <v>169</v>
      </c>
      <c r="O112" s="109" t="n">
        <v>415</v>
      </c>
      <c r="P112" s="109" t="n">
        <v>856</v>
      </c>
      <c r="Q112" s="109" t="n">
        <v>439</v>
      </c>
      <c r="R112" s="109" t="n">
        <v>763</v>
      </c>
      <c r="S112" s="109" t="n">
        <v>1241</v>
      </c>
      <c r="T112" s="109" t="n">
        <v>964</v>
      </c>
      <c r="U112" s="109" t="n">
        <v>1618</v>
      </c>
      <c r="V112" s="109" t="n">
        <v>1329</v>
      </c>
      <c r="W112" s="109" t="n">
        <v>1713</v>
      </c>
      <c r="X112" s="109" t="n">
        <v>1529</v>
      </c>
      <c r="Y112" s="109" t="n">
        <v>1594</v>
      </c>
      <c r="Z112" s="109" t="n">
        <v>1506</v>
      </c>
      <c r="AA112" s="109" t="n">
        <v>1011</v>
      </c>
      <c r="AB112" s="109" t="n">
        <v>1770</v>
      </c>
      <c r="AC112" s="109" t="n">
        <v>2101</v>
      </c>
      <c r="AD112" s="109" t="n">
        <v>1812</v>
      </c>
      <c r="AE112" s="109" t="n">
        <v>1978</v>
      </c>
      <c r="AF112" s="109" t="n">
        <v>1875</v>
      </c>
      <c r="AG112" s="109" t="n">
        <v>1743</v>
      </c>
      <c r="AH112" s="109" t="n">
        <v>2205</v>
      </c>
      <c r="AI112" s="109" t="n">
        <v>3174</v>
      </c>
      <c r="AJ112" s="109" t="n">
        <v>3208</v>
      </c>
      <c r="AK112" s="109" t="n">
        <v>2453</v>
      </c>
      <c r="AL112" s="109" t="n">
        <v>1866</v>
      </c>
      <c r="AM112" s="109" t="n">
        <v>2188</v>
      </c>
      <c r="AN112" s="109" t="n">
        <v>3389</v>
      </c>
      <c r="AO112" s="109" t="n">
        <v>3656</v>
      </c>
      <c r="AP112" s="109" t="n">
        <v>3198</v>
      </c>
      <c r="AQ112" s="109" t="n">
        <v>3199</v>
      </c>
      <c r="AR112" s="109" t="n">
        <v>4055</v>
      </c>
      <c r="AS112" s="109" t="n">
        <v>4557</v>
      </c>
      <c r="AT112" s="109" t="n">
        <v>5018</v>
      </c>
      <c r="AU112" s="109" t="n">
        <v>3788</v>
      </c>
      <c r="AV112" s="109" t="n">
        <v>6145</v>
      </c>
      <c r="AW112" s="109" t="n">
        <v>5837</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83332</v>
      </c>
      <c r="E113" s="109" t="n">
        <v>0</v>
      </c>
      <c r="F113" s="109" t="n">
        <v>0</v>
      </c>
      <c r="G113" s="109" t="n">
        <v>0</v>
      </c>
      <c r="H113" s="109" t="n">
        <v>0</v>
      </c>
      <c r="I113" s="109" t="n">
        <v>0</v>
      </c>
      <c r="J113" s="109" t="n">
        <v>0</v>
      </c>
      <c r="K113" s="109" t="n">
        <v>133</v>
      </c>
      <c r="L113" s="109" t="n">
        <v>91</v>
      </c>
      <c r="M113" s="109" t="n">
        <v>0</v>
      </c>
      <c r="N113" s="109" t="n">
        <v>168</v>
      </c>
      <c r="O113" s="109" t="n">
        <v>408</v>
      </c>
      <c r="P113" s="109" t="n">
        <v>862</v>
      </c>
      <c r="Q113" s="109" t="n">
        <v>438</v>
      </c>
      <c r="R113" s="109" t="n">
        <v>780</v>
      </c>
      <c r="S113" s="109" t="n">
        <v>1161</v>
      </c>
      <c r="T113" s="109" t="n">
        <v>1019</v>
      </c>
      <c r="U113" s="109" t="n">
        <v>1595</v>
      </c>
      <c r="V113" s="109" t="n">
        <v>1321</v>
      </c>
      <c r="W113" s="109" t="n">
        <v>1663</v>
      </c>
      <c r="X113" s="109" t="n">
        <v>1518</v>
      </c>
      <c r="Y113" s="109" t="n">
        <v>1505</v>
      </c>
      <c r="Z113" s="109" t="n">
        <v>1492</v>
      </c>
      <c r="AA113" s="109" t="n">
        <v>979</v>
      </c>
      <c r="AB113" s="109" t="n">
        <v>1694</v>
      </c>
      <c r="AC113" s="109" t="n">
        <v>2011</v>
      </c>
      <c r="AD113" s="109" t="n">
        <v>1761</v>
      </c>
      <c r="AE113" s="109" t="n">
        <v>1963</v>
      </c>
      <c r="AF113" s="109" t="n">
        <v>1868</v>
      </c>
      <c r="AG113" s="109" t="n">
        <v>1704</v>
      </c>
      <c r="AH113" s="109" t="n">
        <v>2091</v>
      </c>
      <c r="AI113" s="109" t="n">
        <v>3043</v>
      </c>
      <c r="AJ113" s="109" t="n">
        <v>3109</v>
      </c>
      <c r="AK113" s="109" t="n">
        <v>2384</v>
      </c>
      <c r="AL113" s="109" t="n">
        <v>1764</v>
      </c>
      <c r="AM113" s="109" t="n">
        <v>2050</v>
      </c>
      <c r="AN113" s="109" t="n">
        <v>3268</v>
      </c>
      <c r="AO113" s="109" t="n">
        <v>3645</v>
      </c>
      <c r="AP113" s="109" t="n">
        <v>3237</v>
      </c>
      <c r="AQ113" s="109" t="n">
        <v>3256</v>
      </c>
      <c r="AR113" s="109" t="n">
        <v>4117</v>
      </c>
      <c r="AS113" s="109" t="n">
        <v>4497</v>
      </c>
      <c r="AT113" s="109" t="n">
        <v>5034</v>
      </c>
      <c r="AU113" s="109" t="n">
        <v>4485</v>
      </c>
      <c r="AV113" s="109" t="n">
        <v>5566</v>
      </c>
      <c r="AW113" s="109" t="n">
        <v>5651</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82776</v>
      </c>
      <c r="E114" s="109" t="n">
        <v>0</v>
      </c>
      <c r="F114" s="109" t="n">
        <v>0</v>
      </c>
      <c r="G114" s="109" t="n">
        <v>0</v>
      </c>
      <c r="H114" s="109" t="n">
        <v>0</v>
      </c>
      <c r="I114" s="109" t="n">
        <v>0</v>
      </c>
      <c r="J114" s="109" t="n">
        <v>0</v>
      </c>
      <c r="K114" s="109" t="n">
        <v>128</v>
      </c>
      <c r="L114" s="109" t="n">
        <v>91</v>
      </c>
      <c r="M114" s="109" t="n">
        <v>0</v>
      </c>
      <c r="N114" s="109" t="n">
        <v>167</v>
      </c>
      <c r="O114" s="109" t="n">
        <v>408</v>
      </c>
      <c r="P114" s="109" t="n">
        <v>851</v>
      </c>
      <c r="Q114" s="109" t="n">
        <v>442</v>
      </c>
      <c r="R114" s="109" t="n">
        <v>780</v>
      </c>
      <c r="S114" s="109" t="n">
        <v>1190</v>
      </c>
      <c r="T114" s="109" t="n">
        <v>954</v>
      </c>
      <c r="U114" s="109" t="n">
        <v>1689</v>
      </c>
      <c r="V114" s="109" t="n">
        <v>1305</v>
      </c>
      <c r="W114" s="109" t="n">
        <v>1657</v>
      </c>
      <c r="X114" s="109" t="n">
        <v>1478</v>
      </c>
      <c r="Y114" s="109" t="n">
        <v>1497</v>
      </c>
      <c r="Z114" s="109" t="n">
        <v>1411</v>
      </c>
      <c r="AA114" s="109" t="n">
        <v>971</v>
      </c>
      <c r="AB114" s="109" t="n">
        <v>1643</v>
      </c>
      <c r="AC114" s="109" t="n">
        <v>1928</v>
      </c>
      <c r="AD114" s="109" t="n">
        <v>1687</v>
      </c>
      <c r="AE114" s="109" t="n">
        <v>1908</v>
      </c>
      <c r="AF114" s="109" t="n">
        <v>1854</v>
      </c>
      <c r="AG114" s="109" t="n">
        <v>1698</v>
      </c>
      <c r="AH114" s="109" t="n">
        <v>2045</v>
      </c>
      <c r="AI114" s="109" t="n">
        <v>2887</v>
      </c>
      <c r="AJ114" s="109" t="n">
        <v>2983</v>
      </c>
      <c r="AK114" s="109" t="n">
        <v>2313</v>
      </c>
      <c r="AL114" s="109" t="n">
        <v>1716</v>
      </c>
      <c r="AM114" s="109" t="n">
        <v>1942</v>
      </c>
      <c r="AN114" s="109" t="n">
        <v>3068</v>
      </c>
      <c r="AO114" s="109" t="n">
        <v>3523</v>
      </c>
      <c r="AP114" s="109" t="n">
        <v>3235</v>
      </c>
      <c r="AQ114" s="109" t="n">
        <v>3306</v>
      </c>
      <c r="AR114" s="109" t="n">
        <v>4204</v>
      </c>
      <c r="AS114" s="109" t="n">
        <v>4580</v>
      </c>
      <c r="AT114" s="109" t="n">
        <v>4985</v>
      </c>
      <c r="AU114" s="109" t="n">
        <v>4514</v>
      </c>
      <c r="AV114" s="109" t="n">
        <v>6611</v>
      </c>
      <c r="AW114" s="109" t="n">
        <v>5130</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82661</v>
      </c>
      <c r="E115" s="109" t="n">
        <v>0</v>
      </c>
      <c r="F115" s="109" t="n">
        <v>0</v>
      </c>
      <c r="G115" s="109" t="n">
        <v>0</v>
      </c>
      <c r="H115" s="109" t="n">
        <v>0</v>
      </c>
      <c r="I115" s="109" t="n">
        <v>0</v>
      </c>
      <c r="J115" s="109" t="n">
        <v>0</v>
      </c>
      <c r="K115" s="109" t="n">
        <v>125</v>
      </c>
      <c r="L115" s="109" t="n">
        <v>87</v>
      </c>
      <c r="M115" s="109" t="n">
        <v>0</v>
      </c>
      <c r="N115" s="109" t="n">
        <v>163</v>
      </c>
      <c r="O115" s="109" t="n">
        <v>404</v>
      </c>
      <c r="P115" s="109" t="n">
        <v>849</v>
      </c>
      <c r="Q115" s="109" t="n">
        <v>435</v>
      </c>
      <c r="R115" s="109" t="n">
        <v>786</v>
      </c>
      <c r="S115" s="109" t="n">
        <v>1189</v>
      </c>
      <c r="T115" s="109" t="n">
        <v>978</v>
      </c>
      <c r="U115" s="109" t="n">
        <v>1582</v>
      </c>
      <c r="V115" s="109" t="n">
        <v>1382</v>
      </c>
      <c r="W115" s="109" t="n">
        <v>1637</v>
      </c>
      <c r="X115" s="109" t="n">
        <v>1472</v>
      </c>
      <c r="Y115" s="109" t="n">
        <v>1457</v>
      </c>
      <c r="Z115" s="109" t="n">
        <v>1402</v>
      </c>
      <c r="AA115" s="109" t="n">
        <v>918</v>
      </c>
      <c r="AB115" s="109" t="n">
        <v>1629</v>
      </c>
      <c r="AC115" s="109" t="n">
        <v>1868</v>
      </c>
      <c r="AD115" s="109" t="n">
        <v>1616</v>
      </c>
      <c r="AE115" s="109" t="n">
        <v>1826</v>
      </c>
      <c r="AF115" s="109" t="n">
        <v>1799</v>
      </c>
      <c r="AG115" s="109" t="n">
        <v>1682</v>
      </c>
      <c r="AH115" s="109" t="n">
        <v>2035</v>
      </c>
      <c r="AI115" s="109" t="n">
        <v>2821</v>
      </c>
      <c r="AJ115" s="109" t="n">
        <v>2830</v>
      </c>
      <c r="AK115" s="109" t="n">
        <v>2219</v>
      </c>
      <c r="AL115" s="109" t="n">
        <v>1665</v>
      </c>
      <c r="AM115" s="109" t="n">
        <v>1890</v>
      </c>
      <c r="AN115" s="109" t="n">
        <v>2906</v>
      </c>
      <c r="AO115" s="109" t="n">
        <v>3309</v>
      </c>
      <c r="AP115" s="109" t="n">
        <v>3130</v>
      </c>
      <c r="AQ115" s="109" t="n">
        <v>3307</v>
      </c>
      <c r="AR115" s="109" t="n">
        <v>4272</v>
      </c>
      <c r="AS115" s="109" t="n">
        <v>4681</v>
      </c>
      <c r="AT115" s="109" t="n">
        <v>5082</v>
      </c>
      <c r="AU115" s="109" t="n">
        <v>4474</v>
      </c>
      <c r="AV115" s="109" t="n">
        <v>6658</v>
      </c>
      <c r="AW115" s="109" t="n">
        <v>6095</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81559</v>
      </c>
      <c r="E116" s="109" t="n">
        <v>0</v>
      </c>
      <c r="F116" s="109" t="n">
        <v>0</v>
      </c>
      <c r="G116" s="109" t="n">
        <v>0</v>
      </c>
      <c r="H116" s="109" t="n">
        <v>0</v>
      </c>
      <c r="I116" s="109" t="n">
        <v>0</v>
      </c>
      <c r="J116" s="109" t="n">
        <v>0</v>
      </c>
      <c r="K116" s="109" t="n">
        <v>128</v>
      </c>
      <c r="L116" s="109" t="n">
        <v>85</v>
      </c>
      <c r="M116" s="109" t="n">
        <v>0</v>
      </c>
      <c r="N116" s="109" t="n">
        <v>162</v>
      </c>
      <c r="O116" s="109" t="n">
        <v>394</v>
      </c>
      <c r="P116" s="109" t="n">
        <v>840</v>
      </c>
      <c r="Q116" s="109" t="n">
        <v>434</v>
      </c>
      <c r="R116" s="109" t="n">
        <v>775</v>
      </c>
      <c r="S116" s="109" t="n">
        <v>1198</v>
      </c>
      <c r="T116" s="109" t="n">
        <v>977</v>
      </c>
      <c r="U116" s="109" t="n">
        <v>1620</v>
      </c>
      <c r="V116" s="109" t="n">
        <v>1293</v>
      </c>
      <c r="W116" s="109" t="n">
        <v>1733</v>
      </c>
      <c r="X116" s="109" t="n">
        <v>1454</v>
      </c>
      <c r="Y116" s="109" t="n">
        <v>1450</v>
      </c>
      <c r="Z116" s="109" t="n">
        <v>1364</v>
      </c>
      <c r="AA116" s="109" t="n">
        <v>911</v>
      </c>
      <c r="AB116" s="109" t="n">
        <v>1539</v>
      </c>
      <c r="AC116" s="109" t="n">
        <v>1852</v>
      </c>
      <c r="AD116" s="109" t="n">
        <v>1565</v>
      </c>
      <c r="AE116" s="109" t="n">
        <v>1748</v>
      </c>
      <c r="AF116" s="109" t="n">
        <v>1722</v>
      </c>
      <c r="AG116" s="109" t="n">
        <v>1633</v>
      </c>
      <c r="AH116" s="109" t="n">
        <v>2017</v>
      </c>
      <c r="AI116" s="109" t="n">
        <v>2808</v>
      </c>
      <c r="AJ116" s="109" t="n">
        <v>2765</v>
      </c>
      <c r="AK116" s="109" t="n">
        <v>2104</v>
      </c>
      <c r="AL116" s="109" t="n">
        <v>1597</v>
      </c>
      <c r="AM116" s="109" t="n">
        <v>1832</v>
      </c>
      <c r="AN116" s="109" t="n">
        <v>2826</v>
      </c>
      <c r="AO116" s="109" t="n">
        <v>3132</v>
      </c>
      <c r="AP116" s="109" t="n">
        <v>2936</v>
      </c>
      <c r="AQ116" s="109" t="n">
        <v>3195</v>
      </c>
      <c r="AR116" s="109" t="n">
        <v>4267</v>
      </c>
      <c r="AS116" s="109" t="n">
        <v>4749</v>
      </c>
      <c r="AT116" s="109" t="n">
        <v>5186</v>
      </c>
      <c r="AU116" s="109" t="n">
        <v>4553</v>
      </c>
      <c r="AV116" s="109" t="n">
        <v>6586</v>
      </c>
      <c r="AW116" s="109" t="n">
        <v>612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80361</v>
      </c>
      <c r="E117" s="109" t="n">
        <v>0</v>
      </c>
      <c r="F117" s="109" t="n">
        <v>0</v>
      </c>
      <c r="G117" s="109" t="n">
        <v>0</v>
      </c>
      <c r="H117" s="109" t="n">
        <v>0</v>
      </c>
      <c r="I117" s="109" t="n">
        <v>0</v>
      </c>
      <c r="J117" s="109" t="n">
        <v>0</v>
      </c>
      <c r="K117" s="109" t="n">
        <v>127</v>
      </c>
      <c r="L117" s="109" t="n">
        <v>87</v>
      </c>
      <c r="M117" s="109" t="n">
        <v>0</v>
      </c>
      <c r="N117" s="109" t="n">
        <v>155</v>
      </c>
      <c r="O117" s="109" t="n">
        <v>391</v>
      </c>
      <c r="P117" s="109" t="n">
        <v>820</v>
      </c>
      <c r="Q117" s="109" t="n">
        <v>430</v>
      </c>
      <c r="R117" s="109" t="n">
        <v>773</v>
      </c>
      <c r="S117" s="109" t="n">
        <v>1180</v>
      </c>
      <c r="T117" s="109" t="n">
        <v>984</v>
      </c>
      <c r="U117" s="109" t="n">
        <v>1619</v>
      </c>
      <c r="V117" s="109" t="n">
        <v>1325</v>
      </c>
      <c r="W117" s="109" t="n">
        <v>1622</v>
      </c>
      <c r="X117" s="109" t="n">
        <v>1539</v>
      </c>
      <c r="Y117" s="109" t="n">
        <v>1432</v>
      </c>
      <c r="Z117" s="109" t="n">
        <v>1358</v>
      </c>
      <c r="AA117" s="109" t="n">
        <v>887</v>
      </c>
      <c r="AB117" s="109" t="n">
        <v>1527</v>
      </c>
      <c r="AC117" s="109" t="n">
        <v>1749</v>
      </c>
      <c r="AD117" s="109" t="n">
        <v>1551</v>
      </c>
      <c r="AE117" s="109" t="n">
        <v>1693</v>
      </c>
      <c r="AF117" s="109" t="n">
        <v>1649</v>
      </c>
      <c r="AG117" s="109" t="n">
        <v>1563</v>
      </c>
      <c r="AH117" s="109" t="n">
        <v>1959</v>
      </c>
      <c r="AI117" s="109" t="n">
        <v>2786</v>
      </c>
      <c r="AJ117" s="109" t="n">
        <v>2755</v>
      </c>
      <c r="AK117" s="109" t="n">
        <v>2058</v>
      </c>
      <c r="AL117" s="109" t="n">
        <v>1515</v>
      </c>
      <c r="AM117" s="109" t="n">
        <v>1757</v>
      </c>
      <c r="AN117" s="109" t="n">
        <v>2740</v>
      </c>
      <c r="AO117" s="109" t="n">
        <v>3045</v>
      </c>
      <c r="AP117" s="109" t="n">
        <v>2778</v>
      </c>
      <c r="AQ117" s="109" t="n">
        <v>2996</v>
      </c>
      <c r="AR117" s="109" t="n">
        <v>4120</v>
      </c>
      <c r="AS117" s="109" t="n">
        <v>4740</v>
      </c>
      <c r="AT117" s="109" t="n">
        <v>5258</v>
      </c>
      <c r="AU117" s="109" t="n">
        <v>4643</v>
      </c>
      <c r="AV117" s="109" t="n">
        <v>6698</v>
      </c>
      <c r="AW117" s="109" t="n">
        <v>6055</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79185</v>
      </c>
      <c r="E118" s="109" t="n">
        <v>0</v>
      </c>
      <c r="F118" s="109" t="n">
        <v>0</v>
      </c>
      <c r="G118" s="109" t="n">
        <v>0</v>
      </c>
      <c r="H118" s="109" t="n">
        <v>0</v>
      </c>
      <c r="I118" s="109" t="n">
        <v>0</v>
      </c>
      <c r="J118" s="109" t="n">
        <v>0</v>
      </c>
      <c r="K118" s="109" t="n">
        <v>126</v>
      </c>
      <c r="L118" s="109" t="n">
        <v>87</v>
      </c>
      <c r="M118" s="109" t="n">
        <v>0</v>
      </c>
      <c r="N118" s="109" t="n">
        <v>151</v>
      </c>
      <c r="O118" s="109" t="n">
        <v>376</v>
      </c>
      <c r="P118" s="109" t="n">
        <v>814</v>
      </c>
      <c r="Q118" s="109" t="n">
        <v>420</v>
      </c>
      <c r="R118" s="109" t="n">
        <v>765</v>
      </c>
      <c r="S118" s="109" t="n">
        <v>1178</v>
      </c>
      <c r="T118" s="109" t="n">
        <v>971</v>
      </c>
      <c r="U118" s="109" t="n">
        <v>1632</v>
      </c>
      <c r="V118" s="109" t="n">
        <v>1325</v>
      </c>
      <c r="W118" s="109" t="n">
        <v>1662</v>
      </c>
      <c r="X118" s="109" t="n">
        <v>1440</v>
      </c>
      <c r="Y118" s="109" t="n">
        <v>1516</v>
      </c>
      <c r="Z118" s="109" t="n">
        <v>1342</v>
      </c>
      <c r="AA118" s="109" t="n">
        <v>884</v>
      </c>
      <c r="AB118" s="109" t="n">
        <v>1488</v>
      </c>
      <c r="AC118" s="109" t="n">
        <v>1735</v>
      </c>
      <c r="AD118" s="109" t="n">
        <v>1466</v>
      </c>
      <c r="AE118" s="109" t="n">
        <v>1679</v>
      </c>
      <c r="AF118" s="109" t="n">
        <v>1599</v>
      </c>
      <c r="AG118" s="109" t="n">
        <v>1499</v>
      </c>
      <c r="AH118" s="109" t="n">
        <v>1878</v>
      </c>
      <c r="AI118" s="109" t="n">
        <v>2710</v>
      </c>
      <c r="AJ118" s="109" t="n">
        <v>2737</v>
      </c>
      <c r="AK118" s="109" t="n">
        <v>2053</v>
      </c>
      <c r="AL118" s="109" t="n">
        <v>1483</v>
      </c>
      <c r="AM118" s="109" t="n">
        <v>1669</v>
      </c>
      <c r="AN118" s="109" t="n">
        <v>2630</v>
      </c>
      <c r="AO118" s="109" t="n">
        <v>2954</v>
      </c>
      <c r="AP118" s="109" t="n">
        <v>2702</v>
      </c>
      <c r="AQ118" s="109" t="n">
        <v>2835</v>
      </c>
      <c r="AR118" s="109" t="n">
        <v>3864</v>
      </c>
      <c r="AS118" s="109" t="n">
        <v>4576</v>
      </c>
      <c r="AT118" s="109" t="n">
        <v>5247</v>
      </c>
      <c r="AU118" s="109" t="n">
        <v>4707</v>
      </c>
      <c r="AV118" s="109" t="n">
        <v>6828</v>
      </c>
      <c r="AW118" s="109" t="n">
        <v>615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77883</v>
      </c>
      <c r="E119" s="109" t="n">
        <v>0</v>
      </c>
      <c r="F119" s="109" t="n">
        <v>0</v>
      </c>
      <c r="G119" s="109" t="n">
        <v>0</v>
      </c>
      <c r="H119" s="109" t="n">
        <v>0</v>
      </c>
      <c r="I119" s="109" t="n">
        <v>0</v>
      </c>
      <c r="J119" s="109" t="n">
        <v>0</v>
      </c>
      <c r="K119" s="109" t="n">
        <v>124</v>
      </c>
      <c r="L119" s="109" t="n">
        <v>86</v>
      </c>
      <c r="M119" s="109" t="n">
        <v>0</v>
      </c>
      <c r="N119" s="109" t="n">
        <v>156</v>
      </c>
      <c r="O119" s="109" t="n">
        <v>367</v>
      </c>
      <c r="P119" s="109" t="n">
        <v>784</v>
      </c>
      <c r="Q119" s="109" t="n">
        <v>417</v>
      </c>
      <c r="R119" s="109" t="n">
        <v>749</v>
      </c>
      <c r="S119" s="109" t="n">
        <v>1168</v>
      </c>
      <c r="T119" s="109" t="n">
        <v>970</v>
      </c>
      <c r="U119" s="109" t="n">
        <v>1612</v>
      </c>
      <c r="V119" s="109" t="n">
        <v>1338</v>
      </c>
      <c r="W119" s="109" t="n">
        <v>1665</v>
      </c>
      <c r="X119" s="109" t="n">
        <v>1479</v>
      </c>
      <c r="Y119" s="109" t="n">
        <v>1423</v>
      </c>
      <c r="Z119" s="109" t="n">
        <v>1424</v>
      </c>
      <c r="AA119" s="109" t="n">
        <v>876</v>
      </c>
      <c r="AB119" s="109" t="n">
        <v>1487</v>
      </c>
      <c r="AC119" s="109" t="n">
        <v>1697</v>
      </c>
      <c r="AD119" s="109" t="n">
        <v>1457</v>
      </c>
      <c r="AE119" s="109" t="n">
        <v>1592</v>
      </c>
      <c r="AF119" s="109" t="n">
        <v>1590</v>
      </c>
      <c r="AG119" s="109" t="n">
        <v>1457</v>
      </c>
      <c r="AH119" s="109" t="n">
        <v>1805</v>
      </c>
      <c r="AI119" s="109" t="n">
        <v>2603</v>
      </c>
      <c r="AJ119" s="109" t="n">
        <v>2665</v>
      </c>
      <c r="AK119" s="109" t="n">
        <v>2041</v>
      </c>
      <c r="AL119" s="109" t="n">
        <v>1480</v>
      </c>
      <c r="AM119" s="109" t="n">
        <v>1635</v>
      </c>
      <c r="AN119" s="109" t="n">
        <v>2500</v>
      </c>
      <c r="AO119" s="109" t="n">
        <v>2839</v>
      </c>
      <c r="AP119" s="109" t="n">
        <v>2625</v>
      </c>
      <c r="AQ119" s="109" t="n">
        <v>2763</v>
      </c>
      <c r="AR119" s="109" t="n">
        <v>3665</v>
      </c>
      <c r="AS119" s="109" t="n">
        <v>4303</v>
      </c>
      <c r="AT119" s="109" t="n">
        <v>5081</v>
      </c>
      <c r="AU119" s="109" t="n">
        <v>4713</v>
      </c>
      <c r="AV119" s="109" t="n">
        <v>6946</v>
      </c>
      <c r="AW119" s="109" t="n">
        <v>6299</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76231</v>
      </c>
      <c r="E120" s="109" t="n">
        <v>0</v>
      </c>
      <c r="F120" s="109" t="n">
        <v>0</v>
      </c>
      <c r="G120" s="109" t="n">
        <v>0</v>
      </c>
      <c r="H120" s="109" t="n">
        <v>0</v>
      </c>
      <c r="I120" s="109" t="n">
        <v>0</v>
      </c>
      <c r="J120" s="109" t="n">
        <v>0</v>
      </c>
      <c r="K120" s="109" t="n">
        <v>125</v>
      </c>
      <c r="L120" s="109" t="n">
        <v>85</v>
      </c>
      <c r="M120" s="109" t="n">
        <v>0</v>
      </c>
      <c r="N120" s="109" t="n">
        <v>155</v>
      </c>
      <c r="O120" s="109" t="n">
        <v>377</v>
      </c>
      <c r="P120" s="109" t="n">
        <v>763</v>
      </c>
      <c r="Q120" s="109" t="n">
        <v>401</v>
      </c>
      <c r="R120" s="109" t="n">
        <v>744</v>
      </c>
      <c r="S120" s="109" t="n">
        <v>1142</v>
      </c>
      <c r="T120" s="109" t="n">
        <v>961</v>
      </c>
      <c r="U120" s="109" t="n">
        <v>1608</v>
      </c>
      <c r="V120" s="109" t="n">
        <v>1319</v>
      </c>
      <c r="W120" s="109" t="n">
        <v>1678</v>
      </c>
      <c r="X120" s="109" t="n">
        <v>1479</v>
      </c>
      <c r="Y120" s="109" t="n">
        <v>1458</v>
      </c>
      <c r="Z120" s="109" t="n">
        <v>1334</v>
      </c>
      <c r="AA120" s="109" t="n">
        <v>928</v>
      </c>
      <c r="AB120" s="109" t="n">
        <v>1470</v>
      </c>
      <c r="AC120" s="109" t="n">
        <v>1693</v>
      </c>
      <c r="AD120" s="109" t="n">
        <v>1424</v>
      </c>
      <c r="AE120" s="109" t="n">
        <v>1579</v>
      </c>
      <c r="AF120" s="109" t="n">
        <v>1504</v>
      </c>
      <c r="AG120" s="109" t="n">
        <v>1446</v>
      </c>
      <c r="AH120" s="109" t="n">
        <v>1751</v>
      </c>
      <c r="AI120" s="109" t="n">
        <v>2496</v>
      </c>
      <c r="AJ120" s="109" t="n">
        <v>2554</v>
      </c>
      <c r="AK120" s="109" t="n">
        <v>1982</v>
      </c>
      <c r="AL120" s="109" t="n">
        <v>1468</v>
      </c>
      <c r="AM120" s="109" t="n">
        <v>1628</v>
      </c>
      <c r="AN120" s="109" t="n">
        <v>2444</v>
      </c>
      <c r="AO120" s="109" t="n">
        <v>2694</v>
      </c>
      <c r="AP120" s="109" t="n">
        <v>2520</v>
      </c>
      <c r="AQ120" s="109" t="n">
        <v>2682</v>
      </c>
      <c r="AR120" s="109" t="n">
        <v>3569</v>
      </c>
      <c r="AS120" s="109" t="n">
        <v>4078</v>
      </c>
      <c r="AT120" s="109" t="n">
        <v>4775</v>
      </c>
      <c r="AU120" s="109" t="n">
        <v>4561</v>
      </c>
      <c r="AV120" s="109" t="n">
        <v>6952</v>
      </c>
      <c r="AW120" s="109" t="n">
        <v>6406</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74378</v>
      </c>
      <c r="E121" s="109" t="n">
        <v>0</v>
      </c>
      <c r="F121" s="109" t="n">
        <v>0</v>
      </c>
      <c r="G121" s="109" t="n">
        <v>0</v>
      </c>
      <c r="H121" s="109" t="n">
        <v>0</v>
      </c>
      <c r="I121" s="109" t="n">
        <v>0</v>
      </c>
      <c r="J121" s="109" t="n">
        <v>0</v>
      </c>
      <c r="K121" s="109" t="n">
        <v>123</v>
      </c>
      <c r="L121" s="109" t="n">
        <v>85</v>
      </c>
      <c r="M121" s="109" t="n">
        <v>0</v>
      </c>
      <c r="N121" s="109" t="n">
        <v>154</v>
      </c>
      <c r="O121" s="109" t="n">
        <v>376</v>
      </c>
      <c r="P121" s="109" t="n">
        <v>783</v>
      </c>
      <c r="Q121" s="109" t="n">
        <v>390</v>
      </c>
      <c r="R121" s="109" t="n">
        <v>714</v>
      </c>
      <c r="S121" s="109" t="n">
        <v>1132</v>
      </c>
      <c r="T121" s="109" t="n">
        <v>938</v>
      </c>
      <c r="U121" s="109" t="n">
        <v>1591</v>
      </c>
      <c r="V121" s="109" t="n">
        <v>1314</v>
      </c>
      <c r="W121" s="109" t="n">
        <v>1653</v>
      </c>
      <c r="X121" s="109" t="n">
        <v>1489</v>
      </c>
      <c r="Y121" s="109" t="n">
        <v>1456</v>
      </c>
      <c r="Z121" s="109" t="n">
        <v>1366</v>
      </c>
      <c r="AA121" s="109" t="n">
        <v>868</v>
      </c>
      <c r="AB121" s="109" t="n">
        <v>1556</v>
      </c>
      <c r="AC121" s="109" t="n">
        <v>1672</v>
      </c>
      <c r="AD121" s="109" t="n">
        <v>1419</v>
      </c>
      <c r="AE121" s="109" t="n">
        <v>1541</v>
      </c>
      <c r="AF121" s="109" t="n">
        <v>1489</v>
      </c>
      <c r="AG121" s="109" t="n">
        <v>1367</v>
      </c>
      <c r="AH121" s="109" t="n">
        <v>1736</v>
      </c>
      <c r="AI121" s="109" t="n">
        <v>2418</v>
      </c>
      <c r="AJ121" s="109" t="n">
        <v>2446</v>
      </c>
      <c r="AK121" s="109" t="n">
        <v>1897</v>
      </c>
      <c r="AL121" s="109" t="n">
        <v>1424</v>
      </c>
      <c r="AM121" s="109" t="n">
        <v>1613</v>
      </c>
      <c r="AN121" s="109" t="n">
        <v>2433</v>
      </c>
      <c r="AO121" s="109" t="n">
        <v>2633</v>
      </c>
      <c r="AP121" s="109" t="n">
        <v>2390</v>
      </c>
      <c r="AQ121" s="109" t="n">
        <v>2572</v>
      </c>
      <c r="AR121" s="109" t="n">
        <v>3461</v>
      </c>
      <c r="AS121" s="109" t="n">
        <v>3966</v>
      </c>
      <c r="AT121" s="109" t="n">
        <v>4519</v>
      </c>
      <c r="AU121" s="109" t="n">
        <v>4279</v>
      </c>
      <c r="AV121" s="109" t="n">
        <v>6717</v>
      </c>
      <c r="AW121" s="109" t="n">
        <v>6399</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72307</v>
      </c>
      <c r="E122" s="109" t="n">
        <v>0</v>
      </c>
      <c r="F122" s="109" t="n">
        <v>0</v>
      </c>
      <c r="G122" s="109" t="n">
        <v>0</v>
      </c>
      <c r="H122" s="109" t="n">
        <v>0</v>
      </c>
      <c r="I122" s="109" t="n">
        <v>0</v>
      </c>
      <c r="J122" s="109" t="n">
        <v>0</v>
      </c>
      <c r="K122" s="109" t="n">
        <v>120</v>
      </c>
      <c r="L122" s="109" t="n">
        <v>84</v>
      </c>
      <c r="M122" s="109" t="n">
        <v>0</v>
      </c>
      <c r="N122" s="109" t="n">
        <v>151</v>
      </c>
      <c r="O122" s="109" t="n">
        <v>372</v>
      </c>
      <c r="P122" s="109" t="n">
        <v>781</v>
      </c>
      <c r="Q122" s="109" t="n">
        <v>400</v>
      </c>
      <c r="R122" s="109" t="n">
        <v>694</v>
      </c>
      <c r="S122" s="109" t="n">
        <v>1087</v>
      </c>
      <c r="T122" s="109" t="n">
        <v>930</v>
      </c>
      <c r="U122" s="109" t="n">
        <v>1553</v>
      </c>
      <c r="V122" s="109" t="n">
        <v>1300</v>
      </c>
      <c r="W122" s="109" t="n">
        <v>1647</v>
      </c>
      <c r="X122" s="109" t="n">
        <v>1466</v>
      </c>
      <c r="Y122" s="109" t="n">
        <v>1466</v>
      </c>
      <c r="Z122" s="109" t="n">
        <v>1364</v>
      </c>
      <c r="AA122" s="109" t="n">
        <v>889</v>
      </c>
      <c r="AB122" s="109" t="n">
        <v>1456</v>
      </c>
      <c r="AC122" s="109" t="n">
        <v>1768</v>
      </c>
      <c r="AD122" s="109" t="n">
        <v>1401</v>
      </c>
      <c r="AE122" s="109" t="n">
        <v>1535</v>
      </c>
      <c r="AF122" s="109" t="n">
        <v>1455</v>
      </c>
      <c r="AG122" s="109" t="n">
        <v>1352</v>
      </c>
      <c r="AH122" s="109" t="n">
        <v>1640</v>
      </c>
      <c r="AI122" s="109" t="n">
        <v>2396</v>
      </c>
      <c r="AJ122" s="109" t="n">
        <v>2369</v>
      </c>
      <c r="AK122" s="109" t="n">
        <v>1817</v>
      </c>
      <c r="AL122" s="109" t="n">
        <v>1364</v>
      </c>
      <c r="AM122" s="109" t="n">
        <v>1566</v>
      </c>
      <c r="AN122" s="109" t="n">
        <v>2413</v>
      </c>
      <c r="AO122" s="109" t="n">
        <v>2622</v>
      </c>
      <c r="AP122" s="109" t="n">
        <v>2336</v>
      </c>
      <c r="AQ122" s="109" t="n">
        <v>2440</v>
      </c>
      <c r="AR122" s="109" t="n">
        <v>3318</v>
      </c>
      <c r="AS122" s="109" t="n">
        <v>3844</v>
      </c>
      <c r="AT122" s="109" t="n">
        <v>4393</v>
      </c>
      <c r="AU122" s="109" t="n">
        <v>4047</v>
      </c>
      <c r="AV122" s="109" t="n">
        <v>6295</v>
      </c>
      <c r="AW122" s="109" t="n">
        <v>6176</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70296</v>
      </c>
      <c r="E123" s="109" t="n">
        <v>0</v>
      </c>
      <c r="F123" s="109" t="n">
        <v>0</v>
      </c>
      <c r="G123" s="109" t="n">
        <v>0</v>
      </c>
      <c r="H123" s="109" t="n">
        <v>0</v>
      </c>
      <c r="I123" s="109" t="n">
        <v>0</v>
      </c>
      <c r="J123" s="109" t="n">
        <v>0</v>
      </c>
      <c r="K123" s="109" t="n">
        <v>117</v>
      </c>
      <c r="L123" s="109" t="n">
        <v>81</v>
      </c>
      <c r="M123" s="109" t="n">
        <v>0</v>
      </c>
      <c r="N123" s="109" t="n">
        <v>151</v>
      </c>
      <c r="O123" s="109" t="n">
        <v>366</v>
      </c>
      <c r="P123" s="109" t="n">
        <v>774</v>
      </c>
      <c r="Q123" s="109" t="n">
        <v>399</v>
      </c>
      <c r="R123" s="109" t="n">
        <v>713</v>
      </c>
      <c r="S123" s="109" t="n">
        <v>1056</v>
      </c>
      <c r="T123" s="109" t="n">
        <v>893</v>
      </c>
      <c r="U123" s="109" t="n">
        <v>1540</v>
      </c>
      <c r="V123" s="109" t="n">
        <v>1269</v>
      </c>
      <c r="W123" s="109" t="n">
        <v>1630</v>
      </c>
      <c r="X123" s="109" t="n">
        <v>1462</v>
      </c>
      <c r="Y123" s="109" t="n">
        <v>1444</v>
      </c>
      <c r="Z123" s="109" t="n">
        <v>1373</v>
      </c>
      <c r="AA123" s="109" t="n">
        <v>888</v>
      </c>
      <c r="AB123" s="109" t="n">
        <v>1490</v>
      </c>
      <c r="AC123" s="109" t="n">
        <v>1655</v>
      </c>
      <c r="AD123" s="109" t="n">
        <v>1481</v>
      </c>
      <c r="AE123" s="109" t="n">
        <v>1516</v>
      </c>
      <c r="AF123" s="109" t="n">
        <v>1449</v>
      </c>
      <c r="AG123" s="109" t="n">
        <v>1321</v>
      </c>
      <c r="AH123" s="109" t="n">
        <v>1621</v>
      </c>
      <c r="AI123" s="109" t="n">
        <v>2263</v>
      </c>
      <c r="AJ123" s="109" t="n">
        <v>2348</v>
      </c>
      <c r="AK123" s="109" t="n">
        <v>1761</v>
      </c>
      <c r="AL123" s="109" t="n">
        <v>1307</v>
      </c>
      <c r="AM123" s="109" t="n">
        <v>1501</v>
      </c>
      <c r="AN123" s="109" t="n">
        <v>2345</v>
      </c>
      <c r="AO123" s="109" t="n">
        <v>2603</v>
      </c>
      <c r="AP123" s="109" t="n">
        <v>2328</v>
      </c>
      <c r="AQ123" s="109" t="n">
        <v>2386</v>
      </c>
      <c r="AR123" s="109" t="n">
        <v>3148</v>
      </c>
      <c r="AS123" s="109" t="n">
        <v>3686</v>
      </c>
      <c r="AT123" s="109" t="n">
        <v>4257</v>
      </c>
      <c r="AU123" s="109" t="n">
        <v>3934</v>
      </c>
      <c r="AV123" s="109" t="n">
        <v>5952</v>
      </c>
      <c r="AW123" s="109" t="n">
        <v>5785</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68652</v>
      </c>
      <c r="E124" s="109" t="n">
        <v>0</v>
      </c>
      <c r="F124" s="109" t="n">
        <v>0</v>
      </c>
      <c r="G124" s="109" t="n">
        <v>0</v>
      </c>
      <c r="H124" s="109" t="n">
        <v>0</v>
      </c>
      <c r="I124" s="109" t="n">
        <v>0</v>
      </c>
      <c r="J124" s="109" t="n">
        <v>0</v>
      </c>
      <c r="K124" s="109" t="n">
        <v>114</v>
      </c>
      <c r="L124" s="109" t="n">
        <v>80</v>
      </c>
      <c r="M124" s="109" t="n">
        <v>0</v>
      </c>
      <c r="N124" s="109" t="n">
        <v>149</v>
      </c>
      <c r="O124" s="109" t="n">
        <v>366</v>
      </c>
      <c r="P124" s="109" t="n">
        <v>761</v>
      </c>
      <c r="Q124" s="109" t="n">
        <v>396</v>
      </c>
      <c r="R124" s="109" t="n">
        <v>711</v>
      </c>
      <c r="S124" s="109" t="n">
        <v>1086</v>
      </c>
      <c r="T124" s="109" t="n">
        <v>869</v>
      </c>
      <c r="U124" s="109" t="n">
        <v>1481</v>
      </c>
      <c r="V124" s="109" t="n">
        <v>1260</v>
      </c>
      <c r="W124" s="109" t="n">
        <v>1593</v>
      </c>
      <c r="X124" s="109" t="n">
        <v>1448</v>
      </c>
      <c r="Y124" s="109" t="n">
        <v>1441</v>
      </c>
      <c r="Z124" s="109" t="n">
        <v>1354</v>
      </c>
      <c r="AA124" s="109" t="n">
        <v>894</v>
      </c>
      <c r="AB124" s="109" t="n">
        <v>1489</v>
      </c>
      <c r="AC124" s="109" t="n">
        <v>1696</v>
      </c>
      <c r="AD124" s="109" t="n">
        <v>1388</v>
      </c>
      <c r="AE124" s="109" t="n">
        <v>1605</v>
      </c>
      <c r="AF124" s="109" t="n">
        <v>1433</v>
      </c>
      <c r="AG124" s="109" t="n">
        <v>1318</v>
      </c>
      <c r="AH124" s="109" t="n">
        <v>1588</v>
      </c>
      <c r="AI124" s="109" t="n">
        <v>2240</v>
      </c>
      <c r="AJ124" s="109" t="n">
        <v>2222</v>
      </c>
      <c r="AK124" s="109" t="n">
        <v>1748</v>
      </c>
      <c r="AL124" s="109" t="n">
        <v>1269</v>
      </c>
      <c r="AM124" s="109" t="n">
        <v>1440</v>
      </c>
      <c r="AN124" s="109" t="n">
        <v>2249</v>
      </c>
      <c r="AO124" s="109" t="n">
        <v>2530</v>
      </c>
      <c r="AP124" s="109" t="n">
        <v>2311</v>
      </c>
      <c r="AQ124" s="109" t="n">
        <v>2377</v>
      </c>
      <c r="AR124" s="109" t="n">
        <v>3078</v>
      </c>
      <c r="AS124" s="109" t="n">
        <v>3499</v>
      </c>
      <c r="AT124" s="109" t="n">
        <v>4085</v>
      </c>
      <c r="AU124" s="109" t="n">
        <v>3815</v>
      </c>
      <c r="AV124" s="109" t="n">
        <v>5792</v>
      </c>
      <c r="AW124" s="109" t="n">
        <v>5477</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67277</v>
      </c>
      <c r="E125" s="109" t="n">
        <v>0</v>
      </c>
      <c r="F125" s="109" t="n">
        <v>0</v>
      </c>
      <c r="G125" s="109" t="n">
        <v>0</v>
      </c>
      <c r="H125" s="109" t="n">
        <v>0</v>
      </c>
      <c r="I125" s="109" t="n">
        <v>0</v>
      </c>
      <c r="J125" s="109" t="n">
        <v>0</v>
      </c>
      <c r="K125" s="109" t="n">
        <v>111</v>
      </c>
      <c r="L125" s="109" t="n">
        <v>78</v>
      </c>
      <c r="M125" s="109" t="n">
        <v>0</v>
      </c>
      <c r="N125" s="109" t="n">
        <v>146</v>
      </c>
      <c r="O125" s="109" t="n">
        <v>362</v>
      </c>
      <c r="P125" s="109" t="n">
        <v>763</v>
      </c>
      <c r="Q125" s="109" t="n">
        <v>390</v>
      </c>
      <c r="R125" s="109" t="n">
        <v>706</v>
      </c>
      <c r="S125" s="109" t="n">
        <v>1085</v>
      </c>
      <c r="T125" s="109" t="n">
        <v>894</v>
      </c>
      <c r="U125" s="109" t="n">
        <v>1441</v>
      </c>
      <c r="V125" s="109" t="n">
        <v>1212</v>
      </c>
      <c r="W125" s="109" t="n">
        <v>1582</v>
      </c>
      <c r="X125" s="109" t="n">
        <v>1415</v>
      </c>
      <c r="Y125" s="109" t="n">
        <v>1428</v>
      </c>
      <c r="Z125" s="109" t="n">
        <v>1351</v>
      </c>
      <c r="AA125" s="109" t="n">
        <v>882</v>
      </c>
      <c r="AB125" s="109" t="n">
        <v>1502</v>
      </c>
      <c r="AC125" s="109" t="n">
        <v>1696</v>
      </c>
      <c r="AD125" s="109" t="n">
        <v>1423</v>
      </c>
      <c r="AE125" s="109" t="n">
        <v>1505</v>
      </c>
      <c r="AF125" s="109" t="n">
        <v>1518</v>
      </c>
      <c r="AG125" s="109" t="n">
        <v>1305</v>
      </c>
      <c r="AH125" s="109" t="n">
        <v>1586</v>
      </c>
      <c r="AI125" s="109" t="n">
        <v>2197</v>
      </c>
      <c r="AJ125" s="109" t="n">
        <v>2201</v>
      </c>
      <c r="AK125" s="109" t="n">
        <v>1656</v>
      </c>
      <c r="AL125" s="109" t="n">
        <v>1260</v>
      </c>
      <c r="AM125" s="109" t="n">
        <v>1398</v>
      </c>
      <c r="AN125" s="109" t="n">
        <v>2158</v>
      </c>
      <c r="AO125" s="109" t="n">
        <v>2426</v>
      </c>
      <c r="AP125" s="109" t="n">
        <v>2245</v>
      </c>
      <c r="AQ125" s="109" t="n">
        <v>2358</v>
      </c>
      <c r="AR125" s="109" t="n">
        <v>3067</v>
      </c>
      <c r="AS125" s="109" t="n">
        <v>3423</v>
      </c>
      <c r="AT125" s="109" t="n">
        <v>3880</v>
      </c>
      <c r="AU125" s="109" t="n">
        <v>3664</v>
      </c>
      <c r="AV125" s="109" t="n">
        <v>5624</v>
      </c>
      <c r="AW125" s="109" t="n">
        <v>5337</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65997</v>
      </c>
      <c r="E126" s="109" t="n">
        <v>0</v>
      </c>
      <c r="F126" s="109" t="n">
        <v>0</v>
      </c>
      <c r="G126" s="109" t="n">
        <v>0</v>
      </c>
      <c r="H126" s="109" t="n">
        <v>0</v>
      </c>
      <c r="I126" s="109" t="n">
        <v>0</v>
      </c>
      <c r="J126" s="109" t="n">
        <v>0</v>
      </c>
      <c r="K126" s="109" t="n">
        <v>108</v>
      </c>
      <c r="L126" s="109" t="n">
        <v>76</v>
      </c>
      <c r="M126" s="109" t="n">
        <v>0</v>
      </c>
      <c r="N126" s="109" t="n">
        <v>143</v>
      </c>
      <c r="O126" s="109" t="n">
        <v>353</v>
      </c>
      <c r="P126" s="109" t="n">
        <v>754</v>
      </c>
      <c r="Q126" s="109" t="n">
        <v>391</v>
      </c>
      <c r="R126" s="109" t="n">
        <v>695</v>
      </c>
      <c r="S126" s="109" t="n">
        <v>1077</v>
      </c>
      <c r="T126" s="109" t="n">
        <v>893</v>
      </c>
      <c r="U126" s="109" t="n">
        <v>1482</v>
      </c>
      <c r="V126" s="109" t="n">
        <v>1179</v>
      </c>
      <c r="W126" s="109" t="n">
        <v>1521</v>
      </c>
      <c r="X126" s="109" t="n">
        <v>1406</v>
      </c>
      <c r="Y126" s="109" t="n">
        <v>1396</v>
      </c>
      <c r="Z126" s="109" t="n">
        <v>1339</v>
      </c>
      <c r="AA126" s="109" t="n">
        <v>881</v>
      </c>
      <c r="AB126" s="109" t="n">
        <v>1481</v>
      </c>
      <c r="AC126" s="109" t="n">
        <v>1710</v>
      </c>
      <c r="AD126" s="109" t="n">
        <v>1423</v>
      </c>
      <c r="AE126" s="109" t="n">
        <v>1543</v>
      </c>
      <c r="AF126" s="109" t="n">
        <v>1424</v>
      </c>
      <c r="AG126" s="109" t="n">
        <v>1382</v>
      </c>
      <c r="AH126" s="109" t="n">
        <v>1570</v>
      </c>
      <c r="AI126" s="109" t="n">
        <v>2195</v>
      </c>
      <c r="AJ126" s="109" t="n">
        <v>2159</v>
      </c>
      <c r="AK126" s="109" t="n">
        <v>1639</v>
      </c>
      <c r="AL126" s="109" t="n">
        <v>1193</v>
      </c>
      <c r="AM126" s="109" t="n">
        <v>1389</v>
      </c>
      <c r="AN126" s="109" t="n">
        <v>2095</v>
      </c>
      <c r="AO126" s="109" t="n">
        <v>2328</v>
      </c>
      <c r="AP126" s="109" t="n">
        <v>2154</v>
      </c>
      <c r="AQ126" s="109" t="n">
        <v>2293</v>
      </c>
      <c r="AR126" s="109" t="n">
        <v>3045</v>
      </c>
      <c r="AS126" s="109" t="n">
        <v>3413</v>
      </c>
      <c r="AT126" s="109" t="n">
        <v>3799</v>
      </c>
      <c r="AU126" s="109" t="n">
        <v>3483</v>
      </c>
      <c r="AV126" s="109" t="n">
        <v>5403</v>
      </c>
      <c r="AW126" s="109" t="n">
        <v>5183</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64788</v>
      </c>
      <c r="E127" s="109" t="n">
        <v>0</v>
      </c>
      <c r="F127" s="109" t="n">
        <v>0</v>
      </c>
      <c r="G127" s="109" t="n">
        <v>0</v>
      </c>
      <c r="H127" s="109" t="n">
        <v>0</v>
      </c>
      <c r="I127" s="109" t="n">
        <v>0</v>
      </c>
      <c r="J127" s="109" t="n">
        <v>0</v>
      </c>
      <c r="K127" s="109" t="n">
        <v>105</v>
      </c>
      <c r="L127" s="109" t="n">
        <v>74</v>
      </c>
      <c r="M127" s="109" t="n">
        <v>0</v>
      </c>
      <c r="N127" s="109" t="n">
        <v>140</v>
      </c>
      <c r="O127" s="109" t="n">
        <v>347</v>
      </c>
      <c r="P127" s="109" t="n">
        <v>736</v>
      </c>
      <c r="Q127" s="109" t="n">
        <v>386</v>
      </c>
      <c r="R127" s="109" t="n">
        <v>696</v>
      </c>
      <c r="S127" s="109" t="n">
        <v>1059</v>
      </c>
      <c r="T127" s="109" t="n">
        <v>886</v>
      </c>
      <c r="U127" s="109" t="n">
        <v>1481</v>
      </c>
      <c r="V127" s="109" t="n">
        <v>1214</v>
      </c>
      <c r="W127" s="109" t="n">
        <v>1480</v>
      </c>
      <c r="X127" s="109" t="n">
        <v>1352</v>
      </c>
      <c r="Y127" s="109" t="n">
        <v>1386</v>
      </c>
      <c r="Z127" s="109" t="n">
        <v>1309</v>
      </c>
      <c r="AA127" s="109" t="n">
        <v>872</v>
      </c>
      <c r="AB127" s="109" t="n">
        <v>1478</v>
      </c>
      <c r="AC127" s="109" t="n">
        <v>1686</v>
      </c>
      <c r="AD127" s="109" t="n">
        <v>1434</v>
      </c>
      <c r="AE127" s="109" t="n">
        <v>1543</v>
      </c>
      <c r="AF127" s="109" t="n">
        <v>1459</v>
      </c>
      <c r="AG127" s="109" t="n">
        <v>1296</v>
      </c>
      <c r="AH127" s="109" t="n">
        <v>1662</v>
      </c>
      <c r="AI127" s="109" t="n">
        <v>2172</v>
      </c>
      <c r="AJ127" s="109" t="n">
        <v>2156</v>
      </c>
      <c r="AK127" s="109" t="n">
        <v>1608</v>
      </c>
      <c r="AL127" s="109" t="n">
        <v>1181</v>
      </c>
      <c r="AM127" s="109" t="n">
        <v>1315</v>
      </c>
      <c r="AN127" s="109" t="n">
        <v>2080</v>
      </c>
      <c r="AO127" s="109" t="n">
        <v>2259</v>
      </c>
      <c r="AP127" s="109" t="n">
        <v>2067</v>
      </c>
      <c r="AQ127" s="109" t="n">
        <v>2200</v>
      </c>
      <c r="AR127" s="109" t="n">
        <v>2961</v>
      </c>
      <c r="AS127" s="109" t="n">
        <v>3391</v>
      </c>
      <c r="AT127" s="109" t="n">
        <v>3790</v>
      </c>
      <c r="AU127" s="109" t="n">
        <v>3411</v>
      </c>
      <c r="AV127" s="109" t="n">
        <v>5136</v>
      </c>
      <c r="AW127" s="109" t="n">
        <v>4979</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63730</v>
      </c>
      <c r="E128" s="109" t="n">
        <v>0</v>
      </c>
      <c r="F128" s="109" t="n">
        <v>0</v>
      </c>
      <c r="G128" s="109" t="n">
        <v>0</v>
      </c>
      <c r="H128" s="109" t="n">
        <v>0</v>
      </c>
      <c r="I128" s="109" t="n">
        <v>0</v>
      </c>
      <c r="J128" s="109" t="n">
        <v>0</v>
      </c>
      <c r="K128" s="109" t="n">
        <v>103</v>
      </c>
      <c r="L128" s="109" t="n">
        <v>72</v>
      </c>
      <c r="M128" s="109" t="n">
        <v>0</v>
      </c>
      <c r="N128" s="109" t="n">
        <v>136</v>
      </c>
      <c r="O128" s="109" t="n">
        <v>339</v>
      </c>
      <c r="P128" s="109" t="n">
        <v>723</v>
      </c>
      <c r="Q128" s="109" t="n">
        <v>377</v>
      </c>
      <c r="R128" s="109" t="n">
        <v>689</v>
      </c>
      <c r="S128" s="109" t="n">
        <v>1062</v>
      </c>
      <c r="T128" s="109" t="n">
        <v>872</v>
      </c>
      <c r="U128" s="109" t="n">
        <v>1470</v>
      </c>
      <c r="V128" s="109" t="n">
        <v>1212</v>
      </c>
      <c r="W128" s="109" t="n">
        <v>1523</v>
      </c>
      <c r="X128" s="109" t="n">
        <v>1315</v>
      </c>
      <c r="Y128" s="109" t="n">
        <v>1333</v>
      </c>
      <c r="Z128" s="109" t="n">
        <v>1300</v>
      </c>
      <c r="AA128" s="109" t="n">
        <v>853</v>
      </c>
      <c r="AB128" s="109" t="n">
        <v>1464</v>
      </c>
      <c r="AC128" s="109" t="n">
        <v>1682</v>
      </c>
      <c r="AD128" s="109" t="n">
        <v>1414</v>
      </c>
      <c r="AE128" s="109" t="n">
        <v>1555</v>
      </c>
      <c r="AF128" s="109" t="n">
        <v>1458</v>
      </c>
      <c r="AG128" s="109" t="n">
        <v>1328</v>
      </c>
      <c r="AH128" s="109" t="n">
        <v>1558</v>
      </c>
      <c r="AI128" s="109" t="n">
        <v>2297</v>
      </c>
      <c r="AJ128" s="109" t="n">
        <v>2132</v>
      </c>
      <c r="AK128" s="109" t="n">
        <v>1605</v>
      </c>
      <c r="AL128" s="109" t="n">
        <v>1158</v>
      </c>
      <c r="AM128" s="109" t="n">
        <v>1300</v>
      </c>
      <c r="AN128" s="109" t="n">
        <v>1968</v>
      </c>
      <c r="AO128" s="109" t="n">
        <v>2242</v>
      </c>
      <c r="AP128" s="109" t="n">
        <v>2006</v>
      </c>
      <c r="AQ128" s="109" t="n">
        <v>2111</v>
      </c>
      <c r="AR128" s="109" t="n">
        <v>2842</v>
      </c>
      <c r="AS128" s="109" t="n">
        <v>3300</v>
      </c>
      <c r="AT128" s="109" t="n">
        <v>3767</v>
      </c>
      <c r="AU128" s="109" t="n">
        <v>3404</v>
      </c>
      <c r="AV128" s="109" t="n">
        <v>5030</v>
      </c>
      <c r="AW128" s="109" t="n">
        <v>473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62793</v>
      </c>
      <c r="E129" s="109" t="n">
        <v>0</v>
      </c>
      <c r="F129" s="109" t="n">
        <v>0</v>
      </c>
      <c r="G129" s="109" t="n">
        <v>0</v>
      </c>
      <c r="H129" s="109" t="n">
        <v>0</v>
      </c>
      <c r="I129" s="109" t="n">
        <v>0</v>
      </c>
      <c r="J129" s="109" t="n">
        <v>0</v>
      </c>
      <c r="K129" s="109" t="n">
        <v>100</v>
      </c>
      <c r="L129" s="109" t="n">
        <v>70</v>
      </c>
      <c r="M129" s="109" t="n">
        <v>0</v>
      </c>
      <c r="N129" s="109" t="n">
        <v>132</v>
      </c>
      <c r="O129" s="109" t="n">
        <v>330</v>
      </c>
      <c r="P129" s="109" t="n">
        <v>706</v>
      </c>
      <c r="Q129" s="109" t="n">
        <v>370</v>
      </c>
      <c r="R129" s="109" t="n">
        <v>672</v>
      </c>
      <c r="S129" s="109" t="n">
        <v>1050</v>
      </c>
      <c r="T129" s="109" t="n">
        <v>874</v>
      </c>
      <c r="U129" s="109" t="n">
        <v>1446</v>
      </c>
      <c r="V129" s="109" t="n">
        <v>1203</v>
      </c>
      <c r="W129" s="109" t="n">
        <v>1522</v>
      </c>
      <c r="X129" s="109" t="n">
        <v>1354</v>
      </c>
      <c r="Y129" s="109" t="n">
        <v>1297</v>
      </c>
      <c r="Z129" s="109" t="n">
        <v>1250</v>
      </c>
      <c r="AA129" s="109" t="n">
        <v>847</v>
      </c>
      <c r="AB129" s="109" t="n">
        <v>1431</v>
      </c>
      <c r="AC129" s="109" t="n">
        <v>1666</v>
      </c>
      <c r="AD129" s="109" t="n">
        <v>1411</v>
      </c>
      <c r="AE129" s="109" t="n">
        <v>1533</v>
      </c>
      <c r="AF129" s="109" t="n">
        <v>1470</v>
      </c>
      <c r="AG129" s="109" t="n">
        <v>1327</v>
      </c>
      <c r="AH129" s="109" t="n">
        <v>1596</v>
      </c>
      <c r="AI129" s="109" t="n">
        <v>2155</v>
      </c>
      <c r="AJ129" s="109" t="n">
        <v>2256</v>
      </c>
      <c r="AK129" s="109" t="n">
        <v>1589</v>
      </c>
      <c r="AL129" s="109" t="n">
        <v>1157</v>
      </c>
      <c r="AM129" s="109" t="n">
        <v>1276</v>
      </c>
      <c r="AN129" s="109" t="n">
        <v>1947</v>
      </c>
      <c r="AO129" s="109" t="n">
        <v>2124</v>
      </c>
      <c r="AP129" s="109" t="n">
        <v>1993</v>
      </c>
      <c r="AQ129" s="109" t="n">
        <v>2051</v>
      </c>
      <c r="AR129" s="109" t="n">
        <v>2730</v>
      </c>
      <c r="AS129" s="109" t="n">
        <v>3168</v>
      </c>
      <c r="AT129" s="109" t="n">
        <v>3664</v>
      </c>
      <c r="AU129" s="109" t="n">
        <v>3381</v>
      </c>
      <c r="AV129" s="109" t="n">
        <v>5015</v>
      </c>
      <c r="AW129" s="109" t="n">
        <v>4630</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61890</v>
      </c>
      <c r="E130" s="109" t="n">
        <v>0</v>
      </c>
      <c r="F130" s="109" t="n">
        <v>0</v>
      </c>
      <c r="G130" s="109" t="n">
        <v>0</v>
      </c>
      <c r="H130" s="109" t="n">
        <v>0</v>
      </c>
      <c r="I130" s="109" t="n">
        <v>0</v>
      </c>
      <c r="J130" s="109" t="n">
        <v>0</v>
      </c>
      <c r="K130" s="109" t="n">
        <v>98</v>
      </c>
      <c r="L130" s="109" t="n">
        <v>68</v>
      </c>
      <c r="M130" s="109" t="n">
        <v>0</v>
      </c>
      <c r="N130" s="109" t="n">
        <v>129</v>
      </c>
      <c r="O130" s="109" t="n">
        <v>320</v>
      </c>
      <c r="P130" s="109" t="n">
        <v>686</v>
      </c>
      <c r="Q130" s="109" t="n">
        <v>361</v>
      </c>
      <c r="R130" s="109" t="n">
        <v>660</v>
      </c>
      <c r="S130" s="109" t="n">
        <v>1024</v>
      </c>
      <c r="T130" s="109" t="n">
        <v>864</v>
      </c>
      <c r="U130" s="109" t="n">
        <v>1450</v>
      </c>
      <c r="V130" s="109" t="n">
        <v>1184</v>
      </c>
      <c r="W130" s="109" t="n">
        <v>1510</v>
      </c>
      <c r="X130" s="109" t="n">
        <v>1352</v>
      </c>
      <c r="Y130" s="109" t="n">
        <v>1335</v>
      </c>
      <c r="Z130" s="109" t="n">
        <v>1216</v>
      </c>
      <c r="AA130" s="109" t="n">
        <v>815</v>
      </c>
      <c r="AB130" s="109" t="n">
        <v>1421</v>
      </c>
      <c r="AC130" s="109" t="n">
        <v>1629</v>
      </c>
      <c r="AD130" s="109" t="n">
        <v>1398</v>
      </c>
      <c r="AE130" s="109" t="n">
        <v>1530</v>
      </c>
      <c r="AF130" s="109" t="n">
        <v>1449</v>
      </c>
      <c r="AG130" s="109" t="n">
        <v>1338</v>
      </c>
      <c r="AH130" s="109" t="n">
        <v>1596</v>
      </c>
      <c r="AI130" s="109" t="n">
        <v>2208</v>
      </c>
      <c r="AJ130" s="109" t="n">
        <v>2118</v>
      </c>
      <c r="AK130" s="109" t="n">
        <v>1681</v>
      </c>
      <c r="AL130" s="109" t="n">
        <v>1145</v>
      </c>
      <c r="AM130" s="109" t="n">
        <v>1275</v>
      </c>
      <c r="AN130" s="109" t="n">
        <v>1912</v>
      </c>
      <c r="AO130" s="109" t="n">
        <v>2102</v>
      </c>
      <c r="AP130" s="109" t="n">
        <v>1888</v>
      </c>
      <c r="AQ130" s="109" t="n">
        <v>2038</v>
      </c>
      <c r="AR130" s="109" t="n">
        <v>2651</v>
      </c>
      <c r="AS130" s="109" t="n">
        <v>3042</v>
      </c>
      <c r="AT130" s="109" t="n">
        <v>3516</v>
      </c>
      <c r="AU130" s="109" t="n">
        <v>3287</v>
      </c>
      <c r="AV130" s="109" t="n">
        <v>4977</v>
      </c>
      <c r="AW130" s="109" t="n">
        <v>4615</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60902</v>
      </c>
      <c r="E131" s="109" t="n">
        <v>0</v>
      </c>
      <c r="F131" s="109" t="n">
        <v>0</v>
      </c>
      <c r="G131" s="109" t="n">
        <v>0</v>
      </c>
      <c r="H131" s="109" t="n">
        <v>0</v>
      </c>
      <c r="I131" s="109" t="n">
        <v>0</v>
      </c>
      <c r="J131" s="109" t="n">
        <v>0</v>
      </c>
      <c r="K131" s="109" t="n">
        <v>97</v>
      </c>
      <c r="L131" s="109" t="n">
        <v>67</v>
      </c>
      <c r="M131" s="109" t="n">
        <v>0</v>
      </c>
      <c r="N131" s="109" t="n">
        <v>125</v>
      </c>
      <c r="O131" s="109" t="n">
        <v>312</v>
      </c>
      <c r="P131" s="109" t="n">
        <v>667</v>
      </c>
      <c r="Q131" s="109" t="n">
        <v>351</v>
      </c>
      <c r="R131" s="109" t="n">
        <v>644</v>
      </c>
      <c r="S131" s="109" t="n">
        <v>1006</v>
      </c>
      <c r="T131" s="109" t="n">
        <v>843</v>
      </c>
      <c r="U131" s="109" t="n">
        <v>1433</v>
      </c>
      <c r="V131" s="109" t="n">
        <v>1187</v>
      </c>
      <c r="W131" s="109" t="n">
        <v>1485</v>
      </c>
      <c r="X131" s="109" t="n">
        <v>1342</v>
      </c>
      <c r="Y131" s="109" t="n">
        <v>1333</v>
      </c>
      <c r="Z131" s="109" t="n">
        <v>1251</v>
      </c>
      <c r="AA131" s="109" t="n">
        <v>792</v>
      </c>
      <c r="AB131" s="109" t="n">
        <v>1367</v>
      </c>
      <c r="AC131" s="109" t="n">
        <v>1617</v>
      </c>
      <c r="AD131" s="109" t="n">
        <v>1366</v>
      </c>
      <c r="AE131" s="109" t="n">
        <v>1515</v>
      </c>
      <c r="AF131" s="109" t="n">
        <v>1446</v>
      </c>
      <c r="AG131" s="109" t="n">
        <v>1319</v>
      </c>
      <c r="AH131" s="109" t="n">
        <v>1608</v>
      </c>
      <c r="AI131" s="109" t="n">
        <v>2207</v>
      </c>
      <c r="AJ131" s="109" t="n">
        <v>2169</v>
      </c>
      <c r="AK131" s="109" t="n">
        <v>1578</v>
      </c>
      <c r="AL131" s="109" t="n">
        <v>1211</v>
      </c>
      <c r="AM131" s="109" t="n">
        <v>1262</v>
      </c>
      <c r="AN131" s="109" t="n">
        <v>1910</v>
      </c>
      <c r="AO131" s="109" t="n">
        <v>2064</v>
      </c>
      <c r="AP131" s="109" t="n">
        <v>1868</v>
      </c>
      <c r="AQ131" s="109" t="n">
        <v>1930</v>
      </c>
      <c r="AR131" s="109" t="n">
        <v>2633</v>
      </c>
      <c r="AS131" s="109" t="n">
        <v>2952</v>
      </c>
      <c r="AT131" s="109" t="n">
        <v>3375</v>
      </c>
      <c r="AU131" s="109" t="n">
        <v>3153</v>
      </c>
      <c r="AV131" s="109" t="n">
        <v>4839</v>
      </c>
      <c r="AW131" s="109" t="n">
        <v>4581</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59805</v>
      </c>
      <c r="E132" s="109" t="n">
        <v>0</v>
      </c>
      <c r="F132" s="109" t="n">
        <v>0</v>
      </c>
      <c r="G132" s="109" t="n">
        <v>0</v>
      </c>
      <c r="H132" s="109" t="n">
        <v>0</v>
      </c>
      <c r="I132" s="109" t="n">
        <v>0</v>
      </c>
      <c r="J132" s="109" t="n">
        <v>0</v>
      </c>
      <c r="K132" s="109" t="n">
        <v>95</v>
      </c>
      <c r="L132" s="109" t="n">
        <v>66</v>
      </c>
      <c r="M132" s="109" t="n">
        <v>0</v>
      </c>
      <c r="N132" s="109" t="n">
        <v>122</v>
      </c>
      <c r="O132" s="109" t="n">
        <v>303</v>
      </c>
      <c r="P132" s="109" t="n">
        <v>648</v>
      </c>
      <c r="Q132" s="109" t="n">
        <v>341</v>
      </c>
      <c r="R132" s="109" t="n">
        <v>625</v>
      </c>
      <c r="S132" s="109" t="n">
        <v>981</v>
      </c>
      <c r="T132" s="109" t="n">
        <v>827</v>
      </c>
      <c r="U132" s="109" t="n">
        <v>1397</v>
      </c>
      <c r="V132" s="109" t="n">
        <v>1173</v>
      </c>
      <c r="W132" s="109" t="n">
        <v>1489</v>
      </c>
      <c r="X132" s="109" t="n">
        <v>1319</v>
      </c>
      <c r="Y132" s="109" t="n">
        <v>1322</v>
      </c>
      <c r="Z132" s="109" t="n">
        <v>1249</v>
      </c>
      <c r="AA132" s="109" t="n">
        <v>815</v>
      </c>
      <c r="AB132" s="109" t="n">
        <v>1329</v>
      </c>
      <c r="AC132" s="109" t="n">
        <v>1555</v>
      </c>
      <c r="AD132" s="109" t="n">
        <v>1356</v>
      </c>
      <c r="AE132" s="109" t="n">
        <v>1480</v>
      </c>
      <c r="AF132" s="109" t="n">
        <v>1431</v>
      </c>
      <c r="AG132" s="109" t="n">
        <v>1315</v>
      </c>
      <c r="AH132" s="109" t="n">
        <v>1584</v>
      </c>
      <c r="AI132" s="109" t="n">
        <v>2222</v>
      </c>
      <c r="AJ132" s="109" t="n">
        <v>2166</v>
      </c>
      <c r="AK132" s="109" t="n">
        <v>1615</v>
      </c>
      <c r="AL132" s="109" t="n">
        <v>1136</v>
      </c>
      <c r="AM132" s="109" t="n">
        <v>1334</v>
      </c>
      <c r="AN132" s="109" t="n">
        <v>1889</v>
      </c>
      <c r="AO132" s="109" t="n">
        <v>2060</v>
      </c>
      <c r="AP132" s="109" t="n">
        <v>1833</v>
      </c>
      <c r="AQ132" s="109" t="n">
        <v>1908</v>
      </c>
      <c r="AR132" s="109" t="n">
        <v>2491</v>
      </c>
      <c r="AS132" s="109" t="n">
        <v>2930</v>
      </c>
      <c r="AT132" s="109" t="n">
        <v>3275</v>
      </c>
      <c r="AU132" s="109" t="n">
        <v>3026</v>
      </c>
      <c r="AV132" s="109" t="n">
        <v>4642</v>
      </c>
      <c r="AW132" s="109" t="n">
        <v>4455</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58769</v>
      </c>
      <c r="E133" s="109" t="n">
        <v>0</v>
      </c>
      <c r="F133" s="109" t="n">
        <v>0</v>
      </c>
      <c r="G133" s="109" t="n">
        <v>0</v>
      </c>
      <c r="H133" s="109" t="n">
        <v>0</v>
      </c>
      <c r="I133" s="109" t="n">
        <v>0</v>
      </c>
      <c r="J133" s="109" t="n">
        <v>0</v>
      </c>
      <c r="K133" s="109" t="n">
        <v>94</v>
      </c>
      <c r="L133" s="109" t="n">
        <v>65</v>
      </c>
      <c r="M133" s="109" t="n">
        <v>0</v>
      </c>
      <c r="N133" s="109" t="n">
        <v>120</v>
      </c>
      <c r="O133" s="109" t="n">
        <v>296</v>
      </c>
      <c r="P133" s="109" t="n">
        <v>631</v>
      </c>
      <c r="Q133" s="109" t="n">
        <v>331</v>
      </c>
      <c r="R133" s="109" t="n">
        <v>607</v>
      </c>
      <c r="S133" s="109" t="n">
        <v>953</v>
      </c>
      <c r="T133" s="109" t="n">
        <v>806</v>
      </c>
      <c r="U133" s="109" t="n">
        <v>1370</v>
      </c>
      <c r="V133" s="109" t="n">
        <v>1143</v>
      </c>
      <c r="W133" s="109" t="n">
        <v>1471</v>
      </c>
      <c r="X133" s="109" t="n">
        <v>1322</v>
      </c>
      <c r="Y133" s="109" t="n">
        <v>1300</v>
      </c>
      <c r="Z133" s="109" t="n">
        <v>1239</v>
      </c>
      <c r="AA133" s="109" t="n">
        <v>813</v>
      </c>
      <c r="AB133" s="109" t="n">
        <v>1367</v>
      </c>
      <c r="AC133" s="109" t="n">
        <v>1512</v>
      </c>
      <c r="AD133" s="109" t="n">
        <v>1304</v>
      </c>
      <c r="AE133" s="109" t="n">
        <v>1469</v>
      </c>
      <c r="AF133" s="109" t="n">
        <v>1398</v>
      </c>
      <c r="AG133" s="109" t="n">
        <v>1301</v>
      </c>
      <c r="AH133" s="109" t="n">
        <v>1579</v>
      </c>
      <c r="AI133" s="109" t="n">
        <v>2189</v>
      </c>
      <c r="AJ133" s="109" t="n">
        <v>2181</v>
      </c>
      <c r="AK133" s="109" t="n">
        <v>1613</v>
      </c>
      <c r="AL133" s="109" t="n">
        <v>1163</v>
      </c>
      <c r="AM133" s="109" t="n">
        <v>1251</v>
      </c>
      <c r="AN133" s="109" t="n">
        <v>1997</v>
      </c>
      <c r="AO133" s="109" t="n">
        <v>2037</v>
      </c>
      <c r="AP133" s="109" t="n">
        <v>1829</v>
      </c>
      <c r="AQ133" s="109" t="n">
        <v>1871</v>
      </c>
      <c r="AR133" s="109" t="n">
        <v>2462</v>
      </c>
      <c r="AS133" s="109" t="n">
        <v>2772</v>
      </c>
      <c r="AT133" s="109" t="n">
        <v>3249</v>
      </c>
      <c r="AU133" s="109" t="n">
        <v>2937</v>
      </c>
      <c r="AV133" s="109" t="n">
        <v>4455</v>
      </c>
      <c r="AW133" s="109" t="n">
        <v>4275</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57840</v>
      </c>
      <c r="E134" s="109" t="n">
        <v>0</v>
      </c>
      <c r="F134" s="109" t="n">
        <v>0</v>
      </c>
      <c r="G134" s="109" t="n">
        <v>0</v>
      </c>
      <c r="H134" s="109" t="n">
        <v>0</v>
      </c>
      <c r="I134" s="109" t="n">
        <v>0</v>
      </c>
      <c r="J134" s="109" t="n">
        <v>0</v>
      </c>
      <c r="K134" s="109" t="n">
        <v>93</v>
      </c>
      <c r="L134" s="109" t="n">
        <v>64</v>
      </c>
      <c r="M134" s="109" t="n">
        <v>0</v>
      </c>
      <c r="N134" s="109" t="n">
        <v>117</v>
      </c>
      <c r="O134" s="109" t="n">
        <v>290</v>
      </c>
      <c r="P134" s="109" t="n">
        <v>616</v>
      </c>
      <c r="Q134" s="109" t="n">
        <v>323</v>
      </c>
      <c r="R134" s="109" t="n">
        <v>590</v>
      </c>
      <c r="S134" s="109" t="n">
        <v>925</v>
      </c>
      <c r="T134" s="109" t="n">
        <v>783</v>
      </c>
      <c r="U134" s="109" t="n">
        <v>1337</v>
      </c>
      <c r="V134" s="109" t="n">
        <v>1121</v>
      </c>
      <c r="W134" s="109" t="n">
        <v>1433</v>
      </c>
      <c r="X134" s="109" t="n">
        <v>1306</v>
      </c>
      <c r="Y134" s="109" t="n">
        <v>1303</v>
      </c>
      <c r="Z134" s="109" t="n">
        <v>1219</v>
      </c>
      <c r="AA134" s="109" t="n">
        <v>807</v>
      </c>
      <c r="AB134" s="109" t="n">
        <v>1365</v>
      </c>
      <c r="AC134" s="109" t="n">
        <v>1555</v>
      </c>
      <c r="AD134" s="109" t="n">
        <v>1268</v>
      </c>
      <c r="AE134" s="109" t="n">
        <v>1412</v>
      </c>
      <c r="AF134" s="109" t="n">
        <v>1388</v>
      </c>
      <c r="AG134" s="109" t="n">
        <v>1272</v>
      </c>
      <c r="AH134" s="109" t="n">
        <v>1564</v>
      </c>
      <c r="AI134" s="109" t="n">
        <v>2183</v>
      </c>
      <c r="AJ134" s="109" t="n">
        <v>2149</v>
      </c>
      <c r="AK134" s="109" t="n">
        <v>1624</v>
      </c>
      <c r="AL134" s="109" t="n">
        <v>1162</v>
      </c>
      <c r="AM134" s="109" t="n">
        <v>1280</v>
      </c>
      <c r="AN134" s="109" t="n">
        <v>1873</v>
      </c>
      <c r="AO134" s="109" t="n">
        <v>2154</v>
      </c>
      <c r="AP134" s="109" t="n">
        <v>1810</v>
      </c>
      <c r="AQ134" s="109" t="n">
        <v>1868</v>
      </c>
      <c r="AR134" s="109" t="n">
        <v>2417</v>
      </c>
      <c r="AS134" s="109" t="n">
        <v>2741</v>
      </c>
      <c r="AT134" s="109" t="n">
        <v>3077</v>
      </c>
      <c r="AU134" s="109" t="n">
        <v>2918</v>
      </c>
      <c r="AV134" s="109" t="n">
        <v>4327</v>
      </c>
      <c r="AW134" s="109" t="n">
        <v>4106</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57045</v>
      </c>
      <c r="E135" s="109" t="n">
        <v>0</v>
      </c>
      <c r="F135" s="109" t="n">
        <v>0</v>
      </c>
      <c r="G135" s="109" t="n">
        <v>0</v>
      </c>
      <c r="H135" s="109" t="n">
        <v>0</v>
      </c>
      <c r="I135" s="109" t="n">
        <v>0</v>
      </c>
      <c r="J135" s="109" t="n">
        <v>0</v>
      </c>
      <c r="K135" s="109" t="n">
        <v>92</v>
      </c>
      <c r="L135" s="109" t="n">
        <v>63</v>
      </c>
      <c r="M135" s="109" t="n">
        <v>0</v>
      </c>
      <c r="N135" s="109" t="n">
        <v>115</v>
      </c>
      <c r="O135" s="109" t="n">
        <v>284</v>
      </c>
      <c r="P135" s="109" t="n">
        <v>603</v>
      </c>
      <c r="Q135" s="109" t="n">
        <v>315</v>
      </c>
      <c r="R135" s="109" t="n">
        <v>575</v>
      </c>
      <c r="S135" s="109" t="n">
        <v>899</v>
      </c>
      <c r="T135" s="109" t="n">
        <v>761</v>
      </c>
      <c r="U135" s="109" t="n">
        <v>1299</v>
      </c>
      <c r="V135" s="109" t="n">
        <v>1094</v>
      </c>
      <c r="W135" s="109" t="n">
        <v>1406</v>
      </c>
      <c r="X135" s="109" t="n">
        <v>1273</v>
      </c>
      <c r="Y135" s="109" t="n">
        <v>1287</v>
      </c>
      <c r="Z135" s="109" t="n">
        <v>1221</v>
      </c>
      <c r="AA135" s="109" t="n">
        <v>793</v>
      </c>
      <c r="AB135" s="109" t="n">
        <v>1353</v>
      </c>
      <c r="AC135" s="109" t="n">
        <v>1552</v>
      </c>
      <c r="AD135" s="109" t="n">
        <v>1303</v>
      </c>
      <c r="AE135" s="109" t="n">
        <v>1373</v>
      </c>
      <c r="AF135" s="109" t="n">
        <v>1334</v>
      </c>
      <c r="AG135" s="109" t="n">
        <v>1262</v>
      </c>
      <c r="AH135" s="109" t="n">
        <v>1528</v>
      </c>
      <c r="AI135" s="109" t="n">
        <v>2161</v>
      </c>
      <c r="AJ135" s="109" t="n">
        <v>2143</v>
      </c>
      <c r="AK135" s="109" t="n">
        <v>1600</v>
      </c>
      <c r="AL135" s="109" t="n">
        <v>1170</v>
      </c>
      <c r="AM135" s="109" t="n">
        <v>1279</v>
      </c>
      <c r="AN135" s="109" t="n">
        <v>1918</v>
      </c>
      <c r="AO135" s="109" t="n">
        <v>2021</v>
      </c>
      <c r="AP135" s="109" t="n">
        <v>1914</v>
      </c>
      <c r="AQ135" s="109" t="n">
        <v>1849</v>
      </c>
      <c r="AR135" s="109" t="n">
        <v>2414</v>
      </c>
      <c r="AS135" s="109" t="n">
        <v>2692</v>
      </c>
      <c r="AT135" s="109" t="n">
        <v>3043</v>
      </c>
      <c r="AU135" s="109" t="n">
        <v>2765</v>
      </c>
      <c r="AV135" s="109" t="n">
        <v>4300</v>
      </c>
      <c r="AW135" s="109" t="n">
        <v>3988</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56250</v>
      </c>
      <c r="E136" s="109" t="n">
        <v>0</v>
      </c>
      <c r="F136" s="109" t="n">
        <v>0</v>
      </c>
      <c r="G136" s="109" t="n">
        <v>0</v>
      </c>
      <c r="H136" s="109" t="n">
        <v>0</v>
      </c>
      <c r="I136" s="109" t="n">
        <v>0</v>
      </c>
      <c r="J136" s="109" t="n">
        <v>0</v>
      </c>
      <c r="K136" s="109" t="n">
        <v>91</v>
      </c>
      <c r="L136" s="109" t="n">
        <v>62</v>
      </c>
      <c r="M136" s="109" t="n">
        <v>0</v>
      </c>
      <c r="N136" s="109" t="n">
        <v>114</v>
      </c>
      <c r="O136" s="109" t="n">
        <v>279</v>
      </c>
      <c r="P136" s="109" t="n">
        <v>591</v>
      </c>
      <c r="Q136" s="109" t="n">
        <v>308</v>
      </c>
      <c r="R136" s="109" t="n">
        <v>560</v>
      </c>
      <c r="S136" s="109" t="n">
        <v>875</v>
      </c>
      <c r="T136" s="109" t="n">
        <v>739</v>
      </c>
      <c r="U136" s="109" t="n">
        <v>1260</v>
      </c>
      <c r="V136" s="109" t="n">
        <v>1062</v>
      </c>
      <c r="W136" s="109" t="n">
        <v>1371</v>
      </c>
      <c r="X136" s="109" t="n">
        <v>1248</v>
      </c>
      <c r="Y136" s="109" t="n">
        <v>1254</v>
      </c>
      <c r="Z136" s="109" t="n">
        <v>1206</v>
      </c>
      <c r="AA136" s="109" t="n">
        <v>795</v>
      </c>
      <c r="AB136" s="109" t="n">
        <v>1330</v>
      </c>
      <c r="AC136" s="109" t="n">
        <v>1539</v>
      </c>
      <c r="AD136" s="109" t="n">
        <v>1301</v>
      </c>
      <c r="AE136" s="109" t="n">
        <v>1411</v>
      </c>
      <c r="AF136" s="109" t="n">
        <v>1297</v>
      </c>
      <c r="AG136" s="109" t="n">
        <v>1213</v>
      </c>
      <c r="AH136" s="109" t="n">
        <v>1516</v>
      </c>
      <c r="AI136" s="109" t="n">
        <v>2111</v>
      </c>
      <c r="AJ136" s="109" t="n">
        <v>2120</v>
      </c>
      <c r="AK136" s="109" t="n">
        <v>1595</v>
      </c>
      <c r="AL136" s="109" t="n">
        <v>1152</v>
      </c>
      <c r="AM136" s="109" t="n">
        <v>1288</v>
      </c>
      <c r="AN136" s="109" t="n">
        <v>1915</v>
      </c>
      <c r="AO136" s="109" t="n">
        <v>2068</v>
      </c>
      <c r="AP136" s="109" t="n">
        <v>1795</v>
      </c>
      <c r="AQ136" s="109" t="n">
        <v>1955</v>
      </c>
      <c r="AR136" s="109" t="n">
        <v>2389</v>
      </c>
      <c r="AS136" s="109" t="n">
        <v>2688</v>
      </c>
      <c r="AT136" s="109" t="n">
        <v>2989</v>
      </c>
      <c r="AU136" s="109" t="n">
        <v>2731</v>
      </c>
      <c r="AV136" s="109" t="n">
        <v>4071</v>
      </c>
      <c r="AW136" s="109" t="n">
        <v>3960</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55481</v>
      </c>
      <c r="E137" s="109" t="n">
        <v>0</v>
      </c>
      <c r="F137" s="109" t="n">
        <v>0</v>
      </c>
      <c r="G137" s="109" t="n">
        <v>0</v>
      </c>
      <c r="H137" s="109" t="n">
        <v>0</v>
      </c>
      <c r="I137" s="109" t="n">
        <v>0</v>
      </c>
      <c r="J137" s="109" t="n">
        <v>0</v>
      </c>
      <c r="K137" s="109" t="n">
        <v>90</v>
      </c>
      <c r="L137" s="109" t="n">
        <v>62</v>
      </c>
      <c r="M137" s="109" t="n">
        <v>0</v>
      </c>
      <c r="N137" s="109" t="n">
        <v>112</v>
      </c>
      <c r="O137" s="109" t="n">
        <v>275</v>
      </c>
      <c r="P137" s="109" t="n">
        <v>581</v>
      </c>
      <c r="Q137" s="109" t="n">
        <v>302</v>
      </c>
      <c r="R137" s="109" t="n">
        <v>548</v>
      </c>
      <c r="S137" s="109" t="n">
        <v>853</v>
      </c>
      <c r="T137" s="109" t="n">
        <v>719</v>
      </c>
      <c r="U137" s="109" t="n">
        <v>1224</v>
      </c>
      <c r="V137" s="109" t="n">
        <v>1030</v>
      </c>
      <c r="W137" s="109" t="n">
        <v>1331</v>
      </c>
      <c r="X137" s="109" t="n">
        <v>1217</v>
      </c>
      <c r="Y137" s="109" t="n">
        <v>1229</v>
      </c>
      <c r="Z137" s="109" t="n">
        <v>1174</v>
      </c>
      <c r="AA137" s="109" t="n">
        <v>785</v>
      </c>
      <c r="AB137" s="109" t="n">
        <v>1332</v>
      </c>
      <c r="AC137" s="109" t="n">
        <v>1512</v>
      </c>
      <c r="AD137" s="109" t="n">
        <v>1289</v>
      </c>
      <c r="AE137" s="109" t="n">
        <v>1408</v>
      </c>
      <c r="AF137" s="109" t="n">
        <v>1333</v>
      </c>
      <c r="AG137" s="109" t="n">
        <v>1179</v>
      </c>
      <c r="AH137" s="109" t="n">
        <v>1457</v>
      </c>
      <c r="AI137" s="109" t="n">
        <v>2094</v>
      </c>
      <c r="AJ137" s="109" t="n">
        <v>2071</v>
      </c>
      <c r="AK137" s="109" t="n">
        <v>1578</v>
      </c>
      <c r="AL137" s="109" t="n">
        <v>1148</v>
      </c>
      <c r="AM137" s="109" t="n">
        <v>1268</v>
      </c>
      <c r="AN137" s="109" t="n">
        <v>1927</v>
      </c>
      <c r="AO137" s="109" t="n">
        <v>2065</v>
      </c>
      <c r="AP137" s="109" t="n">
        <v>1836</v>
      </c>
      <c r="AQ137" s="109" t="n">
        <v>1833</v>
      </c>
      <c r="AR137" s="109" t="n">
        <v>2524</v>
      </c>
      <c r="AS137" s="109" t="n">
        <v>2659</v>
      </c>
      <c r="AT137" s="109" t="n">
        <v>2983</v>
      </c>
      <c r="AU137" s="109" t="n">
        <v>2683</v>
      </c>
      <c r="AV137" s="109" t="n">
        <v>4020</v>
      </c>
      <c r="AW137" s="109" t="n">
        <v>374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54837</v>
      </c>
      <c r="E138" s="109" t="n">
        <v>0</v>
      </c>
      <c r="F138" s="109" t="n">
        <v>0</v>
      </c>
      <c r="G138" s="109" t="n">
        <v>0</v>
      </c>
      <c r="H138" s="109" t="n">
        <v>0</v>
      </c>
      <c r="I138" s="109" t="n">
        <v>0</v>
      </c>
      <c r="J138" s="109" t="n">
        <v>0</v>
      </c>
      <c r="K138" s="109" t="n">
        <v>90</v>
      </c>
      <c r="L138" s="109" t="n">
        <v>61</v>
      </c>
      <c r="M138" s="109" t="n">
        <v>0</v>
      </c>
      <c r="N138" s="109" t="n">
        <v>111</v>
      </c>
      <c r="O138" s="109" t="n">
        <v>272</v>
      </c>
      <c r="P138" s="109" t="n">
        <v>572</v>
      </c>
      <c r="Q138" s="109" t="n">
        <v>297</v>
      </c>
      <c r="R138" s="109" t="n">
        <v>537</v>
      </c>
      <c r="S138" s="109" t="n">
        <v>834</v>
      </c>
      <c r="T138" s="109" t="n">
        <v>701</v>
      </c>
      <c r="U138" s="109" t="n">
        <v>1190</v>
      </c>
      <c r="V138" s="109" t="n">
        <v>1000</v>
      </c>
      <c r="W138" s="109" t="n">
        <v>1291</v>
      </c>
      <c r="X138" s="109" t="n">
        <v>1181</v>
      </c>
      <c r="Y138" s="109" t="n">
        <v>1198</v>
      </c>
      <c r="Z138" s="109" t="n">
        <v>1151</v>
      </c>
      <c r="AA138" s="109" t="n">
        <v>764</v>
      </c>
      <c r="AB138" s="109" t="n">
        <v>1315</v>
      </c>
      <c r="AC138" s="109" t="n">
        <v>1514</v>
      </c>
      <c r="AD138" s="109" t="n">
        <v>1267</v>
      </c>
      <c r="AE138" s="109" t="n">
        <v>1396</v>
      </c>
      <c r="AF138" s="109" t="n">
        <v>1330</v>
      </c>
      <c r="AG138" s="109" t="n">
        <v>1211</v>
      </c>
      <c r="AH138" s="109" t="n">
        <v>1415</v>
      </c>
      <c r="AI138" s="109" t="n">
        <v>2012</v>
      </c>
      <c r="AJ138" s="109" t="n">
        <v>2054</v>
      </c>
      <c r="AK138" s="109" t="n">
        <v>1541</v>
      </c>
      <c r="AL138" s="109" t="n">
        <v>1136</v>
      </c>
      <c r="AM138" s="109" t="n">
        <v>1264</v>
      </c>
      <c r="AN138" s="109" t="n">
        <v>1898</v>
      </c>
      <c r="AO138" s="109" t="n">
        <v>2078</v>
      </c>
      <c r="AP138" s="109" t="n">
        <v>1833</v>
      </c>
      <c r="AQ138" s="109" t="n">
        <v>1875</v>
      </c>
      <c r="AR138" s="109" t="n">
        <v>2366</v>
      </c>
      <c r="AS138" s="109" t="n">
        <v>2808</v>
      </c>
      <c r="AT138" s="109" t="n">
        <v>2950</v>
      </c>
      <c r="AU138" s="109" t="n">
        <v>2677</v>
      </c>
      <c r="AV138" s="109" t="n">
        <v>3948</v>
      </c>
      <c r="AW138" s="109" t="n">
        <v>3699</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54272</v>
      </c>
      <c r="E139" s="109" t="n">
        <v>0</v>
      </c>
      <c r="F139" s="109" t="n">
        <v>0</v>
      </c>
      <c r="G139" s="109" t="n">
        <v>0</v>
      </c>
      <c r="H139" s="109" t="n">
        <v>0</v>
      </c>
      <c r="I139" s="109" t="n">
        <v>0</v>
      </c>
      <c r="J139" s="109" t="n">
        <v>0</v>
      </c>
      <c r="K139" s="109" t="n">
        <v>89</v>
      </c>
      <c r="L139" s="109" t="n">
        <v>61</v>
      </c>
      <c r="M139" s="109" t="n">
        <v>0</v>
      </c>
      <c r="N139" s="109" t="n">
        <v>110</v>
      </c>
      <c r="O139" s="109" t="n">
        <v>269</v>
      </c>
      <c r="P139" s="109" t="n">
        <v>565</v>
      </c>
      <c r="Q139" s="109" t="n">
        <v>293</v>
      </c>
      <c r="R139" s="109" t="n">
        <v>528</v>
      </c>
      <c r="S139" s="109" t="n">
        <v>818</v>
      </c>
      <c r="T139" s="109" t="n">
        <v>686</v>
      </c>
      <c r="U139" s="109" t="n">
        <v>1161</v>
      </c>
      <c r="V139" s="109" t="n">
        <v>973</v>
      </c>
      <c r="W139" s="109" t="n">
        <v>1254</v>
      </c>
      <c r="X139" s="109" t="n">
        <v>1146</v>
      </c>
      <c r="Y139" s="109" t="n">
        <v>1163</v>
      </c>
      <c r="Z139" s="109" t="n">
        <v>1123</v>
      </c>
      <c r="AA139" s="109" t="n">
        <v>749</v>
      </c>
      <c r="AB139" s="109" t="n">
        <v>1281</v>
      </c>
      <c r="AC139" s="109" t="n">
        <v>1496</v>
      </c>
      <c r="AD139" s="109" t="n">
        <v>1269</v>
      </c>
      <c r="AE139" s="109" t="n">
        <v>1372</v>
      </c>
      <c r="AF139" s="109" t="n">
        <v>1319</v>
      </c>
      <c r="AG139" s="109" t="n">
        <v>1209</v>
      </c>
      <c r="AH139" s="109" t="n">
        <v>1455</v>
      </c>
      <c r="AI139" s="109" t="n">
        <v>1956</v>
      </c>
      <c r="AJ139" s="109" t="n">
        <v>1975</v>
      </c>
      <c r="AK139" s="109" t="n">
        <v>1529</v>
      </c>
      <c r="AL139" s="109" t="n">
        <v>1110</v>
      </c>
      <c r="AM139" s="109" t="n">
        <v>1251</v>
      </c>
      <c r="AN139" s="109" t="n">
        <v>1892</v>
      </c>
      <c r="AO139" s="109" t="n">
        <v>2047</v>
      </c>
      <c r="AP139" s="109" t="n">
        <v>1845</v>
      </c>
      <c r="AQ139" s="109" t="n">
        <v>1873</v>
      </c>
      <c r="AR139" s="109" t="n">
        <v>2422</v>
      </c>
      <c r="AS139" s="109" t="n">
        <v>2635</v>
      </c>
      <c r="AT139" s="109" t="n">
        <v>3118</v>
      </c>
      <c r="AU139" s="109" t="n">
        <v>2650</v>
      </c>
      <c r="AV139" s="109" t="n">
        <v>3943</v>
      </c>
      <c r="AW139" s="109" t="n">
        <v>3637</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53742</v>
      </c>
      <c r="E140" s="109" t="n">
        <v>0</v>
      </c>
      <c r="F140" s="109" t="n">
        <v>0</v>
      </c>
      <c r="G140" s="109" t="n">
        <v>0</v>
      </c>
      <c r="H140" s="109" t="n">
        <v>0</v>
      </c>
      <c r="I140" s="109" t="n">
        <v>0</v>
      </c>
      <c r="J140" s="109" t="n">
        <v>0</v>
      </c>
      <c r="K140" s="109" t="n">
        <v>88</v>
      </c>
      <c r="L140" s="109" t="n">
        <v>60</v>
      </c>
      <c r="M140" s="109" t="n">
        <v>0</v>
      </c>
      <c r="N140" s="109" t="n">
        <v>109</v>
      </c>
      <c r="O140" s="109" t="n">
        <v>266</v>
      </c>
      <c r="P140" s="109" t="n">
        <v>559</v>
      </c>
      <c r="Q140" s="109" t="n">
        <v>289</v>
      </c>
      <c r="R140" s="109" t="n">
        <v>521</v>
      </c>
      <c r="S140" s="109" t="n">
        <v>804</v>
      </c>
      <c r="T140" s="109" t="n">
        <v>672</v>
      </c>
      <c r="U140" s="109" t="n">
        <v>1136</v>
      </c>
      <c r="V140" s="109" t="n">
        <v>949</v>
      </c>
      <c r="W140" s="109" t="n">
        <v>1220</v>
      </c>
      <c r="X140" s="109" t="n">
        <v>1113</v>
      </c>
      <c r="Y140" s="109" t="n">
        <v>1129</v>
      </c>
      <c r="Z140" s="109" t="n">
        <v>1090</v>
      </c>
      <c r="AA140" s="109" t="n">
        <v>730</v>
      </c>
      <c r="AB140" s="109" t="n">
        <v>1257</v>
      </c>
      <c r="AC140" s="109" t="n">
        <v>1457</v>
      </c>
      <c r="AD140" s="109" t="n">
        <v>1254</v>
      </c>
      <c r="AE140" s="109" t="n">
        <v>1374</v>
      </c>
      <c r="AF140" s="109" t="n">
        <v>1296</v>
      </c>
      <c r="AG140" s="109" t="n">
        <v>1199</v>
      </c>
      <c r="AH140" s="109" t="n">
        <v>1452</v>
      </c>
      <c r="AI140" s="109" t="n">
        <v>2010</v>
      </c>
      <c r="AJ140" s="109" t="n">
        <v>1919</v>
      </c>
      <c r="AK140" s="109" t="n">
        <v>1470</v>
      </c>
      <c r="AL140" s="109" t="n">
        <v>1101</v>
      </c>
      <c r="AM140" s="109" t="n">
        <v>1222</v>
      </c>
      <c r="AN140" s="109" t="n">
        <v>1873</v>
      </c>
      <c r="AO140" s="109" t="n">
        <v>2041</v>
      </c>
      <c r="AP140" s="109" t="n">
        <v>1818</v>
      </c>
      <c r="AQ140" s="109" t="n">
        <v>1885</v>
      </c>
      <c r="AR140" s="109" t="n">
        <v>2419</v>
      </c>
      <c r="AS140" s="109" t="n">
        <v>2697</v>
      </c>
      <c r="AT140" s="109" t="n">
        <v>2926</v>
      </c>
      <c r="AU140" s="109" t="n">
        <v>2801</v>
      </c>
      <c r="AV140" s="109" t="n">
        <v>3903</v>
      </c>
      <c r="AW140" s="109" t="n">
        <v>3634</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53289</v>
      </c>
      <c r="E141" s="109" t="n">
        <v>0</v>
      </c>
      <c r="F141" s="109" t="n">
        <v>0</v>
      </c>
      <c r="G141" s="109" t="n">
        <v>0</v>
      </c>
      <c r="H141" s="109" t="n">
        <v>0</v>
      </c>
      <c r="I141" s="109" t="n">
        <v>0</v>
      </c>
      <c r="J141" s="109" t="n">
        <v>0</v>
      </c>
      <c r="K141" s="109" t="n">
        <v>87</v>
      </c>
      <c r="L141" s="109" t="n">
        <v>59</v>
      </c>
      <c r="M141" s="109" t="n">
        <v>0</v>
      </c>
      <c r="N141" s="109" t="n">
        <v>108</v>
      </c>
      <c r="O141" s="109" t="n">
        <v>264</v>
      </c>
      <c r="P141" s="109" t="n">
        <v>553</v>
      </c>
      <c r="Q141" s="109" t="n">
        <v>286</v>
      </c>
      <c r="R141" s="109" t="n">
        <v>514</v>
      </c>
      <c r="S141" s="109" t="n">
        <v>792</v>
      </c>
      <c r="T141" s="109" t="n">
        <v>660</v>
      </c>
      <c r="U141" s="109" t="n">
        <v>1113</v>
      </c>
      <c r="V141" s="109" t="n">
        <v>928</v>
      </c>
      <c r="W141" s="109" t="n">
        <v>1189</v>
      </c>
      <c r="X141" s="109" t="n">
        <v>1082</v>
      </c>
      <c r="Y141" s="109" t="n">
        <v>1096</v>
      </c>
      <c r="Z141" s="109" t="n">
        <v>1057</v>
      </c>
      <c r="AA141" s="109" t="n">
        <v>709</v>
      </c>
      <c r="AB141" s="109" t="n">
        <v>1224</v>
      </c>
      <c r="AC141" s="109" t="n">
        <v>1428</v>
      </c>
      <c r="AD141" s="109" t="n">
        <v>1220</v>
      </c>
      <c r="AE141" s="109" t="n">
        <v>1357</v>
      </c>
      <c r="AF141" s="109" t="n">
        <v>1297</v>
      </c>
      <c r="AG141" s="109" t="n">
        <v>1177</v>
      </c>
      <c r="AH141" s="109" t="n">
        <v>1438</v>
      </c>
      <c r="AI141" s="109" t="n">
        <v>2005</v>
      </c>
      <c r="AJ141" s="109" t="n">
        <v>1971</v>
      </c>
      <c r="AK141" s="109" t="n">
        <v>1428</v>
      </c>
      <c r="AL141" s="109" t="n">
        <v>1058</v>
      </c>
      <c r="AM141" s="109" t="n">
        <v>1212</v>
      </c>
      <c r="AN141" s="109" t="n">
        <v>1828</v>
      </c>
      <c r="AO141" s="109" t="n">
        <v>2019</v>
      </c>
      <c r="AP141" s="109" t="n">
        <v>1812</v>
      </c>
      <c r="AQ141" s="109" t="n">
        <v>1856</v>
      </c>
      <c r="AR141" s="109" t="n">
        <v>2434</v>
      </c>
      <c r="AS141" s="109" t="n">
        <v>2692</v>
      </c>
      <c r="AT141" s="109" t="n">
        <v>2992</v>
      </c>
      <c r="AU141" s="109" t="n">
        <v>2627</v>
      </c>
      <c r="AV141" s="109" t="n">
        <v>4123</v>
      </c>
      <c r="AW141" s="109" t="n">
        <v>359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52724</v>
      </c>
      <c r="E142" s="109" t="n">
        <v>0</v>
      </c>
      <c r="F142" s="109" t="n">
        <v>0</v>
      </c>
      <c r="G142" s="109" t="n">
        <v>0</v>
      </c>
      <c r="H142" s="109" t="n">
        <v>0</v>
      </c>
      <c r="I142" s="109" t="n">
        <v>0</v>
      </c>
      <c r="J142" s="109" t="n">
        <v>0</v>
      </c>
      <c r="K142" s="109" t="n">
        <v>86</v>
      </c>
      <c r="L142" s="109" t="n">
        <v>59</v>
      </c>
      <c r="M142" s="109" t="n">
        <v>0</v>
      </c>
      <c r="N142" s="109" t="n">
        <v>107</v>
      </c>
      <c r="O142" s="109" t="n">
        <v>261</v>
      </c>
      <c r="P142" s="109" t="n">
        <v>548</v>
      </c>
      <c r="Q142" s="109" t="n">
        <v>283</v>
      </c>
      <c r="R142" s="109" t="n">
        <v>508</v>
      </c>
      <c r="S142" s="109" t="n">
        <v>782</v>
      </c>
      <c r="T142" s="109" t="n">
        <v>650</v>
      </c>
      <c r="U142" s="109" t="n">
        <v>1093</v>
      </c>
      <c r="V142" s="109" t="n">
        <v>909</v>
      </c>
      <c r="W142" s="109" t="n">
        <v>1162</v>
      </c>
      <c r="X142" s="109" t="n">
        <v>1054</v>
      </c>
      <c r="Y142" s="109" t="n">
        <v>1065</v>
      </c>
      <c r="Z142" s="109" t="n">
        <v>1026</v>
      </c>
      <c r="AA142" s="109" t="n">
        <v>687</v>
      </c>
      <c r="AB142" s="109" t="n">
        <v>1188</v>
      </c>
      <c r="AC142" s="109" t="n">
        <v>1391</v>
      </c>
      <c r="AD142" s="109" t="n">
        <v>1196</v>
      </c>
      <c r="AE142" s="109" t="n">
        <v>1321</v>
      </c>
      <c r="AF142" s="109" t="n">
        <v>1280</v>
      </c>
      <c r="AG142" s="109" t="n">
        <v>1179</v>
      </c>
      <c r="AH142" s="109" t="n">
        <v>1413</v>
      </c>
      <c r="AI142" s="109" t="n">
        <v>1986</v>
      </c>
      <c r="AJ142" s="109" t="n">
        <v>1966</v>
      </c>
      <c r="AK142" s="109" t="n">
        <v>1467</v>
      </c>
      <c r="AL142" s="109" t="n">
        <v>1028</v>
      </c>
      <c r="AM142" s="109" t="n">
        <v>1164</v>
      </c>
      <c r="AN142" s="109" t="n">
        <v>1813</v>
      </c>
      <c r="AO142" s="109" t="n">
        <v>1971</v>
      </c>
      <c r="AP142" s="109" t="n">
        <v>1792</v>
      </c>
      <c r="AQ142" s="109" t="n">
        <v>1850</v>
      </c>
      <c r="AR142" s="109" t="n">
        <v>2397</v>
      </c>
      <c r="AS142" s="109" t="n">
        <v>2708</v>
      </c>
      <c r="AT142" s="109" t="n">
        <v>2987</v>
      </c>
      <c r="AU142" s="109" t="n">
        <v>2686</v>
      </c>
      <c r="AV142" s="109" t="n">
        <v>3867</v>
      </c>
      <c r="AW142" s="109" t="n">
        <v>3797</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51954</v>
      </c>
      <c r="E143" s="109" t="n">
        <v>0</v>
      </c>
      <c r="F143" s="109" t="n">
        <v>0</v>
      </c>
      <c r="G143" s="109" t="n">
        <v>0</v>
      </c>
      <c r="H143" s="109" t="n">
        <v>0</v>
      </c>
      <c r="I143" s="109" t="n">
        <v>0</v>
      </c>
      <c r="J143" s="109" t="n">
        <v>0</v>
      </c>
      <c r="K143" s="109" t="n">
        <v>85</v>
      </c>
      <c r="L143" s="109" t="n">
        <v>58</v>
      </c>
      <c r="M143" s="109" t="n">
        <v>0</v>
      </c>
      <c r="N143" s="109" t="n">
        <v>105</v>
      </c>
      <c r="O143" s="109" t="n">
        <v>259</v>
      </c>
      <c r="P143" s="109" t="n">
        <v>542</v>
      </c>
      <c r="Q143" s="109" t="n">
        <v>280</v>
      </c>
      <c r="R143" s="109" t="n">
        <v>503</v>
      </c>
      <c r="S143" s="109" t="n">
        <v>773</v>
      </c>
      <c r="T143" s="109" t="n">
        <v>642</v>
      </c>
      <c r="U143" s="109" t="n">
        <v>1076</v>
      </c>
      <c r="V143" s="109" t="n">
        <v>893</v>
      </c>
      <c r="W143" s="109" t="n">
        <v>1138</v>
      </c>
      <c r="X143" s="109" t="n">
        <v>1031</v>
      </c>
      <c r="Y143" s="109" t="n">
        <v>1038</v>
      </c>
      <c r="Z143" s="109" t="n">
        <v>997</v>
      </c>
      <c r="AA143" s="109" t="n">
        <v>667</v>
      </c>
      <c r="AB143" s="109" t="n">
        <v>1152</v>
      </c>
      <c r="AC143" s="109" t="n">
        <v>1350</v>
      </c>
      <c r="AD143" s="109" t="n">
        <v>1165</v>
      </c>
      <c r="AE143" s="109" t="n">
        <v>1294</v>
      </c>
      <c r="AF143" s="109" t="n">
        <v>1247</v>
      </c>
      <c r="AG143" s="109" t="n">
        <v>1163</v>
      </c>
      <c r="AH143" s="109" t="n">
        <v>1415</v>
      </c>
      <c r="AI143" s="109" t="n">
        <v>1952</v>
      </c>
      <c r="AJ143" s="109" t="n">
        <v>1949</v>
      </c>
      <c r="AK143" s="109" t="n">
        <v>1463</v>
      </c>
      <c r="AL143" s="109" t="n">
        <v>1056</v>
      </c>
      <c r="AM143" s="109" t="n">
        <v>1131</v>
      </c>
      <c r="AN143" s="109" t="n">
        <v>1743</v>
      </c>
      <c r="AO143" s="109" t="n">
        <v>1955</v>
      </c>
      <c r="AP143" s="109" t="n">
        <v>1750</v>
      </c>
      <c r="AQ143" s="109" t="n">
        <v>1830</v>
      </c>
      <c r="AR143" s="109" t="n">
        <v>2388</v>
      </c>
      <c r="AS143" s="109" t="n">
        <v>2667</v>
      </c>
      <c r="AT143" s="109" t="n">
        <v>3005</v>
      </c>
      <c r="AU143" s="109" t="n">
        <v>2681</v>
      </c>
      <c r="AV143" s="109" t="n">
        <v>3954</v>
      </c>
      <c r="AW143" s="109" t="n">
        <v>3561</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51386</v>
      </c>
      <c r="E144" s="109" t="n">
        <v>0</v>
      </c>
      <c r="F144" s="109" t="n">
        <v>0</v>
      </c>
      <c r="G144" s="109" t="n">
        <v>0</v>
      </c>
      <c r="H144" s="109" t="n">
        <v>0</v>
      </c>
      <c r="I144" s="109" t="n">
        <v>0</v>
      </c>
      <c r="J144" s="109" t="n">
        <v>0</v>
      </c>
      <c r="K144" s="109" t="n">
        <v>84</v>
      </c>
      <c r="L144" s="109" t="n">
        <v>58</v>
      </c>
      <c r="M144" s="109" t="n">
        <v>0</v>
      </c>
      <c r="N144" s="109" t="n">
        <v>104</v>
      </c>
      <c r="O144" s="109" t="n">
        <v>255</v>
      </c>
      <c r="P144" s="109" t="n">
        <v>538</v>
      </c>
      <c r="Q144" s="109" t="n">
        <v>277</v>
      </c>
      <c r="R144" s="109" t="n">
        <v>498</v>
      </c>
      <c r="S144" s="109" t="n">
        <v>765</v>
      </c>
      <c r="T144" s="109" t="n">
        <v>634</v>
      </c>
      <c r="U144" s="109" t="n">
        <v>1062</v>
      </c>
      <c r="V144" s="109" t="n">
        <v>879</v>
      </c>
      <c r="W144" s="109" t="n">
        <v>1119</v>
      </c>
      <c r="X144" s="109" t="n">
        <v>1010</v>
      </c>
      <c r="Y144" s="109" t="n">
        <v>1015</v>
      </c>
      <c r="Z144" s="109" t="n">
        <v>972</v>
      </c>
      <c r="AA144" s="109" t="n">
        <v>649</v>
      </c>
      <c r="AB144" s="109" t="n">
        <v>1118</v>
      </c>
      <c r="AC144" s="109" t="n">
        <v>1309</v>
      </c>
      <c r="AD144" s="109" t="n">
        <v>1131</v>
      </c>
      <c r="AE144" s="109" t="n">
        <v>1261</v>
      </c>
      <c r="AF144" s="109" t="n">
        <v>1222</v>
      </c>
      <c r="AG144" s="109" t="n">
        <v>1133</v>
      </c>
      <c r="AH144" s="109" t="n">
        <v>1397</v>
      </c>
      <c r="AI144" s="109" t="n">
        <v>1954</v>
      </c>
      <c r="AJ144" s="109" t="n">
        <v>1915</v>
      </c>
      <c r="AK144" s="109" t="n">
        <v>1450</v>
      </c>
      <c r="AL144" s="109" t="n">
        <v>1053</v>
      </c>
      <c r="AM144" s="109" t="n">
        <v>1162</v>
      </c>
      <c r="AN144" s="109" t="n">
        <v>1694</v>
      </c>
      <c r="AO144" s="109" t="n">
        <v>1879</v>
      </c>
      <c r="AP144" s="109" t="n">
        <v>1735</v>
      </c>
      <c r="AQ144" s="109" t="n">
        <v>1787</v>
      </c>
      <c r="AR144" s="109" t="n">
        <v>2363</v>
      </c>
      <c r="AS144" s="109" t="n">
        <v>2658</v>
      </c>
      <c r="AT144" s="109" t="n">
        <v>2959</v>
      </c>
      <c r="AU144" s="109" t="n">
        <v>2697</v>
      </c>
      <c r="AV144" s="109" t="n">
        <v>3948</v>
      </c>
      <c r="AW144" s="109" t="n">
        <v>3642</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50746</v>
      </c>
      <c r="E145" s="109" t="n">
        <v>0</v>
      </c>
      <c r="F145" s="109" t="n">
        <v>0</v>
      </c>
      <c r="G145" s="109" t="n">
        <v>0</v>
      </c>
      <c r="H145" s="109" t="n">
        <v>0</v>
      </c>
      <c r="I145" s="109" t="n">
        <v>0</v>
      </c>
      <c r="J145" s="109" t="n">
        <v>0</v>
      </c>
      <c r="K145" s="109" t="n">
        <v>83</v>
      </c>
      <c r="L145" s="109" t="n">
        <v>57</v>
      </c>
      <c r="M145" s="109" t="n">
        <v>0</v>
      </c>
      <c r="N145" s="109" t="n">
        <v>103</v>
      </c>
      <c r="O145" s="109" t="n">
        <v>253</v>
      </c>
      <c r="P145" s="109" t="n">
        <v>531</v>
      </c>
      <c r="Q145" s="109" t="n">
        <v>275</v>
      </c>
      <c r="R145" s="109" t="n">
        <v>493</v>
      </c>
      <c r="S145" s="109" t="n">
        <v>757</v>
      </c>
      <c r="T145" s="109" t="n">
        <v>628</v>
      </c>
      <c r="U145" s="109" t="n">
        <v>1050</v>
      </c>
      <c r="V145" s="109" t="n">
        <v>868</v>
      </c>
      <c r="W145" s="109" t="n">
        <v>1102</v>
      </c>
      <c r="X145" s="109" t="n">
        <v>992</v>
      </c>
      <c r="Y145" s="109" t="n">
        <v>994</v>
      </c>
      <c r="Z145" s="109" t="n">
        <v>950</v>
      </c>
      <c r="AA145" s="109" t="n">
        <v>632</v>
      </c>
      <c r="AB145" s="109" t="n">
        <v>1087</v>
      </c>
      <c r="AC145" s="109" t="n">
        <v>1271</v>
      </c>
      <c r="AD145" s="109" t="n">
        <v>1097</v>
      </c>
      <c r="AE145" s="109" t="n">
        <v>1224</v>
      </c>
      <c r="AF145" s="109" t="n">
        <v>1191</v>
      </c>
      <c r="AG145" s="109" t="n">
        <v>1111</v>
      </c>
      <c r="AH145" s="109" t="n">
        <v>1360</v>
      </c>
      <c r="AI145" s="109" t="n">
        <v>1929</v>
      </c>
      <c r="AJ145" s="109" t="n">
        <v>1917</v>
      </c>
      <c r="AK145" s="109" t="n">
        <v>1425</v>
      </c>
      <c r="AL145" s="109" t="n">
        <v>1044</v>
      </c>
      <c r="AM145" s="109" t="n">
        <v>1159</v>
      </c>
      <c r="AN145" s="109" t="n">
        <v>1740</v>
      </c>
      <c r="AO145" s="109" t="n">
        <v>1826</v>
      </c>
      <c r="AP145" s="109" t="n">
        <v>1668</v>
      </c>
      <c r="AQ145" s="109" t="n">
        <v>1773</v>
      </c>
      <c r="AR145" s="109" t="n">
        <v>2308</v>
      </c>
      <c r="AS145" s="109" t="n">
        <v>2630</v>
      </c>
      <c r="AT145" s="109" t="n">
        <v>2950</v>
      </c>
      <c r="AU145" s="109" t="n">
        <v>2657</v>
      </c>
      <c r="AV145" s="109" t="n">
        <v>3973</v>
      </c>
      <c r="AW145" s="109" t="n">
        <v>3637</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50060</v>
      </c>
      <c r="E146" s="109" t="n">
        <v>0</v>
      </c>
      <c r="F146" s="109" t="n">
        <v>0</v>
      </c>
      <c r="G146" s="109" t="n">
        <v>0</v>
      </c>
      <c r="H146" s="109" t="n">
        <v>0</v>
      </c>
      <c r="I146" s="109" t="n">
        <v>0</v>
      </c>
      <c r="J146" s="109" t="n">
        <v>0</v>
      </c>
      <c r="K146" s="109" t="n">
        <v>82</v>
      </c>
      <c r="L146" s="109" t="n">
        <v>56</v>
      </c>
      <c r="M146" s="109" t="n">
        <v>0</v>
      </c>
      <c r="N146" s="109" t="n">
        <v>102</v>
      </c>
      <c r="O146" s="109" t="n">
        <v>250</v>
      </c>
      <c r="P146" s="109" t="n">
        <v>525</v>
      </c>
      <c r="Q146" s="109" t="n">
        <v>271</v>
      </c>
      <c r="R146" s="109" t="n">
        <v>489</v>
      </c>
      <c r="S146" s="109" t="n">
        <v>750</v>
      </c>
      <c r="T146" s="109" t="n">
        <v>622</v>
      </c>
      <c r="U146" s="109" t="n">
        <v>1039</v>
      </c>
      <c r="V146" s="109" t="n">
        <v>858</v>
      </c>
      <c r="W146" s="109" t="n">
        <v>1087</v>
      </c>
      <c r="X146" s="109" t="n">
        <v>977</v>
      </c>
      <c r="Y146" s="109" t="n">
        <v>977</v>
      </c>
      <c r="Z146" s="109" t="n">
        <v>931</v>
      </c>
      <c r="AA146" s="109" t="n">
        <v>618</v>
      </c>
      <c r="AB146" s="109" t="n">
        <v>1060</v>
      </c>
      <c r="AC146" s="109" t="n">
        <v>1236</v>
      </c>
      <c r="AD146" s="109" t="n">
        <v>1065</v>
      </c>
      <c r="AE146" s="109" t="n">
        <v>1187</v>
      </c>
      <c r="AF146" s="109" t="n">
        <v>1156</v>
      </c>
      <c r="AG146" s="109" t="n">
        <v>1082</v>
      </c>
      <c r="AH146" s="109" t="n">
        <v>1333</v>
      </c>
      <c r="AI146" s="109" t="n">
        <v>1878</v>
      </c>
      <c r="AJ146" s="109" t="n">
        <v>1893</v>
      </c>
      <c r="AK146" s="109" t="n">
        <v>1426</v>
      </c>
      <c r="AL146" s="109" t="n">
        <v>1026</v>
      </c>
      <c r="AM146" s="109" t="n">
        <v>1149</v>
      </c>
      <c r="AN146" s="109" t="n">
        <v>1735</v>
      </c>
      <c r="AO146" s="109" t="n">
        <v>1876</v>
      </c>
      <c r="AP146" s="109" t="n">
        <v>1621</v>
      </c>
      <c r="AQ146" s="109" t="n">
        <v>1704</v>
      </c>
      <c r="AR146" s="109" t="n">
        <v>2289</v>
      </c>
      <c r="AS146" s="109" t="n">
        <v>2568</v>
      </c>
      <c r="AT146" s="109" t="n">
        <v>2918</v>
      </c>
      <c r="AU146" s="109" t="n">
        <v>2648</v>
      </c>
      <c r="AV146" s="109" t="n">
        <v>3913</v>
      </c>
      <c r="AW146" s="109" t="n">
        <v>3660</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49299</v>
      </c>
      <c r="E147" s="109" t="n">
        <v>0</v>
      </c>
      <c r="F147" s="109" t="n">
        <v>0</v>
      </c>
      <c r="G147" s="109" t="n">
        <v>0</v>
      </c>
      <c r="H147" s="109" t="n">
        <v>0</v>
      </c>
      <c r="I147" s="109" t="n">
        <v>0</v>
      </c>
      <c r="J147" s="109" t="n">
        <v>0</v>
      </c>
      <c r="K147" s="109" t="n">
        <v>81</v>
      </c>
      <c r="L147" s="109" t="n">
        <v>56</v>
      </c>
      <c r="M147" s="109" t="n">
        <v>0</v>
      </c>
      <c r="N147" s="109" t="n">
        <v>101</v>
      </c>
      <c r="O147" s="109" t="n">
        <v>247</v>
      </c>
      <c r="P147" s="109" t="n">
        <v>520</v>
      </c>
      <c r="Q147" s="109" t="n">
        <v>269</v>
      </c>
      <c r="R147" s="109" t="n">
        <v>483</v>
      </c>
      <c r="S147" s="109" t="n">
        <v>744</v>
      </c>
      <c r="T147" s="109" t="n">
        <v>616</v>
      </c>
      <c r="U147" s="109" t="n">
        <v>1030</v>
      </c>
      <c r="V147" s="109" t="n">
        <v>849</v>
      </c>
      <c r="W147" s="109" t="n">
        <v>1075</v>
      </c>
      <c r="X147" s="109" t="n">
        <v>965</v>
      </c>
      <c r="Y147" s="109" t="n">
        <v>963</v>
      </c>
      <c r="Z147" s="109" t="n">
        <v>915</v>
      </c>
      <c r="AA147" s="109" t="n">
        <v>606</v>
      </c>
      <c r="AB147" s="109" t="n">
        <v>1036</v>
      </c>
      <c r="AC147" s="109" t="n">
        <v>1205</v>
      </c>
      <c r="AD147" s="109" t="n">
        <v>1036</v>
      </c>
      <c r="AE147" s="109" t="n">
        <v>1153</v>
      </c>
      <c r="AF147" s="109" t="n">
        <v>1121</v>
      </c>
      <c r="AG147" s="109" t="n">
        <v>1050</v>
      </c>
      <c r="AH147" s="109" t="n">
        <v>1299</v>
      </c>
      <c r="AI147" s="109" t="n">
        <v>1841</v>
      </c>
      <c r="AJ147" s="109" t="n">
        <v>1843</v>
      </c>
      <c r="AK147" s="109" t="n">
        <v>1408</v>
      </c>
      <c r="AL147" s="109" t="n">
        <v>1027</v>
      </c>
      <c r="AM147" s="109" t="n">
        <v>1129</v>
      </c>
      <c r="AN147" s="109" t="n">
        <v>1720</v>
      </c>
      <c r="AO147" s="109" t="n">
        <v>1871</v>
      </c>
      <c r="AP147" s="109" t="n">
        <v>1665</v>
      </c>
      <c r="AQ147" s="109" t="n">
        <v>1656</v>
      </c>
      <c r="AR147" s="109" t="n">
        <v>2200</v>
      </c>
      <c r="AS147" s="109" t="n">
        <v>2547</v>
      </c>
      <c r="AT147" s="109" t="n">
        <v>2850</v>
      </c>
      <c r="AU147" s="109" t="n">
        <v>2619</v>
      </c>
      <c r="AV147" s="109" t="n">
        <v>3900</v>
      </c>
      <c r="AW147" s="109" t="n">
        <v>3604</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48558</v>
      </c>
      <c r="E148" s="109" t="n">
        <v>0</v>
      </c>
      <c r="F148" s="109" t="n">
        <v>0</v>
      </c>
      <c r="G148" s="109" t="n">
        <v>0</v>
      </c>
      <c r="H148" s="109" t="n">
        <v>0</v>
      </c>
      <c r="I148" s="109" t="n">
        <v>0</v>
      </c>
      <c r="J148" s="109" t="n">
        <v>0</v>
      </c>
      <c r="K148" s="109" t="n">
        <v>80</v>
      </c>
      <c r="L148" s="109" t="n">
        <v>55</v>
      </c>
      <c r="M148" s="109" t="n">
        <v>0</v>
      </c>
      <c r="N148" s="109" t="n">
        <v>100</v>
      </c>
      <c r="O148" s="109" t="n">
        <v>245</v>
      </c>
      <c r="P148" s="109" t="n">
        <v>515</v>
      </c>
      <c r="Q148" s="109" t="n">
        <v>266</v>
      </c>
      <c r="R148" s="109" t="n">
        <v>478</v>
      </c>
      <c r="S148" s="109" t="n">
        <v>735</v>
      </c>
      <c r="T148" s="109" t="n">
        <v>611</v>
      </c>
      <c r="U148" s="109" t="n">
        <v>1020</v>
      </c>
      <c r="V148" s="109" t="n">
        <v>841</v>
      </c>
      <c r="W148" s="109" t="n">
        <v>1064</v>
      </c>
      <c r="X148" s="109" t="n">
        <v>954</v>
      </c>
      <c r="Y148" s="109" t="n">
        <v>950</v>
      </c>
      <c r="Z148" s="109" t="n">
        <v>902</v>
      </c>
      <c r="AA148" s="109" t="n">
        <v>595</v>
      </c>
      <c r="AB148" s="109" t="n">
        <v>1016</v>
      </c>
      <c r="AC148" s="109" t="n">
        <v>1178</v>
      </c>
      <c r="AD148" s="109" t="n">
        <v>1010</v>
      </c>
      <c r="AE148" s="109" t="n">
        <v>1121</v>
      </c>
      <c r="AF148" s="109" t="n">
        <v>1089</v>
      </c>
      <c r="AG148" s="109" t="n">
        <v>1019</v>
      </c>
      <c r="AH148" s="109" t="n">
        <v>1261</v>
      </c>
      <c r="AI148" s="109" t="n">
        <v>1794</v>
      </c>
      <c r="AJ148" s="109" t="n">
        <v>1807</v>
      </c>
      <c r="AK148" s="109" t="n">
        <v>1371</v>
      </c>
      <c r="AL148" s="109" t="n">
        <v>1014</v>
      </c>
      <c r="AM148" s="109" t="n">
        <v>1131</v>
      </c>
      <c r="AN148" s="109" t="n">
        <v>1691</v>
      </c>
      <c r="AO148" s="109" t="n">
        <v>1855</v>
      </c>
      <c r="AP148" s="109" t="n">
        <v>1662</v>
      </c>
      <c r="AQ148" s="109" t="n">
        <v>1701</v>
      </c>
      <c r="AR148" s="109" t="n">
        <v>2139</v>
      </c>
      <c r="AS148" s="109" t="n">
        <v>2449</v>
      </c>
      <c r="AT148" s="109" t="n">
        <v>2828</v>
      </c>
      <c r="AU148" s="109" t="n">
        <v>2559</v>
      </c>
      <c r="AV148" s="109" t="n">
        <v>3858</v>
      </c>
      <c r="AW148" s="109" t="n">
        <v>3592</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47797</v>
      </c>
      <c r="E149" s="109" t="n">
        <v>0</v>
      </c>
      <c r="F149" s="109" t="n">
        <v>0</v>
      </c>
      <c r="G149" s="109" t="n">
        <v>0</v>
      </c>
      <c r="H149" s="109" t="n">
        <v>0</v>
      </c>
      <c r="I149" s="109" t="n">
        <v>0</v>
      </c>
      <c r="J149" s="109" t="n">
        <v>0</v>
      </c>
      <c r="K149" s="109" t="n">
        <v>79</v>
      </c>
      <c r="L149" s="109" t="n">
        <v>54</v>
      </c>
      <c r="M149" s="109" t="n">
        <v>0</v>
      </c>
      <c r="N149" s="109" t="n">
        <v>99</v>
      </c>
      <c r="O149" s="109" t="n">
        <v>242</v>
      </c>
      <c r="P149" s="109" t="n">
        <v>509</v>
      </c>
      <c r="Q149" s="109" t="n">
        <v>263</v>
      </c>
      <c r="R149" s="109" t="n">
        <v>473</v>
      </c>
      <c r="S149" s="109" t="n">
        <v>728</v>
      </c>
      <c r="T149" s="109" t="n">
        <v>604</v>
      </c>
      <c r="U149" s="109" t="n">
        <v>1012</v>
      </c>
      <c r="V149" s="109" t="n">
        <v>834</v>
      </c>
      <c r="W149" s="109" t="n">
        <v>1055</v>
      </c>
      <c r="X149" s="109" t="n">
        <v>945</v>
      </c>
      <c r="Y149" s="109" t="n">
        <v>940</v>
      </c>
      <c r="Z149" s="109" t="n">
        <v>890</v>
      </c>
      <c r="AA149" s="109" t="n">
        <v>587</v>
      </c>
      <c r="AB149" s="109" t="n">
        <v>998</v>
      </c>
      <c r="AC149" s="109" t="n">
        <v>1155</v>
      </c>
      <c r="AD149" s="109" t="n">
        <v>987</v>
      </c>
      <c r="AE149" s="109" t="n">
        <v>1094</v>
      </c>
      <c r="AF149" s="109" t="n">
        <v>1059</v>
      </c>
      <c r="AG149" s="109" t="n">
        <v>990</v>
      </c>
      <c r="AH149" s="109" t="n">
        <v>1224</v>
      </c>
      <c r="AI149" s="109" t="n">
        <v>1742</v>
      </c>
      <c r="AJ149" s="109" t="n">
        <v>1761</v>
      </c>
      <c r="AK149" s="109" t="n">
        <v>1345</v>
      </c>
      <c r="AL149" s="109" t="n">
        <v>988</v>
      </c>
      <c r="AM149" s="109" t="n">
        <v>1117</v>
      </c>
      <c r="AN149" s="109" t="n">
        <v>1693</v>
      </c>
      <c r="AO149" s="109" t="n">
        <v>1824</v>
      </c>
      <c r="AP149" s="109" t="n">
        <v>1648</v>
      </c>
      <c r="AQ149" s="109" t="n">
        <v>1698</v>
      </c>
      <c r="AR149" s="109" t="n">
        <v>2198</v>
      </c>
      <c r="AS149" s="109" t="n">
        <v>2382</v>
      </c>
      <c r="AT149" s="109" t="n">
        <v>2719</v>
      </c>
      <c r="AU149" s="109" t="n">
        <v>2539</v>
      </c>
      <c r="AV149" s="109" t="n">
        <v>3769</v>
      </c>
      <c r="AW149" s="109" t="n">
        <v>3555</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47067</v>
      </c>
      <c r="E150" s="109" t="n">
        <v>0</v>
      </c>
      <c r="F150" s="109" t="n">
        <v>0</v>
      </c>
      <c r="G150" s="109" t="n">
        <v>0</v>
      </c>
      <c r="H150" s="109" t="n">
        <v>0</v>
      </c>
      <c r="I150" s="109" t="n">
        <v>0</v>
      </c>
      <c r="J150" s="109" t="n">
        <v>0</v>
      </c>
      <c r="K150" s="109" t="n">
        <v>78</v>
      </c>
      <c r="L150" s="109" t="n">
        <v>54</v>
      </c>
      <c r="M150" s="109" t="n">
        <v>0</v>
      </c>
      <c r="N150" s="109" t="n">
        <v>98</v>
      </c>
      <c r="O150" s="109" t="n">
        <v>240</v>
      </c>
      <c r="P150" s="109" t="n">
        <v>504</v>
      </c>
      <c r="Q150" s="109" t="n">
        <v>261</v>
      </c>
      <c r="R150" s="109" t="n">
        <v>469</v>
      </c>
      <c r="S150" s="109" t="n">
        <v>721</v>
      </c>
      <c r="T150" s="109" t="n">
        <v>598</v>
      </c>
      <c r="U150" s="109" t="n">
        <v>1000</v>
      </c>
      <c r="V150" s="109" t="n">
        <v>827</v>
      </c>
      <c r="W150" s="109" t="n">
        <v>1046</v>
      </c>
      <c r="X150" s="109" t="n">
        <v>936</v>
      </c>
      <c r="Y150" s="109" t="n">
        <v>931</v>
      </c>
      <c r="Z150" s="109" t="n">
        <v>880</v>
      </c>
      <c r="AA150" s="109" t="n">
        <v>579</v>
      </c>
      <c r="AB150" s="109" t="n">
        <v>984</v>
      </c>
      <c r="AC150" s="109" t="n">
        <v>1135</v>
      </c>
      <c r="AD150" s="109" t="n">
        <v>968</v>
      </c>
      <c r="AE150" s="109" t="n">
        <v>1069</v>
      </c>
      <c r="AF150" s="109" t="n">
        <v>1033</v>
      </c>
      <c r="AG150" s="109" t="n">
        <v>963</v>
      </c>
      <c r="AH150" s="109" t="n">
        <v>1188</v>
      </c>
      <c r="AI150" s="109" t="n">
        <v>1690</v>
      </c>
      <c r="AJ150" s="109" t="n">
        <v>1709</v>
      </c>
      <c r="AK150" s="109" t="n">
        <v>1311</v>
      </c>
      <c r="AL150" s="109" t="n">
        <v>968</v>
      </c>
      <c r="AM150" s="109" t="n">
        <v>1088</v>
      </c>
      <c r="AN150" s="109" t="n">
        <v>1672</v>
      </c>
      <c r="AO150" s="109" t="n">
        <v>1827</v>
      </c>
      <c r="AP150" s="109" t="n">
        <v>1620</v>
      </c>
      <c r="AQ150" s="109" t="n">
        <v>1683</v>
      </c>
      <c r="AR150" s="109" t="n">
        <v>2193</v>
      </c>
      <c r="AS150" s="109" t="n">
        <v>2447</v>
      </c>
      <c r="AT150" s="109" t="n">
        <v>2643</v>
      </c>
      <c r="AU150" s="109" t="n">
        <v>2441</v>
      </c>
      <c r="AV150" s="109" t="n">
        <v>3740</v>
      </c>
      <c r="AW150" s="109" t="n">
        <v>3473</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46367</v>
      </c>
      <c r="E151" s="109" t="n">
        <v>0</v>
      </c>
      <c r="F151" s="109" t="n">
        <v>0</v>
      </c>
      <c r="G151" s="109" t="n">
        <v>0</v>
      </c>
      <c r="H151" s="109" t="n">
        <v>0</v>
      </c>
      <c r="I151" s="109" t="n">
        <v>0</v>
      </c>
      <c r="J151" s="109" t="n">
        <v>0</v>
      </c>
      <c r="K151" s="109" t="n">
        <v>77</v>
      </c>
      <c r="L151" s="109" t="n">
        <v>53</v>
      </c>
      <c r="M151" s="109" t="n">
        <v>0</v>
      </c>
      <c r="N151" s="109" t="n">
        <v>97</v>
      </c>
      <c r="O151" s="109" t="n">
        <v>237</v>
      </c>
      <c r="P151" s="109" t="n">
        <v>499</v>
      </c>
      <c r="Q151" s="109" t="n">
        <v>258</v>
      </c>
      <c r="R151" s="109" t="n">
        <v>464</v>
      </c>
      <c r="S151" s="109" t="n">
        <v>714</v>
      </c>
      <c r="T151" s="109" t="n">
        <v>592</v>
      </c>
      <c r="U151" s="109" t="n">
        <v>990</v>
      </c>
      <c r="V151" s="109" t="n">
        <v>817</v>
      </c>
      <c r="W151" s="109" t="n">
        <v>1037</v>
      </c>
      <c r="X151" s="109" t="n">
        <v>928</v>
      </c>
      <c r="Y151" s="109" t="n">
        <v>922</v>
      </c>
      <c r="Z151" s="109" t="n">
        <v>872</v>
      </c>
      <c r="AA151" s="109" t="n">
        <v>573</v>
      </c>
      <c r="AB151" s="109" t="n">
        <v>972</v>
      </c>
      <c r="AC151" s="109" t="n">
        <v>1119</v>
      </c>
      <c r="AD151" s="109" t="n">
        <v>952</v>
      </c>
      <c r="AE151" s="109" t="n">
        <v>1049</v>
      </c>
      <c r="AF151" s="109" t="n">
        <v>1010</v>
      </c>
      <c r="AG151" s="109" t="n">
        <v>939</v>
      </c>
      <c r="AH151" s="109" t="n">
        <v>1156</v>
      </c>
      <c r="AI151" s="109" t="n">
        <v>1642</v>
      </c>
      <c r="AJ151" s="109" t="n">
        <v>1659</v>
      </c>
      <c r="AK151" s="109" t="n">
        <v>1272</v>
      </c>
      <c r="AL151" s="109" t="n">
        <v>944</v>
      </c>
      <c r="AM151" s="109" t="n">
        <v>1066</v>
      </c>
      <c r="AN151" s="109" t="n">
        <v>1629</v>
      </c>
      <c r="AO151" s="109" t="n">
        <v>1804</v>
      </c>
      <c r="AP151" s="109" t="n">
        <v>1622</v>
      </c>
      <c r="AQ151" s="109" t="n">
        <v>1655</v>
      </c>
      <c r="AR151" s="109" t="n">
        <v>2174</v>
      </c>
      <c r="AS151" s="109" t="n">
        <v>2442</v>
      </c>
      <c r="AT151" s="109" t="n">
        <v>2716</v>
      </c>
      <c r="AU151" s="109" t="n">
        <v>2373</v>
      </c>
      <c r="AV151" s="109" t="n">
        <v>3596</v>
      </c>
      <c r="AW151" s="109" t="n">
        <v>344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45641</v>
      </c>
      <c r="E152" s="109" t="n">
        <v>0</v>
      </c>
      <c r="F152" s="109" t="n">
        <v>0</v>
      </c>
      <c r="G152" s="109" t="n">
        <v>0</v>
      </c>
      <c r="H152" s="109" t="n">
        <v>0</v>
      </c>
      <c r="I152" s="109" t="n">
        <v>0</v>
      </c>
      <c r="J152" s="109" t="n">
        <v>0</v>
      </c>
      <c r="K152" s="109" t="n">
        <v>76</v>
      </c>
      <c r="L152" s="109" t="n">
        <v>52</v>
      </c>
      <c r="M152" s="109" t="n">
        <v>0</v>
      </c>
      <c r="N152" s="109" t="n">
        <v>96</v>
      </c>
      <c r="O152" s="109" t="n">
        <v>234</v>
      </c>
      <c r="P152" s="109" t="n">
        <v>493</v>
      </c>
      <c r="Q152" s="109" t="n">
        <v>255</v>
      </c>
      <c r="R152" s="109" t="n">
        <v>459</v>
      </c>
      <c r="S152" s="109" t="n">
        <v>707</v>
      </c>
      <c r="T152" s="109" t="n">
        <v>587</v>
      </c>
      <c r="U152" s="109" t="n">
        <v>981</v>
      </c>
      <c r="V152" s="109" t="n">
        <v>810</v>
      </c>
      <c r="W152" s="109" t="n">
        <v>1025</v>
      </c>
      <c r="X152" s="109" t="n">
        <v>921</v>
      </c>
      <c r="Y152" s="109" t="n">
        <v>914</v>
      </c>
      <c r="Z152" s="109" t="n">
        <v>864</v>
      </c>
      <c r="AA152" s="109" t="n">
        <v>568</v>
      </c>
      <c r="AB152" s="109" t="n">
        <v>961</v>
      </c>
      <c r="AC152" s="109" t="n">
        <v>1105</v>
      </c>
      <c r="AD152" s="109" t="n">
        <v>938</v>
      </c>
      <c r="AE152" s="109" t="n">
        <v>1031</v>
      </c>
      <c r="AF152" s="109" t="n">
        <v>990</v>
      </c>
      <c r="AG152" s="109" t="n">
        <v>918</v>
      </c>
      <c r="AH152" s="109" t="n">
        <v>1128</v>
      </c>
      <c r="AI152" s="109" t="n">
        <v>1597</v>
      </c>
      <c r="AJ152" s="109" t="n">
        <v>1611</v>
      </c>
      <c r="AK152" s="109" t="n">
        <v>1235</v>
      </c>
      <c r="AL152" s="109" t="n">
        <v>916</v>
      </c>
      <c r="AM152" s="109" t="n">
        <v>1040</v>
      </c>
      <c r="AN152" s="109" t="n">
        <v>1597</v>
      </c>
      <c r="AO152" s="109" t="n">
        <v>1757</v>
      </c>
      <c r="AP152" s="109" t="n">
        <v>1602</v>
      </c>
      <c r="AQ152" s="109" t="n">
        <v>1657</v>
      </c>
      <c r="AR152" s="109" t="n">
        <v>2138</v>
      </c>
      <c r="AS152" s="109" t="n">
        <v>2421</v>
      </c>
      <c r="AT152" s="109" t="n">
        <v>2710</v>
      </c>
      <c r="AU152" s="109" t="n">
        <v>2438</v>
      </c>
      <c r="AV152" s="109" t="n">
        <v>3496</v>
      </c>
      <c r="AW152" s="109" t="n">
        <v>3313</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45069</v>
      </c>
      <c r="E153" s="109" t="n">
        <v>0</v>
      </c>
      <c r="F153" s="109" t="n">
        <v>0</v>
      </c>
      <c r="G153" s="109" t="n">
        <v>0</v>
      </c>
      <c r="H153" s="109" t="n">
        <v>0</v>
      </c>
      <c r="I153" s="109" t="n">
        <v>0</v>
      </c>
      <c r="J153" s="109" t="n">
        <v>0</v>
      </c>
      <c r="K153" s="109" t="n">
        <v>74</v>
      </c>
      <c r="L153" s="109" t="n">
        <v>51</v>
      </c>
      <c r="M153" s="109" t="n">
        <v>0</v>
      </c>
      <c r="N153" s="109" t="n">
        <v>94</v>
      </c>
      <c r="O153" s="109" t="n">
        <v>231</v>
      </c>
      <c r="P153" s="109" t="n">
        <v>488</v>
      </c>
      <c r="Q153" s="109" t="n">
        <v>253</v>
      </c>
      <c r="R153" s="109" t="n">
        <v>455</v>
      </c>
      <c r="S153" s="109" t="n">
        <v>700</v>
      </c>
      <c r="T153" s="109" t="n">
        <v>581</v>
      </c>
      <c r="U153" s="109" t="n">
        <v>972</v>
      </c>
      <c r="V153" s="109" t="n">
        <v>802</v>
      </c>
      <c r="W153" s="109" t="n">
        <v>1015</v>
      </c>
      <c r="X153" s="109" t="n">
        <v>910</v>
      </c>
      <c r="Y153" s="109" t="n">
        <v>907</v>
      </c>
      <c r="Z153" s="109" t="n">
        <v>857</v>
      </c>
      <c r="AA153" s="109" t="n">
        <v>563</v>
      </c>
      <c r="AB153" s="109" t="n">
        <v>952</v>
      </c>
      <c r="AC153" s="109" t="n">
        <v>1093</v>
      </c>
      <c r="AD153" s="109" t="n">
        <v>926</v>
      </c>
      <c r="AE153" s="109" t="n">
        <v>1016</v>
      </c>
      <c r="AF153" s="109" t="n">
        <v>974</v>
      </c>
      <c r="AG153" s="109" t="n">
        <v>900</v>
      </c>
      <c r="AH153" s="109" t="n">
        <v>1103</v>
      </c>
      <c r="AI153" s="109" t="n">
        <v>1558</v>
      </c>
      <c r="AJ153" s="109" t="n">
        <v>1568</v>
      </c>
      <c r="AK153" s="109" t="n">
        <v>1199</v>
      </c>
      <c r="AL153" s="109" t="n">
        <v>889</v>
      </c>
      <c r="AM153" s="109" t="n">
        <v>1009</v>
      </c>
      <c r="AN153" s="109" t="n">
        <v>1557</v>
      </c>
      <c r="AO153" s="109" t="n">
        <v>1723</v>
      </c>
      <c r="AP153" s="109" t="n">
        <v>1560</v>
      </c>
      <c r="AQ153" s="109" t="n">
        <v>1637</v>
      </c>
      <c r="AR153" s="109" t="n">
        <v>2141</v>
      </c>
      <c r="AS153" s="109" t="n">
        <v>2380</v>
      </c>
      <c r="AT153" s="109" t="n">
        <v>2687</v>
      </c>
      <c r="AU153" s="109" t="n">
        <v>2433</v>
      </c>
      <c r="AV153" s="109" t="n">
        <v>3591</v>
      </c>
      <c r="AW153" s="109" t="n">
        <v>3221</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44556</v>
      </c>
      <c r="E154" s="109" t="n">
        <v>0</v>
      </c>
      <c r="F154" s="109" t="n">
        <v>0</v>
      </c>
      <c r="G154" s="109" t="n">
        <v>0</v>
      </c>
      <c r="H154" s="109" t="n">
        <v>0</v>
      </c>
      <c r="I154" s="109" t="n">
        <v>0</v>
      </c>
      <c r="J154" s="109" t="n">
        <v>0</v>
      </c>
      <c r="K154" s="109" t="n">
        <v>73</v>
      </c>
      <c r="L154" s="109" t="n">
        <v>50</v>
      </c>
      <c r="M154" s="109" t="n">
        <v>0</v>
      </c>
      <c r="N154" s="109" t="n">
        <v>93</v>
      </c>
      <c r="O154" s="109" t="n">
        <v>228</v>
      </c>
      <c r="P154" s="109" t="n">
        <v>482</v>
      </c>
      <c r="Q154" s="109" t="n">
        <v>250</v>
      </c>
      <c r="R154" s="109" t="n">
        <v>450</v>
      </c>
      <c r="S154" s="109" t="n">
        <v>692</v>
      </c>
      <c r="T154" s="109" t="n">
        <v>575</v>
      </c>
      <c r="U154" s="109" t="n">
        <v>962</v>
      </c>
      <c r="V154" s="109" t="n">
        <v>795</v>
      </c>
      <c r="W154" s="109" t="n">
        <v>1006</v>
      </c>
      <c r="X154" s="109" t="n">
        <v>901</v>
      </c>
      <c r="Y154" s="109" t="n">
        <v>897</v>
      </c>
      <c r="Z154" s="109" t="n">
        <v>850</v>
      </c>
      <c r="AA154" s="109" t="n">
        <v>558</v>
      </c>
      <c r="AB154" s="109" t="n">
        <v>944</v>
      </c>
      <c r="AC154" s="109" t="n">
        <v>1083</v>
      </c>
      <c r="AD154" s="109" t="n">
        <v>917</v>
      </c>
      <c r="AE154" s="109" t="n">
        <v>1004</v>
      </c>
      <c r="AF154" s="109" t="n">
        <v>960</v>
      </c>
      <c r="AG154" s="109" t="n">
        <v>885</v>
      </c>
      <c r="AH154" s="109" t="n">
        <v>1082</v>
      </c>
      <c r="AI154" s="109" t="n">
        <v>1524</v>
      </c>
      <c r="AJ154" s="109" t="n">
        <v>1529</v>
      </c>
      <c r="AK154" s="109" t="n">
        <v>1167</v>
      </c>
      <c r="AL154" s="109" t="n">
        <v>864</v>
      </c>
      <c r="AM154" s="109" t="n">
        <v>979</v>
      </c>
      <c r="AN154" s="109" t="n">
        <v>1511</v>
      </c>
      <c r="AO154" s="109" t="n">
        <v>1679</v>
      </c>
      <c r="AP154" s="109" t="n">
        <v>1530</v>
      </c>
      <c r="AQ154" s="109" t="n">
        <v>1594</v>
      </c>
      <c r="AR154" s="109" t="n">
        <v>2114</v>
      </c>
      <c r="AS154" s="109" t="n">
        <v>2383</v>
      </c>
      <c r="AT154" s="109" t="n">
        <v>2641</v>
      </c>
      <c r="AU154" s="109" t="n">
        <v>2412</v>
      </c>
      <c r="AV154" s="109" t="n">
        <v>3584</v>
      </c>
      <c r="AW154" s="109" t="n">
        <v>3309</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43919</v>
      </c>
      <c r="E155" s="109" t="n">
        <v>0</v>
      </c>
      <c r="F155" s="109" t="n">
        <v>0</v>
      </c>
      <c r="G155" s="109" t="n">
        <v>0</v>
      </c>
      <c r="H155" s="109" t="n">
        <v>0</v>
      </c>
      <c r="I155" s="109" t="n">
        <v>0</v>
      </c>
      <c r="J155" s="109" t="n">
        <v>0</v>
      </c>
      <c r="K155" s="109" t="n">
        <v>72</v>
      </c>
      <c r="L155" s="109" t="n">
        <v>50</v>
      </c>
      <c r="M155" s="109" t="n">
        <v>0</v>
      </c>
      <c r="N155" s="109" t="n">
        <v>92</v>
      </c>
      <c r="O155" s="109" t="n">
        <v>225</v>
      </c>
      <c r="P155" s="109" t="n">
        <v>475</v>
      </c>
      <c r="Q155" s="109" t="n">
        <v>247</v>
      </c>
      <c r="R155" s="109" t="n">
        <v>444</v>
      </c>
      <c r="S155" s="109" t="n">
        <v>685</v>
      </c>
      <c r="T155" s="109" t="n">
        <v>569</v>
      </c>
      <c r="U155" s="109" t="n">
        <v>953</v>
      </c>
      <c r="V155" s="109" t="n">
        <v>787</v>
      </c>
      <c r="W155" s="109" t="n">
        <v>997</v>
      </c>
      <c r="X155" s="109" t="n">
        <v>893</v>
      </c>
      <c r="Y155" s="109" t="n">
        <v>888</v>
      </c>
      <c r="Z155" s="109" t="n">
        <v>840</v>
      </c>
      <c r="AA155" s="109" t="n">
        <v>553</v>
      </c>
      <c r="AB155" s="109" t="n">
        <v>936</v>
      </c>
      <c r="AC155" s="109" t="n">
        <v>1074</v>
      </c>
      <c r="AD155" s="109" t="n">
        <v>908</v>
      </c>
      <c r="AE155" s="109" t="n">
        <v>993</v>
      </c>
      <c r="AF155" s="109" t="n">
        <v>948</v>
      </c>
      <c r="AG155" s="109" t="n">
        <v>873</v>
      </c>
      <c r="AH155" s="109" t="n">
        <v>1064</v>
      </c>
      <c r="AI155" s="109" t="n">
        <v>1495</v>
      </c>
      <c r="AJ155" s="109" t="n">
        <v>1496</v>
      </c>
      <c r="AK155" s="109" t="n">
        <v>1138</v>
      </c>
      <c r="AL155" s="109" t="n">
        <v>841</v>
      </c>
      <c r="AM155" s="109" t="n">
        <v>951</v>
      </c>
      <c r="AN155" s="109" t="n">
        <v>1467</v>
      </c>
      <c r="AO155" s="109" t="n">
        <v>1630</v>
      </c>
      <c r="AP155" s="109" t="n">
        <v>1491</v>
      </c>
      <c r="AQ155" s="109" t="n">
        <v>1563</v>
      </c>
      <c r="AR155" s="109" t="n">
        <v>2059</v>
      </c>
      <c r="AS155" s="109" t="n">
        <v>2354</v>
      </c>
      <c r="AT155" s="109" t="n">
        <v>2645</v>
      </c>
      <c r="AU155" s="109" t="n">
        <v>2371</v>
      </c>
      <c r="AV155" s="109" t="n">
        <v>3553</v>
      </c>
      <c r="AW155" s="109" t="n">
        <v>3302</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43238</v>
      </c>
      <c r="E156" s="109" t="n">
        <v>0</v>
      </c>
      <c r="F156" s="109" t="n">
        <v>0</v>
      </c>
      <c r="G156" s="109" t="n">
        <v>0</v>
      </c>
      <c r="H156" s="109" t="n">
        <v>0</v>
      </c>
      <c r="I156" s="109" t="n">
        <v>0</v>
      </c>
      <c r="J156" s="109" t="n">
        <v>0</v>
      </c>
      <c r="K156" s="109" t="n">
        <v>70</v>
      </c>
      <c r="L156" s="109" t="n">
        <v>49</v>
      </c>
      <c r="M156" s="109" t="n">
        <v>0</v>
      </c>
      <c r="N156" s="109" t="n">
        <v>90</v>
      </c>
      <c r="O156" s="109" t="n">
        <v>222</v>
      </c>
      <c r="P156" s="109" t="n">
        <v>468</v>
      </c>
      <c r="Q156" s="109" t="n">
        <v>243</v>
      </c>
      <c r="R156" s="109" t="n">
        <v>439</v>
      </c>
      <c r="S156" s="109" t="n">
        <v>677</v>
      </c>
      <c r="T156" s="109" t="n">
        <v>563</v>
      </c>
      <c r="U156" s="109" t="n">
        <v>943</v>
      </c>
      <c r="V156" s="109" t="n">
        <v>779</v>
      </c>
      <c r="W156" s="109" t="n">
        <v>987</v>
      </c>
      <c r="X156" s="109" t="n">
        <v>885</v>
      </c>
      <c r="Y156" s="109" t="n">
        <v>880</v>
      </c>
      <c r="Z156" s="109" t="n">
        <v>832</v>
      </c>
      <c r="AA156" s="109" t="n">
        <v>547</v>
      </c>
      <c r="AB156" s="109" t="n">
        <v>928</v>
      </c>
      <c r="AC156" s="109" t="n">
        <v>1065</v>
      </c>
      <c r="AD156" s="109" t="n">
        <v>900</v>
      </c>
      <c r="AE156" s="109" t="n">
        <v>984</v>
      </c>
      <c r="AF156" s="109" t="n">
        <v>938</v>
      </c>
      <c r="AG156" s="109" t="n">
        <v>862</v>
      </c>
      <c r="AH156" s="109" t="n">
        <v>1049</v>
      </c>
      <c r="AI156" s="109" t="n">
        <v>1470</v>
      </c>
      <c r="AJ156" s="109" t="n">
        <v>1467</v>
      </c>
      <c r="AK156" s="109" t="n">
        <v>1114</v>
      </c>
      <c r="AL156" s="109" t="n">
        <v>820</v>
      </c>
      <c r="AM156" s="109" t="n">
        <v>926</v>
      </c>
      <c r="AN156" s="109" t="n">
        <v>1425</v>
      </c>
      <c r="AO156" s="109" t="n">
        <v>1582</v>
      </c>
      <c r="AP156" s="109" t="n">
        <v>1448</v>
      </c>
      <c r="AQ156" s="109" t="n">
        <v>1524</v>
      </c>
      <c r="AR156" s="109" t="n">
        <v>2019</v>
      </c>
      <c r="AS156" s="109" t="n">
        <v>2292</v>
      </c>
      <c r="AT156" s="109" t="n">
        <v>2612</v>
      </c>
      <c r="AU156" s="109" t="n">
        <v>2374</v>
      </c>
      <c r="AV156" s="109" t="n">
        <v>3493</v>
      </c>
      <c r="AW156" s="109" t="n">
        <v>3273</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42556</v>
      </c>
      <c r="E157" s="109" t="n">
        <v>0</v>
      </c>
      <c r="F157" s="109" t="n">
        <v>0</v>
      </c>
      <c r="G157" s="109" t="n">
        <v>0</v>
      </c>
      <c r="H157" s="109" t="n">
        <v>0</v>
      </c>
      <c r="I157" s="109" t="n">
        <v>0</v>
      </c>
      <c r="J157" s="109" t="n">
        <v>0</v>
      </c>
      <c r="K157" s="109" t="n">
        <v>69</v>
      </c>
      <c r="L157" s="109" t="n">
        <v>48</v>
      </c>
      <c r="M157" s="109" t="n">
        <v>0</v>
      </c>
      <c r="N157" s="109" t="n">
        <v>89</v>
      </c>
      <c r="O157" s="109" t="n">
        <v>218</v>
      </c>
      <c r="P157" s="109" t="n">
        <v>461</v>
      </c>
      <c r="Q157" s="109" t="n">
        <v>240</v>
      </c>
      <c r="R157" s="109" t="n">
        <v>433</v>
      </c>
      <c r="S157" s="109" t="n">
        <v>669</v>
      </c>
      <c r="T157" s="109" t="n">
        <v>556</v>
      </c>
      <c r="U157" s="109" t="n">
        <v>933</v>
      </c>
      <c r="V157" s="109" t="n">
        <v>771</v>
      </c>
      <c r="W157" s="109" t="n">
        <v>977</v>
      </c>
      <c r="X157" s="109" t="n">
        <v>876</v>
      </c>
      <c r="Y157" s="109" t="n">
        <v>872</v>
      </c>
      <c r="Z157" s="109" t="n">
        <v>825</v>
      </c>
      <c r="AA157" s="109" t="n">
        <v>542</v>
      </c>
      <c r="AB157" s="109" t="n">
        <v>918</v>
      </c>
      <c r="AC157" s="109" t="n">
        <v>1056</v>
      </c>
      <c r="AD157" s="109" t="n">
        <v>893</v>
      </c>
      <c r="AE157" s="109" t="n">
        <v>975</v>
      </c>
      <c r="AF157" s="109" t="n">
        <v>929</v>
      </c>
      <c r="AG157" s="109" t="n">
        <v>853</v>
      </c>
      <c r="AH157" s="109" t="n">
        <v>1036</v>
      </c>
      <c r="AI157" s="109" t="n">
        <v>1449</v>
      </c>
      <c r="AJ157" s="109" t="n">
        <v>1443</v>
      </c>
      <c r="AK157" s="109" t="n">
        <v>1092</v>
      </c>
      <c r="AL157" s="109" t="n">
        <v>802</v>
      </c>
      <c r="AM157" s="109" t="n">
        <v>903</v>
      </c>
      <c r="AN157" s="109" t="n">
        <v>1386</v>
      </c>
      <c r="AO157" s="109" t="n">
        <v>1537</v>
      </c>
      <c r="AP157" s="109" t="n">
        <v>1405</v>
      </c>
      <c r="AQ157" s="109" t="n">
        <v>1479</v>
      </c>
      <c r="AR157" s="109" t="n">
        <v>1968</v>
      </c>
      <c r="AS157" s="109" t="n">
        <v>2248</v>
      </c>
      <c r="AT157" s="109" t="n">
        <v>2544</v>
      </c>
      <c r="AU157" s="109" t="n">
        <v>2345</v>
      </c>
      <c r="AV157" s="109" t="n">
        <v>3498</v>
      </c>
      <c r="AW157" s="109" t="n">
        <v>3218</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41881</v>
      </c>
      <c r="E158" s="109" t="n">
        <v>0</v>
      </c>
      <c r="F158" s="109" t="n">
        <v>0</v>
      </c>
      <c r="G158" s="109" t="n">
        <v>0</v>
      </c>
      <c r="H158" s="109" t="n">
        <v>0</v>
      </c>
      <c r="I158" s="109" t="n">
        <v>0</v>
      </c>
      <c r="J158" s="109" t="n">
        <v>0</v>
      </c>
      <c r="K158" s="109" t="n">
        <v>68</v>
      </c>
      <c r="L158" s="109" t="n">
        <v>47</v>
      </c>
      <c r="M158" s="109" t="n">
        <v>0</v>
      </c>
      <c r="N158" s="109" t="n">
        <v>87</v>
      </c>
      <c r="O158" s="109" t="n">
        <v>214</v>
      </c>
      <c r="P158" s="109" t="n">
        <v>454</v>
      </c>
      <c r="Q158" s="109" t="n">
        <v>236</v>
      </c>
      <c r="R158" s="109" t="n">
        <v>427</v>
      </c>
      <c r="S158" s="109" t="n">
        <v>660</v>
      </c>
      <c r="T158" s="109" t="n">
        <v>550</v>
      </c>
      <c r="U158" s="109" t="n">
        <v>922</v>
      </c>
      <c r="V158" s="109" t="n">
        <v>763</v>
      </c>
      <c r="W158" s="109" t="n">
        <v>967</v>
      </c>
      <c r="X158" s="109" t="n">
        <v>868</v>
      </c>
      <c r="Y158" s="109" t="n">
        <v>864</v>
      </c>
      <c r="Z158" s="109" t="n">
        <v>817</v>
      </c>
      <c r="AA158" s="109" t="n">
        <v>537</v>
      </c>
      <c r="AB158" s="109" t="n">
        <v>909</v>
      </c>
      <c r="AC158" s="109" t="n">
        <v>1044</v>
      </c>
      <c r="AD158" s="109" t="n">
        <v>886</v>
      </c>
      <c r="AE158" s="109" t="n">
        <v>967</v>
      </c>
      <c r="AF158" s="109" t="n">
        <v>922</v>
      </c>
      <c r="AG158" s="109" t="n">
        <v>845</v>
      </c>
      <c r="AH158" s="109" t="n">
        <v>1025</v>
      </c>
      <c r="AI158" s="109" t="n">
        <v>1432</v>
      </c>
      <c r="AJ158" s="109" t="n">
        <v>1423</v>
      </c>
      <c r="AK158" s="109" t="n">
        <v>1074</v>
      </c>
      <c r="AL158" s="109" t="n">
        <v>787</v>
      </c>
      <c r="AM158" s="109" t="n">
        <v>883</v>
      </c>
      <c r="AN158" s="109" t="n">
        <v>1352</v>
      </c>
      <c r="AO158" s="109" t="n">
        <v>1495</v>
      </c>
      <c r="AP158" s="109" t="n">
        <v>1365</v>
      </c>
      <c r="AQ158" s="109" t="n">
        <v>1436</v>
      </c>
      <c r="AR158" s="109" t="n">
        <v>1911</v>
      </c>
      <c r="AS158" s="109" t="n">
        <v>2191</v>
      </c>
      <c r="AT158" s="109" t="n">
        <v>2495</v>
      </c>
      <c r="AU158" s="109" t="n">
        <v>2284</v>
      </c>
      <c r="AV158" s="109" t="n">
        <v>3454</v>
      </c>
      <c r="AW158" s="109" t="n">
        <v>3222</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41140</v>
      </c>
      <c r="E159" s="109" t="n">
        <v>0</v>
      </c>
      <c r="F159" s="109" t="n">
        <v>0</v>
      </c>
      <c r="G159" s="109" t="n">
        <v>0</v>
      </c>
      <c r="H159" s="109" t="n">
        <v>0</v>
      </c>
      <c r="I159" s="109" t="n">
        <v>0</v>
      </c>
      <c r="J159" s="109" t="n">
        <v>0</v>
      </c>
      <c r="K159" s="109" t="n">
        <v>67</v>
      </c>
      <c r="L159" s="109" t="n">
        <v>46</v>
      </c>
      <c r="M159" s="109" t="n">
        <v>0</v>
      </c>
      <c r="N159" s="109" t="n">
        <v>85</v>
      </c>
      <c r="O159" s="109" t="n">
        <v>211</v>
      </c>
      <c r="P159" s="109" t="n">
        <v>446</v>
      </c>
      <c r="Q159" s="109" t="n">
        <v>232</v>
      </c>
      <c r="R159" s="109" t="n">
        <v>420</v>
      </c>
      <c r="S159" s="109" t="n">
        <v>650</v>
      </c>
      <c r="T159" s="109" t="n">
        <v>542</v>
      </c>
      <c r="U159" s="109" t="n">
        <v>911</v>
      </c>
      <c r="V159" s="109" t="n">
        <v>754</v>
      </c>
      <c r="W159" s="109" t="n">
        <v>957</v>
      </c>
      <c r="X159" s="109" t="n">
        <v>859</v>
      </c>
      <c r="Y159" s="109" t="n">
        <v>855</v>
      </c>
      <c r="Z159" s="109" t="n">
        <v>809</v>
      </c>
      <c r="AA159" s="109" t="n">
        <v>532</v>
      </c>
      <c r="AB159" s="109" t="n">
        <v>901</v>
      </c>
      <c r="AC159" s="109" t="n">
        <v>1035</v>
      </c>
      <c r="AD159" s="109" t="n">
        <v>876</v>
      </c>
      <c r="AE159" s="109" t="n">
        <v>959</v>
      </c>
      <c r="AF159" s="109" t="n">
        <v>914</v>
      </c>
      <c r="AG159" s="109" t="n">
        <v>838</v>
      </c>
      <c r="AH159" s="109" t="n">
        <v>1015</v>
      </c>
      <c r="AI159" s="109" t="n">
        <v>1417</v>
      </c>
      <c r="AJ159" s="109" t="n">
        <v>1405</v>
      </c>
      <c r="AK159" s="109" t="n">
        <v>1059</v>
      </c>
      <c r="AL159" s="109" t="n">
        <v>774</v>
      </c>
      <c r="AM159" s="109" t="n">
        <v>866</v>
      </c>
      <c r="AN159" s="109" t="n">
        <v>1323</v>
      </c>
      <c r="AO159" s="109" t="n">
        <v>1459</v>
      </c>
      <c r="AP159" s="109" t="n">
        <v>1328</v>
      </c>
      <c r="AQ159" s="109" t="n">
        <v>1395</v>
      </c>
      <c r="AR159" s="109" t="n">
        <v>1855</v>
      </c>
      <c r="AS159" s="109" t="n">
        <v>2127</v>
      </c>
      <c r="AT159" s="109" t="n">
        <v>2432</v>
      </c>
      <c r="AU159" s="109" t="n">
        <v>2239</v>
      </c>
      <c r="AV159" s="109" t="n">
        <v>3365</v>
      </c>
      <c r="AW159" s="109" t="n">
        <v>3182</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40390</v>
      </c>
      <c r="E160" s="109" t="n">
        <v>0</v>
      </c>
      <c r="F160" s="109" t="n">
        <v>0</v>
      </c>
      <c r="G160" s="109" t="n">
        <v>0</v>
      </c>
      <c r="H160" s="109" t="n">
        <v>0</v>
      </c>
      <c r="I160" s="109" t="n">
        <v>0</v>
      </c>
      <c r="J160" s="109" t="n">
        <v>0</v>
      </c>
      <c r="K160" s="109" t="n">
        <v>65</v>
      </c>
      <c r="L160" s="109" t="n">
        <v>45</v>
      </c>
      <c r="M160" s="109" t="n">
        <v>0</v>
      </c>
      <c r="N160" s="109" t="n">
        <v>84</v>
      </c>
      <c r="O160" s="109" t="n">
        <v>207</v>
      </c>
      <c r="P160" s="109" t="n">
        <v>438</v>
      </c>
      <c r="Q160" s="109" t="n">
        <v>228</v>
      </c>
      <c r="R160" s="109" t="n">
        <v>414</v>
      </c>
      <c r="S160" s="109" t="n">
        <v>641</v>
      </c>
      <c r="T160" s="109" t="n">
        <v>535</v>
      </c>
      <c r="U160" s="109" t="n">
        <v>899</v>
      </c>
      <c r="V160" s="109" t="n">
        <v>745</v>
      </c>
      <c r="W160" s="109" t="n">
        <v>946</v>
      </c>
      <c r="X160" s="109" t="n">
        <v>849</v>
      </c>
      <c r="Y160" s="109" t="n">
        <v>846</v>
      </c>
      <c r="Z160" s="109" t="n">
        <v>801</v>
      </c>
      <c r="AA160" s="109" t="n">
        <v>527</v>
      </c>
      <c r="AB160" s="109" t="n">
        <v>893</v>
      </c>
      <c r="AC160" s="109" t="n">
        <v>1025</v>
      </c>
      <c r="AD160" s="109" t="n">
        <v>868</v>
      </c>
      <c r="AE160" s="109" t="n">
        <v>949</v>
      </c>
      <c r="AF160" s="109" t="n">
        <v>907</v>
      </c>
      <c r="AG160" s="109" t="n">
        <v>831</v>
      </c>
      <c r="AH160" s="109" t="n">
        <v>1007</v>
      </c>
      <c r="AI160" s="109" t="n">
        <v>1404</v>
      </c>
      <c r="AJ160" s="109" t="n">
        <v>1391</v>
      </c>
      <c r="AK160" s="109" t="n">
        <v>1046</v>
      </c>
      <c r="AL160" s="109" t="n">
        <v>763</v>
      </c>
      <c r="AM160" s="109" t="n">
        <v>852</v>
      </c>
      <c r="AN160" s="109" t="n">
        <v>1297</v>
      </c>
      <c r="AO160" s="109" t="n">
        <v>1427</v>
      </c>
      <c r="AP160" s="109" t="n">
        <v>1296</v>
      </c>
      <c r="AQ160" s="109" t="n">
        <v>1357</v>
      </c>
      <c r="AR160" s="109" t="n">
        <v>1801</v>
      </c>
      <c r="AS160" s="109" t="n">
        <v>2064</v>
      </c>
      <c r="AT160" s="109" t="n">
        <v>2361</v>
      </c>
      <c r="AU160" s="109" t="n">
        <v>2183</v>
      </c>
      <c r="AV160" s="109" t="n">
        <v>3299</v>
      </c>
      <c r="AW160" s="109" t="n">
        <v>3100</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39667</v>
      </c>
      <c r="E161" s="109" t="n">
        <v>0</v>
      </c>
      <c r="F161" s="109" t="n">
        <v>0</v>
      </c>
      <c r="G161" s="109" t="n">
        <v>0</v>
      </c>
      <c r="H161" s="109" t="n">
        <v>0</v>
      </c>
      <c r="I161" s="109" t="n">
        <v>0</v>
      </c>
      <c r="J161" s="109" t="n">
        <v>0</v>
      </c>
      <c r="K161" s="109" t="n">
        <v>64</v>
      </c>
      <c r="L161" s="109" t="n">
        <v>44</v>
      </c>
      <c r="M161" s="109" t="n">
        <v>0</v>
      </c>
      <c r="N161" s="109" t="n">
        <v>82</v>
      </c>
      <c r="O161" s="109" t="n">
        <v>203</v>
      </c>
      <c r="P161" s="109" t="n">
        <v>430</v>
      </c>
      <c r="Q161" s="109" t="n">
        <v>224</v>
      </c>
      <c r="R161" s="109" t="n">
        <v>407</v>
      </c>
      <c r="S161" s="109" t="n">
        <v>630</v>
      </c>
      <c r="T161" s="109" t="n">
        <v>526</v>
      </c>
      <c r="U161" s="109" t="n">
        <v>886</v>
      </c>
      <c r="V161" s="109" t="n">
        <v>735</v>
      </c>
      <c r="W161" s="109" t="n">
        <v>934</v>
      </c>
      <c r="X161" s="109" t="n">
        <v>840</v>
      </c>
      <c r="Y161" s="109" t="n">
        <v>837</v>
      </c>
      <c r="Z161" s="109" t="n">
        <v>793</v>
      </c>
      <c r="AA161" s="109" t="n">
        <v>522</v>
      </c>
      <c r="AB161" s="109" t="n">
        <v>884</v>
      </c>
      <c r="AC161" s="109" t="n">
        <v>1016</v>
      </c>
      <c r="AD161" s="109" t="n">
        <v>860</v>
      </c>
      <c r="AE161" s="109" t="n">
        <v>940</v>
      </c>
      <c r="AF161" s="109" t="n">
        <v>897</v>
      </c>
      <c r="AG161" s="109" t="n">
        <v>824</v>
      </c>
      <c r="AH161" s="109" t="n">
        <v>999</v>
      </c>
      <c r="AI161" s="109" t="n">
        <v>1392</v>
      </c>
      <c r="AJ161" s="109" t="n">
        <v>1378</v>
      </c>
      <c r="AK161" s="109" t="n">
        <v>1036</v>
      </c>
      <c r="AL161" s="109" t="n">
        <v>754</v>
      </c>
      <c r="AM161" s="109" t="n">
        <v>840</v>
      </c>
      <c r="AN161" s="109" t="n">
        <v>1276</v>
      </c>
      <c r="AO161" s="109" t="n">
        <v>1400</v>
      </c>
      <c r="AP161" s="109" t="n">
        <v>1267</v>
      </c>
      <c r="AQ161" s="109" t="n">
        <v>1324</v>
      </c>
      <c r="AR161" s="109" t="n">
        <v>1753</v>
      </c>
      <c r="AS161" s="109" t="n">
        <v>2005</v>
      </c>
      <c r="AT161" s="109" t="n">
        <v>2291</v>
      </c>
      <c r="AU161" s="109" t="n">
        <v>2119</v>
      </c>
      <c r="AV161" s="109" t="n">
        <v>3216</v>
      </c>
      <c r="AW161" s="109" t="n">
        <v>3039</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38951</v>
      </c>
      <c r="E162" s="109" t="n">
        <v>0</v>
      </c>
      <c r="F162" s="109" t="n">
        <v>0</v>
      </c>
      <c r="G162" s="109" t="n">
        <v>0</v>
      </c>
      <c r="H162" s="109" t="n">
        <v>0</v>
      </c>
      <c r="I162" s="109" t="n">
        <v>0</v>
      </c>
      <c r="J162" s="109" t="n">
        <v>0</v>
      </c>
      <c r="K162" s="109" t="n">
        <v>63</v>
      </c>
      <c r="L162" s="109" t="n">
        <v>44</v>
      </c>
      <c r="M162" s="109" t="n">
        <v>0</v>
      </c>
      <c r="N162" s="109" t="n">
        <v>81</v>
      </c>
      <c r="O162" s="109" t="n">
        <v>199</v>
      </c>
      <c r="P162" s="109" t="n">
        <v>422</v>
      </c>
      <c r="Q162" s="109" t="n">
        <v>220</v>
      </c>
      <c r="R162" s="109" t="n">
        <v>399</v>
      </c>
      <c r="S162" s="109" t="n">
        <v>619</v>
      </c>
      <c r="T162" s="109" t="n">
        <v>518</v>
      </c>
      <c r="U162" s="109" t="n">
        <v>872</v>
      </c>
      <c r="V162" s="109" t="n">
        <v>725</v>
      </c>
      <c r="W162" s="109" t="n">
        <v>922</v>
      </c>
      <c r="X162" s="109" t="n">
        <v>830</v>
      </c>
      <c r="Y162" s="109" t="n">
        <v>828</v>
      </c>
      <c r="Z162" s="109" t="n">
        <v>785</v>
      </c>
      <c r="AA162" s="109" t="n">
        <v>516</v>
      </c>
      <c r="AB162" s="109" t="n">
        <v>875</v>
      </c>
      <c r="AC162" s="109" t="n">
        <v>1006</v>
      </c>
      <c r="AD162" s="109" t="n">
        <v>852</v>
      </c>
      <c r="AE162" s="109" t="n">
        <v>932</v>
      </c>
      <c r="AF162" s="109" t="n">
        <v>888</v>
      </c>
      <c r="AG162" s="109" t="n">
        <v>815</v>
      </c>
      <c r="AH162" s="109" t="n">
        <v>991</v>
      </c>
      <c r="AI162" s="109" t="n">
        <v>1380</v>
      </c>
      <c r="AJ162" s="109" t="n">
        <v>1366</v>
      </c>
      <c r="AK162" s="109" t="n">
        <v>1026</v>
      </c>
      <c r="AL162" s="109" t="n">
        <v>746</v>
      </c>
      <c r="AM162" s="109" t="n">
        <v>830</v>
      </c>
      <c r="AN162" s="109" t="n">
        <v>1258</v>
      </c>
      <c r="AO162" s="109" t="n">
        <v>1376</v>
      </c>
      <c r="AP162" s="109" t="n">
        <v>1243</v>
      </c>
      <c r="AQ162" s="109" t="n">
        <v>1295</v>
      </c>
      <c r="AR162" s="109" t="n">
        <v>1710</v>
      </c>
      <c r="AS162" s="109" t="n">
        <v>1951</v>
      </c>
      <c r="AT162" s="109" t="n">
        <v>2226</v>
      </c>
      <c r="AU162" s="109" t="n">
        <v>2057</v>
      </c>
      <c r="AV162" s="109" t="n">
        <v>3122</v>
      </c>
      <c r="AW162" s="109" t="n">
        <v>2962</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38261</v>
      </c>
      <c r="E163" s="109" t="n">
        <v>0</v>
      </c>
      <c r="F163" s="109" t="n">
        <v>0</v>
      </c>
      <c r="G163" s="109" t="n">
        <v>0</v>
      </c>
      <c r="H163" s="109" t="n">
        <v>0</v>
      </c>
      <c r="I163" s="109" t="n">
        <v>0</v>
      </c>
      <c r="J163" s="109" t="n">
        <v>0</v>
      </c>
      <c r="K163" s="109" t="n">
        <v>62</v>
      </c>
      <c r="L163" s="109" t="n">
        <v>43</v>
      </c>
      <c r="M163" s="109" t="n">
        <v>0</v>
      </c>
      <c r="N163" s="109" t="n">
        <v>79</v>
      </c>
      <c r="O163" s="109" t="n">
        <v>195</v>
      </c>
      <c r="P163" s="109" t="n">
        <v>414</v>
      </c>
      <c r="Q163" s="109" t="n">
        <v>216</v>
      </c>
      <c r="R163" s="109" t="n">
        <v>392</v>
      </c>
      <c r="S163" s="109" t="n">
        <v>608</v>
      </c>
      <c r="T163" s="109" t="n">
        <v>509</v>
      </c>
      <c r="U163" s="109" t="n">
        <v>858</v>
      </c>
      <c r="V163" s="109" t="n">
        <v>714</v>
      </c>
      <c r="W163" s="109" t="n">
        <v>909</v>
      </c>
      <c r="X163" s="109" t="n">
        <v>819</v>
      </c>
      <c r="Y163" s="109" t="n">
        <v>817</v>
      </c>
      <c r="Z163" s="109" t="n">
        <v>776</v>
      </c>
      <c r="AA163" s="109" t="n">
        <v>511</v>
      </c>
      <c r="AB163" s="109" t="n">
        <v>866</v>
      </c>
      <c r="AC163" s="109" t="n">
        <v>996</v>
      </c>
      <c r="AD163" s="109" t="n">
        <v>844</v>
      </c>
      <c r="AE163" s="109" t="n">
        <v>923</v>
      </c>
      <c r="AF163" s="109" t="n">
        <v>880</v>
      </c>
      <c r="AG163" s="109" t="n">
        <v>808</v>
      </c>
      <c r="AH163" s="109" t="n">
        <v>980</v>
      </c>
      <c r="AI163" s="109" t="n">
        <v>1369</v>
      </c>
      <c r="AJ163" s="109" t="n">
        <v>1355</v>
      </c>
      <c r="AK163" s="109" t="n">
        <v>1017</v>
      </c>
      <c r="AL163" s="109" t="n">
        <v>739</v>
      </c>
      <c r="AM163" s="109" t="n">
        <v>821</v>
      </c>
      <c r="AN163" s="109" t="n">
        <v>1243</v>
      </c>
      <c r="AO163" s="109" t="n">
        <v>1357</v>
      </c>
      <c r="AP163" s="109" t="n">
        <v>1223</v>
      </c>
      <c r="AQ163" s="109" t="n">
        <v>1270</v>
      </c>
      <c r="AR163" s="109" t="n">
        <v>1673</v>
      </c>
      <c r="AS163" s="109" t="n">
        <v>1904</v>
      </c>
      <c r="AT163" s="109" t="n">
        <v>2166</v>
      </c>
      <c r="AU163" s="109" t="n">
        <v>1998</v>
      </c>
      <c r="AV163" s="109" t="n">
        <v>3030</v>
      </c>
      <c r="AW163" s="109" t="n">
        <v>2876</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37610</v>
      </c>
      <c r="E164" s="109" t="n">
        <v>0</v>
      </c>
      <c r="F164" s="109" t="n">
        <v>0</v>
      </c>
      <c r="G164" s="109" t="n">
        <v>0</v>
      </c>
      <c r="H164" s="109" t="n">
        <v>0</v>
      </c>
      <c r="I164" s="109" t="n">
        <v>0</v>
      </c>
      <c r="J164" s="109" t="n">
        <v>0</v>
      </c>
      <c r="K164" s="109" t="n">
        <v>61</v>
      </c>
      <c r="L164" s="109" t="n">
        <v>42</v>
      </c>
      <c r="M164" s="109" t="n">
        <v>0</v>
      </c>
      <c r="N164" s="109" t="n">
        <v>78</v>
      </c>
      <c r="O164" s="109" t="n">
        <v>192</v>
      </c>
      <c r="P164" s="109" t="n">
        <v>406</v>
      </c>
      <c r="Q164" s="109" t="n">
        <v>212</v>
      </c>
      <c r="R164" s="109" t="n">
        <v>385</v>
      </c>
      <c r="S164" s="109" t="n">
        <v>597</v>
      </c>
      <c r="T164" s="109" t="n">
        <v>500</v>
      </c>
      <c r="U164" s="109" t="n">
        <v>844</v>
      </c>
      <c r="V164" s="109" t="n">
        <v>702</v>
      </c>
      <c r="W164" s="109" t="n">
        <v>895</v>
      </c>
      <c r="X164" s="109" t="n">
        <v>807</v>
      </c>
      <c r="Y164" s="109" t="n">
        <v>807</v>
      </c>
      <c r="Z164" s="109" t="n">
        <v>766</v>
      </c>
      <c r="AA164" s="109" t="n">
        <v>505</v>
      </c>
      <c r="AB164" s="109" t="n">
        <v>857</v>
      </c>
      <c r="AC164" s="109" t="n">
        <v>986</v>
      </c>
      <c r="AD164" s="109" t="n">
        <v>835</v>
      </c>
      <c r="AE164" s="109" t="n">
        <v>914</v>
      </c>
      <c r="AF164" s="109" t="n">
        <v>872</v>
      </c>
      <c r="AG164" s="109" t="n">
        <v>801</v>
      </c>
      <c r="AH164" s="109" t="n">
        <v>971</v>
      </c>
      <c r="AI164" s="109" t="n">
        <v>1355</v>
      </c>
      <c r="AJ164" s="109" t="n">
        <v>1344</v>
      </c>
      <c r="AK164" s="109" t="n">
        <v>1009</v>
      </c>
      <c r="AL164" s="109" t="n">
        <v>733</v>
      </c>
      <c r="AM164" s="109" t="n">
        <v>814</v>
      </c>
      <c r="AN164" s="109" t="n">
        <v>1230</v>
      </c>
      <c r="AO164" s="109" t="n">
        <v>1341</v>
      </c>
      <c r="AP164" s="109" t="n">
        <v>1205</v>
      </c>
      <c r="AQ164" s="109" t="n">
        <v>1249</v>
      </c>
      <c r="AR164" s="109" t="n">
        <v>1641</v>
      </c>
      <c r="AS164" s="109" t="n">
        <v>1862</v>
      </c>
      <c r="AT164" s="109" t="n">
        <v>2113</v>
      </c>
      <c r="AU164" s="109" t="n">
        <v>1945</v>
      </c>
      <c r="AV164" s="109" t="n">
        <v>2943</v>
      </c>
      <c r="AW164" s="109" t="n">
        <v>2791</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37000</v>
      </c>
      <c r="E165" s="109" t="n">
        <v>0</v>
      </c>
      <c r="F165" s="109" t="n">
        <v>0</v>
      </c>
      <c r="G165" s="109" t="n">
        <v>0</v>
      </c>
      <c r="H165" s="109" t="n">
        <v>0</v>
      </c>
      <c r="I165" s="109" t="n">
        <v>0</v>
      </c>
      <c r="J165" s="109" t="n">
        <v>0</v>
      </c>
      <c r="K165" s="109" t="n">
        <v>60</v>
      </c>
      <c r="L165" s="109" t="n">
        <v>42</v>
      </c>
      <c r="M165" s="109" t="n">
        <v>0</v>
      </c>
      <c r="N165" s="109" t="n">
        <v>76</v>
      </c>
      <c r="O165" s="109" t="n">
        <v>188</v>
      </c>
      <c r="P165" s="109" t="n">
        <v>399</v>
      </c>
      <c r="Q165" s="109" t="n">
        <v>208</v>
      </c>
      <c r="R165" s="109" t="n">
        <v>377</v>
      </c>
      <c r="S165" s="109" t="n">
        <v>586</v>
      </c>
      <c r="T165" s="109" t="n">
        <v>491</v>
      </c>
      <c r="U165" s="109" t="n">
        <v>829</v>
      </c>
      <c r="V165" s="109" t="n">
        <v>690</v>
      </c>
      <c r="W165" s="109" t="n">
        <v>880</v>
      </c>
      <c r="X165" s="109" t="n">
        <v>795</v>
      </c>
      <c r="Y165" s="109" t="n">
        <v>795</v>
      </c>
      <c r="Z165" s="109" t="n">
        <v>756</v>
      </c>
      <c r="AA165" s="109" t="n">
        <v>499</v>
      </c>
      <c r="AB165" s="109" t="n">
        <v>847</v>
      </c>
      <c r="AC165" s="109" t="n">
        <v>975</v>
      </c>
      <c r="AD165" s="109" t="n">
        <v>827</v>
      </c>
      <c r="AE165" s="109" t="n">
        <v>905</v>
      </c>
      <c r="AF165" s="109" t="n">
        <v>864</v>
      </c>
      <c r="AG165" s="109" t="n">
        <v>793</v>
      </c>
      <c r="AH165" s="109" t="n">
        <v>962</v>
      </c>
      <c r="AI165" s="109" t="n">
        <v>1342</v>
      </c>
      <c r="AJ165" s="109" t="n">
        <v>1330</v>
      </c>
      <c r="AK165" s="109" t="n">
        <v>1001</v>
      </c>
      <c r="AL165" s="109" t="n">
        <v>727</v>
      </c>
      <c r="AM165" s="109" t="n">
        <v>807</v>
      </c>
      <c r="AN165" s="109" t="n">
        <v>1219</v>
      </c>
      <c r="AO165" s="109" t="n">
        <v>1327</v>
      </c>
      <c r="AP165" s="109" t="n">
        <v>1191</v>
      </c>
      <c r="AQ165" s="109" t="n">
        <v>1232</v>
      </c>
      <c r="AR165" s="109" t="n">
        <v>1613</v>
      </c>
      <c r="AS165" s="109" t="n">
        <v>1827</v>
      </c>
      <c r="AT165" s="109" t="n">
        <v>2067</v>
      </c>
      <c r="AU165" s="109" t="n">
        <v>1897</v>
      </c>
      <c r="AV165" s="109" t="n">
        <v>2864</v>
      </c>
      <c r="AW165" s="109" t="n">
        <v>2712</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36432</v>
      </c>
      <c r="E166" s="109" t="n">
        <v>0</v>
      </c>
      <c r="F166" s="109" t="n">
        <v>0</v>
      </c>
      <c r="G166" s="109" t="n">
        <v>0</v>
      </c>
      <c r="H166" s="109" t="n">
        <v>0</v>
      </c>
      <c r="I166" s="109" t="n">
        <v>0</v>
      </c>
      <c r="J166" s="109" t="n">
        <v>0</v>
      </c>
      <c r="K166" s="109" t="n">
        <v>59</v>
      </c>
      <c r="L166" s="109" t="n">
        <v>41</v>
      </c>
      <c r="M166" s="109" t="n">
        <v>0</v>
      </c>
      <c r="N166" s="109" t="n">
        <v>75</v>
      </c>
      <c r="O166" s="109" t="n">
        <v>185</v>
      </c>
      <c r="P166" s="109" t="n">
        <v>392</v>
      </c>
      <c r="Q166" s="109" t="n">
        <v>204</v>
      </c>
      <c r="R166" s="109" t="n">
        <v>370</v>
      </c>
      <c r="S166" s="109" t="n">
        <v>575</v>
      </c>
      <c r="T166" s="109" t="n">
        <v>482</v>
      </c>
      <c r="U166" s="109" t="n">
        <v>813</v>
      </c>
      <c r="V166" s="109" t="n">
        <v>678</v>
      </c>
      <c r="W166" s="109" t="n">
        <v>865</v>
      </c>
      <c r="X166" s="109" t="n">
        <v>782</v>
      </c>
      <c r="Y166" s="109" t="n">
        <v>783</v>
      </c>
      <c r="Z166" s="109" t="n">
        <v>745</v>
      </c>
      <c r="AA166" s="109" t="n">
        <v>492</v>
      </c>
      <c r="AB166" s="109" t="n">
        <v>837</v>
      </c>
      <c r="AC166" s="109" t="n">
        <v>964</v>
      </c>
      <c r="AD166" s="109" t="n">
        <v>818</v>
      </c>
      <c r="AE166" s="109" t="n">
        <v>896</v>
      </c>
      <c r="AF166" s="109" t="n">
        <v>855</v>
      </c>
      <c r="AG166" s="109" t="n">
        <v>786</v>
      </c>
      <c r="AH166" s="109" t="n">
        <v>953</v>
      </c>
      <c r="AI166" s="109" t="n">
        <v>1330</v>
      </c>
      <c r="AJ166" s="109" t="n">
        <v>1318</v>
      </c>
      <c r="AK166" s="109" t="n">
        <v>990</v>
      </c>
      <c r="AL166" s="109" t="n">
        <v>721</v>
      </c>
      <c r="AM166" s="109" t="n">
        <v>800</v>
      </c>
      <c r="AN166" s="109" t="n">
        <v>1208</v>
      </c>
      <c r="AO166" s="109" t="n">
        <v>1315</v>
      </c>
      <c r="AP166" s="109" t="n">
        <v>1179</v>
      </c>
      <c r="AQ166" s="109" t="n">
        <v>1217</v>
      </c>
      <c r="AR166" s="109" t="n">
        <v>1591</v>
      </c>
      <c r="AS166" s="109" t="n">
        <v>1796</v>
      </c>
      <c r="AT166" s="109" t="n">
        <v>2028</v>
      </c>
      <c r="AU166" s="109" t="n">
        <v>1856</v>
      </c>
      <c r="AV166" s="109" t="n">
        <v>2794</v>
      </c>
      <c r="AW166" s="109" t="n">
        <v>2639</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35904</v>
      </c>
      <c r="E167" s="109" t="n">
        <v>0</v>
      </c>
      <c r="F167" s="109" t="n">
        <v>0</v>
      </c>
      <c r="G167" s="109" t="n">
        <v>0</v>
      </c>
      <c r="H167" s="109" t="n">
        <v>0</v>
      </c>
      <c r="I167" s="109" t="n">
        <v>0</v>
      </c>
      <c r="J167" s="109" t="n">
        <v>0</v>
      </c>
      <c r="K167" s="109" t="n">
        <v>59</v>
      </c>
      <c r="L167" s="109" t="n">
        <v>40</v>
      </c>
      <c r="M167" s="109" t="n">
        <v>0</v>
      </c>
      <c r="N167" s="109" t="n">
        <v>74</v>
      </c>
      <c r="O167" s="109" t="n">
        <v>182</v>
      </c>
      <c r="P167" s="109" t="n">
        <v>385</v>
      </c>
      <c r="Q167" s="109" t="n">
        <v>200</v>
      </c>
      <c r="R167" s="109" t="n">
        <v>363</v>
      </c>
      <c r="S167" s="109" t="n">
        <v>564</v>
      </c>
      <c r="T167" s="109" t="n">
        <v>473</v>
      </c>
      <c r="U167" s="109" t="n">
        <v>798</v>
      </c>
      <c r="V167" s="109" t="n">
        <v>665</v>
      </c>
      <c r="W167" s="109" t="n">
        <v>850</v>
      </c>
      <c r="X167" s="109" t="n">
        <v>769</v>
      </c>
      <c r="Y167" s="109" t="n">
        <v>770</v>
      </c>
      <c r="Z167" s="109" t="n">
        <v>734</v>
      </c>
      <c r="AA167" s="109" t="n">
        <v>485</v>
      </c>
      <c r="AB167" s="109" t="n">
        <v>826</v>
      </c>
      <c r="AC167" s="109" t="n">
        <v>952</v>
      </c>
      <c r="AD167" s="109" t="n">
        <v>808</v>
      </c>
      <c r="AE167" s="109" t="n">
        <v>886</v>
      </c>
      <c r="AF167" s="109" t="n">
        <v>846</v>
      </c>
      <c r="AG167" s="109" t="n">
        <v>778</v>
      </c>
      <c r="AH167" s="109" t="n">
        <v>944</v>
      </c>
      <c r="AI167" s="109" t="n">
        <v>1318</v>
      </c>
      <c r="AJ167" s="109" t="n">
        <v>1306</v>
      </c>
      <c r="AK167" s="109" t="n">
        <v>981</v>
      </c>
      <c r="AL167" s="109" t="n">
        <v>713</v>
      </c>
      <c r="AM167" s="109" t="n">
        <v>794</v>
      </c>
      <c r="AN167" s="109" t="n">
        <v>1198</v>
      </c>
      <c r="AO167" s="109" t="n">
        <v>1304</v>
      </c>
      <c r="AP167" s="109" t="n">
        <v>1168</v>
      </c>
      <c r="AQ167" s="109" t="n">
        <v>1204</v>
      </c>
      <c r="AR167" s="109" t="n">
        <v>1572</v>
      </c>
      <c r="AS167" s="109" t="n">
        <v>1771</v>
      </c>
      <c r="AT167" s="109" t="n">
        <v>1994</v>
      </c>
      <c r="AU167" s="109" t="n">
        <v>1821</v>
      </c>
      <c r="AV167" s="109" t="n">
        <v>2734</v>
      </c>
      <c r="AW167" s="109" t="n">
        <v>2574</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35408</v>
      </c>
      <c r="E168" s="109" t="n">
        <v>0</v>
      </c>
      <c r="F168" s="109" t="n">
        <v>0</v>
      </c>
      <c r="G168" s="109" t="n">
        <v>0</v>
      </c>
      <c r="H168" s="109" t="n">
        <v>0</v>
      </c>
      <c r="I168" s="109" t="n">
        <v>0</v>
      </c>
      <c r="J168" s="109" t="n">
        <v>0</v>
      </c>
      <c r="K168" s="109" t="n">
        <v>58</v>
      </c>
      <c r="L168" s="109" t="n">
        <v>40</v>
      </c>
      <c r="M168" s="109" t="n">
        <v>0</v>
      </c>
      <c r="N168" s="109" t="n">
        <v>73</v>
      </c>
      <c r="O168" s="109" t="n">
        <v>179</v>
      </c>
      <c r="P168" s="109" t="n">
        <v>379</v>
      </c>
      <c r="Q168" s="109" t="n">
        <v>197</v>
      </c>
      <c r="R168" s="109" t="n">
        <v>357</v>
      </c>
      <c r="S168" s="109" t="n">
        <v>554</v>
      </c>
      <c r="T168" s="109" t="n">
        <v>464</v>
      </c>
      <c r="U168" s="109" t="n">
        <v>783</v>
      </c>
      <c r="V168" s="109" t="n">
        <v>653</v>
      </c>
      <c r="W168" s="109" t="n">
        <v>834</v>
      </c>
      <c r="X168" s="109" t="n">
        <v>755</v>
      </c>
      <c r="Y168" s="109" t="n">
        <v>757</v>
      </c>
      <c r="Z168" s="109" t="n">
        <v>722</v>
      </c>
      <c r="AA168" s="109" t="n">
        <v>478</v>
      </c>
      <c r="AB168" s="109" t="n">
        <v>814</v>
      </c>
      <c r="AC168" s="109" t="n">
        <v>939</v>
      </c>
      <c r="AD168" s="109" t="n">
        <v>798</v>
      </c>
      <c r="AE168" s="109" t="n">
        <v>875</v>
      </c>
      <c r="AF168" s="109" t="n">
        <v>837</v>
      </c>
      <c r="AG168" s="109" t="n">
        <v>770</v>
      </c>
      <c r="AH168" s="109" t="n">
        <v>934</v>
      </c>
      <c r="AI168" s="109" t="n">
        <v>1305</v>
      </c>
      <c r="AJ168" s="109" t="n">
        <v>1294</v>
      </c>
      <c r="AK168" s="109" t="n">
        <v>972</v>
      </c>
      <c r="AL168" s="109" t="n">
        <v>707</v>
      </c>
      <c r="AM168" s="109" t="n">
        <v>785</v>
      </c>
      <c r="AN168" s="109" t="n">
        <v>1189</v>
      </c>
      <c r="AO168" s="109" t="n">
        <v>1293</v>
      </c>
      <c r="AP168" s="109" t="n">
        <v>1158</v>
      </c>
      <c r="AQ168" s="109" t="n">
        <v>1193</v>
      </c>
      <c r="AR168" s="109" t="n">
        <v>1556</v>
      </c>
      <c r="AS168" s="109" t="n">
        <v>1750</v>
      </c>
      <c r="AT168" s="109" t="n">
        <v>1966</v>
      </c>
      <c r="AU168" s="109" t="n">
        <v>1791</v>
      </c>
      <c r="AV168" s="109" t="n">
        <v>2682</v>
      </c>
      <c r="AW168" s="109" t="n">
        <v>2518</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34940</v>
      </c>
      <c r="E169" s="109" t="n">
        <v>0</v>
      </c>
      <c r="F169" s="109" t="n">
        <v>0</v>
      </c>
      <c r="G169" s="109" t="n">
        <v>0</v>
      </c>
      <c r="H169" s="109" t="n">
        <v>0</v>
      </c>
      <c r="I169" s="109" t="n">
        <v>0</v>
      </c>
      <c r="J169" s="109" t="n">
        <v>0</v>
      </c>
      <c r="K169" s="109" t="n">
        <v>57</v>
      </c>
      <c r="L169" s="109" t="n">
        <v>39</v>
      </c>
      <c r="M169" s="109" t="n">
        <v>0</v>
      </c>
      <c r="N169" s="109" t="n">
        <v>72</v>
      </c>
      <c r="O169" s="109" t="n">
        <v>177</v>
      </c>
      <c r="P169" s="109" t="n">
        <v>373</v>
      </c>
      <c r="Q169" s="109" t="n">
        <v>194</v>
      </c>
      <c r="R169" s="109" t="n">
        <v>351</v>
      </c>
      <c r="S169" s="109" t="n">
        <v>544</v>
      </c>
      <c r="T169" s="109" t="n">
        <v>455</v>
      </c>
      <c r="U169" s="109" t="n">
        <v>768</v>
      </c>
      <c r="V169" s="109" t="n">
        <v>640</v>
      </c>
      <c r="W169" s="109" t="n">
        <v>819</v>
      </c>
      <c r="X169" s="109" t="n">
        <v>741</v>
      </c>
      <c r="Y169" s="109" t="n">
        <v>744</v>
      </c>
      <c r="Z169" s="109" t="n">
        <v>710</v>
      </c>
      <c r="AA169" s="109" t="n">
        <v>470</v>
      </c>
      <c r="AB169" s="109" t="n">
        <v>801</v>
      </c>
      <c r="AC169" s="109" t="n">
        <v>926</v>
      </c>
      <c r="AD169" s="109" t="n">
        <v>787</v>
      </c>
      <c r="AE169" s="109" t="n">
        <v>865</v>
      </c>
      <c r="AF169" s="109" t="n">
        <v>827</v>
      </c>
      <c r="AG169" s="109" t="n">
        <v>761</v>
      </c>
      <c r="AH169" s="109" t="n">
        <v>925</v>
      </c>
      <c r="AI169" s="109" t="n">
        <v>1292</v>
      </c>
      <c r="AJ169" s="109" t="n">
        <v>1281</v>
      </c>
      <c r="AK169" s="109" t="n">
        <v>963</v>
      </c>
      <c r="AL169" s="109" t="n">
        <v>700</v>
      </c>
      <c r="AM169" s="109" t="n">
        <v>778</v>
      </c>
      <c r="AN169" s="109" t="n">
        <v>1176</v>
      </c>
      <c r="AO169" s="109" t="n">
        <v>1283</v>
      </c>
      <c r="AP169" s="109" t="n">
        <v>1148</v>
      </c>
      <c r="AQ169" s="109" t="n">
        <v>1183</v>
      </c>
      <c r="AR169" s="109" t="n">
        <v>1541</v>
      </c>
      <c r="AS169" s="109" t="n">
        <v>1732</v>
      </c>
      <c r="AT169" s="109" t="n">
        <v>1943</v>
      </c>
      <c r="AU169" s="109" t="n">
        <v>1766</v>
      </c>
      <c r="AV169" s="109" t="n">
        <v>2637</v>
      </c>
      <c r="AW169" s="109" t="n">
        <v>2470</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34494</v>
      </c>
      <c r="E170" s="109" t="n">
        <v>0</v>
      </c>
      <c r="F170" s="109" t="n">
        <v>0</v>
      </c>
      <c r="G170" s="109" t="n">
        <v>0</v>
      </c>
      <c r="H170" s="109" t="n">
        <v>0</v>
      </c>
      <c r="I170" s="109" t="n">
        <v>0</v>
      </c>
      <c r="J170" s="109" t="n">
        <v>0</v>
      </c>
      <c r="K170" s="109" t="n">
        <v>57</v>
      </c>
      <c r="L170" s="109" t="n">
        <v>39</v>
      </c>
      <c r="M170" s="109" t="n">
        <v>0</v>
      </c>
      <c r="N170" s="109" t="n">
        <v>71</v>
      </c>
      <c r="O170" s="109" t="n">
        <v>174</v>
      </c>
      <c r="P170" s="109" t="n">
        <v>368</v>
      </c>
      <c r="Q170" s="109" t="n">
        <v>191</v>
      </c>
      <c r="R170" s="109" t="n">
        <v>345</v>
      </c>
      <c r="S170" s="109" t="n">
        <v>535</v>
      </c>
      <c r="T170" s="109" t="n">
        <v>447</v>
      </c>
      <c r="U170" s="109" t="n">
        <v>754</v>
      </c>
      <c r="V170" s="109" t="n">
        <v>628</v>
      </c>
      <c r="W170" s="109" t="n">
        <v>803</v>
      </c>
      <c r="X170" s="109" t="n">
        <v>727</v>
      </c>
      <c r="Y170" s="109" t="n">
        <v>730</v>
      </c>
      <c r="Z170" s="109" t="n">
        <v>697</v>
      </c>
      <c r="AA170" s="109" t="n">
        <v>462</v>
      </c>
      <c r="AB170" s="109" t="n">
        <v>788</v>
      </c>
      <c r="AC170" s="109" t="n">
        <v>911</v>
      </c>
      <c r="AD170" s="109" t="n">
        <v>776</v>
      </c>
      <c r="AE170" s="109" t="n">
        <v>853</v>
      </c>
      <c r="AF170" s="109" t="n">
        <v>817</v>
      </c>
      <c r="AG170" s="109" t="n">
        <v>752</v>
      </c>
      <c r="AH170" s="109" t="n">
        <v>914</v>
      </c>
      <c r="AI170" s="109" t="n">
        <v>1278</v>
      </c>
      <c r="AJ170" s="109" t="n">
        <v>1268</v>
      </c>
      <c r="AK170" s="109" t="n">
        <v>954</v>
      </c>
      <c r="AL170" s="109" t="n">
        <v>694</v>
      </c>
      <c r="AM170" s="109" t="n">
        <v>771</v>
      </c>
      <c r="AN170" s="109" t="n">
        <v>1166</v>
      </c>
      <c r="AO170" s="109" t="n">
        <v>1269</v>
      </c>
      <c r="AP170" s="109" t="n">
        <v>1139</v>
      </c>
      <c r="AQ170" s="109" t="n">
        <v>1173</v>
      </c>
      <c r="AR170" s="109" t="n">
        <v>1528</v>
      </c>
      <c r="AS170" s="109" t="n">
        <v>1716</v>
      </c>
      <c r="AT170" s="109" t="n">
        <v>1923</v>
      </c>
      <c r="AU170" s="109" t="n">
        <v>1745</v>
      </c>
      <c r="AV170" s="109" t="n">
        <v>2601</v>
      </c>
      <c r="AW170" s="109" t="n">
        <v>2430</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34065</v>
      </c>
      <c r="E171" s="109" t="n">
        <v>0</v>
      </c>
      <c r="F171" s="109" t="n">
        <v>0</v>
      </c>
      <c r="G171" s="109" t="n">
        <v>0</v>
      </c>
      <c r="H171" s="109" t="n">
        <v>0</v>
      </c>
      <c r="I171" s="109" t="n">
        <v>0</v>
      </c>
      <c r="J171" s="109" t="n">
        <v>0</v>
      </c>
      <c r="K171" s="109" t="n">
        <v>56</v>
      </c>
      <c r="L171" s="109" t="n">
        <v>39</v>
      </c>
      <c r="M171" s="109" t="n">
        <v>0</v>
      </c>
      <c r="N171" s="109" t="n">
        <v>70</v>
      </c>
      <c r="O171" s="109" t="n">
        <v>172</v>
      </c>
      <c r="P171" s="109" t="n">
        <v>363</v>
      </c>
      <c r="Q171" s="109" t="n">
        <v>188</v>
      </c>
      <c r="R171" s="109" t="n">
        <v>340</v>
      </c>
      <c r="S171" s="109" t="n">
        <v>526</v>
      </c>
      <c r="T171" s="109" t="n">
        <v>439</v>
      </c>
      <c r="U171" s="109" t="n">
        <v>741</v>
      </c>
      <c r="V171" s="109" t="n">
        <v>617</v>
      </c>
      <c r="W171" s="109" t="n">
        <v>788</v>
      </c>
      <c r="X171" s="109" t="n">
        <v>713</v>
      </c>
      <c r="Y171" s="109" t="n">
        <v>716</v>
      </c>
      <c r="Z171" s="109" t="n">
        <v>684</v>
      </c>
      <c r="AA171" s="109" t="n">
        <v>454</v>
      </c>
      <c r="AB171" s="109" t="n">
        <v>775</v>
      </c>
      <c r="AC171" s="109" t="n">
        <v>897</v>
      </c>
      <c r="AD171" s="109" t="n">
        <v>764</v>
      </c>
      <c r="AE171" s="109" t="n">
        <v>841</v>
      </c>
      <c r="AF171" s="109" t="n">
        <v>806</v>
      </c>
      <c r="AG171" s="109" t="n">
        <v>743</v>
      </c>
      <c r="AH171" s="109" t="n">
        <v>904</v>
      </c>
      <c r="AI171" s="109" t="n">
        <v>1264</v>
      </c>
      <c r="AJ171" s="109" t="n">
        <v>1255</v>
      </c>
      <c r="AK171" s="109" t="n">
        <v>944</v>
      </c>
      <c r="AL171" s="109" t="n">
        <v>687</v>
      </c>
      <c r="AM171" s="109" t="n">
        <v>764</v>
      </c>
      <c r="AN171" s="109" t="n">
        <v>1155</v>
      </c>
      <c r="AO171" s="109" t="n">
        <v>1257</v>
      </c>
      <c r="AP171" s="109" t="n">
        <v>1127</v>
      </c>
      <c r="AQ171" s="109" t="n">
        <v>1164</v>
      </c>
      <c r="AR171" s="109" t="n">
        <v>1516</v>
      </c>
      <c r="AS171" s="109" t="n">
        <v>1702</v>
      </c>
      <c r="AT171" s="109" t="n">
        <v>1905</v>
      </c>
      <c r="AU171" s="109" t="n">
        <v>1727</v>
      </c>
      <c r="AV171" s="109" t="n">
        <v>2570</v>
      </c>
      <c r="AW171" s="109" t="n">
        <v>2396</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33648</v>
      </c>
      <c r="E172" s="109" t="n">
        <v>0</v>
      </c>
      <c r="F172" s="109" t="n">
        <v>0</v>
      </c>
      <c r="G172" s="109" t="n">
        <v>0</v>
      </c>
      <c r="H172" s="109" t="n">
        <v>0</v>
      </c>
      <c r="I172" s="109" t="n">
        <v>0</v>
      </c>
      <c r="J172" s="109" t="n">
        <v>0</v>
      </c>
      <c r="K172" s="109" t="n">
        <v>55</v>
      </c>
      <c r="L172" s="109" t="n">
        <v>38</v>
      </c>
      <c r="M172" s="109" t="n">
        <v>0</v>
      </c>
      <c r="N172" s="109" t="n">
        <v>69</v>
      </c>
      <c r="O172" s="109" t="n">
        <v>170</v>
      </c>
      <c r="P172" s="109" t="n">
        <v>358</v>
      </c>
      <c r="Q172" s="109" t="n">
        <v>186</v>
      </c>
      <c r="R172" s="109" t="n">
        <v>335</v>
      </c>
      <c r="S172" s="109" t="n">
        <v>518</v>
      </c>
      <c r="T172" s="109" t="n">
        <v>432</v>
      </c>
      <c r="U172" s="109" t="n">
        <v>728</v>
      </c>
      <c r="V172" s="109" t="n">
        <v>606</v>
      </c>
      <c r="W172" s="109" t="n">
        <v>773</v>
      </c>
      <c r="X172" s="109" t="n">
        <v>699</v>
      </c>
      <c r="Y172" s="109" t="n">
        <v>702</v>
      </c>
      <c r="Z172" s="109" t="n">
        <v>671</v>
      </c>
      <c r="AA172" s="109" t="n">
        <v>445</v>
      </c>
      <c r="AB172" s="109" t="n">
        <v>761</v>
      </c>
      <c r="AC172" s="109" t="n">
        <v>881</v>
      </c>
      <c r="AD172" s="109" t="n">
        <v>752</v>
      </c>
      <c r="AE172" s="109" t="n">
        <v>828</v>
      </c>
      <c r="AF172" s="109" t="n">
        <v>794</v>
      </c>
      <c r="AG172" s="109" t="n">
        <v>733</v>
      </c>
      <c r="AH172" s="109" t="n">
        <v>892</v>
      </c>
      <c r="AI172" s="109" t="n">
        <v>1249</v>
      </c>
      <c r="AJ172" s="109" t="n">
        <v>1241</v>
      </c>
      <c r="AK172" s="109" t="n">
        <v>934</v>
      </c>
      <c r="AL172" s="109" t="n">
        <v>680</v>
      </c>
      <c r="AM172" s="109" t="n">
        <v>756</v>
      </c>
      <c r="AN172" s="109" t="n">
        <v>1144</v>
      </c>
      <c r="AO172" s="109" t="n">
        <v>1246</v>
      </c>
      <c r="AP172" s="109" t="n">
        <v>1117</v>
      </c>
      <c r="AQ172" s="109" t="n">
        <v>1152</v>
      </c>
      <c r="AR172" s="109" t="n">
        <v>1504</v>
      </c>
      <c r="AS172" s="109" t="n">
        <v>1687</v>
      </c>
      <c r="AT172" s="109" t="n">
        <v>1889</v>
      </c>
      <c r="AU172" s="109" t="n">
        <v>1711</v>
      </c>
      <c r="AV172" s="109" t="n">
        <v>2543</v>
      </c>
      <c r="AW172" s="109" t="n">
        <v>2367</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33237</v>
      </c>
      <c r="E173" s="109" t="n">
        <v>0</v>
      </c>
      <c r="F173" s="109" t="n">
        <v>0</v>
      </c>
      <c r="G173" s="109" t="n">
        <v>0</v>
      </c>
      <c r="H173" s="109" t="n">
        <v>0</v>
      </c>
      <c r="I173" s="109" t="n">
        <v>0</v>
      </c>
      <c r="J173" s="109" t="n">
        <v>0</v>
      </c>
      <c r="K173" s="109" t="n">
        <v>55</v>
      </c>
      <c r="L173" s="109" t="n">
        <v>38</v>
      </c>
      <c r="M173" s="109" t="n">
        <v>0</v>
      </c>
      <c r="N173" s="109" t="n">
        <v>69</v>
      </c>
      <c r="O173" s="109" t="n">
        <v>168</v>
      </c>
      <c r="P173" s="109" t="n">
        <v>354</v>
      </c>
      <c r="Q173" s="109" t="n">
        <v>183</v>
      </c>
      <c r="R173" s="109" t="n">
        <v>330</v>
      </c>
      <c r="S173" s="109" t="n">
        <v>510</v>
      </c>
      <c r="T173" s="109" t="n">
        <v>425</v>
      </c>
      <c r="U173" s="109" t="n">
        <v>716</v>
      </c>
      <c r="V173" s="109" t="n">
        <v>595</v>
      </c>
      <c r="W173" s="109" t="n">
        <v>759</v>
      </c>
      <c r="X173" s="109" t="n">
        <v>686</v>
      </c>
      <c r="Y173" s="109" t="n">
        <v>689</v>
      </c>
      <c r="Z173" s="109" t="n">
        <v>658</v>
      </c>
      <c r="AA173" s="109" t="n">
        <v>437</v>
      </c>
      <c r="AB173" s="109" t="n">
        <v>747</v>
      </c>
      <c r="AC173" s="109" t="n">
        <v>865</v>
      </c>
      <c r="AD173" s="109" t="n">
        <v>739</v>
      </c>
      <c r="AE173" s="109" t="n">
        <v>814</v>
      </c>
      <c r="AF173" s="109" t="n">
        <v>782</v>
      </c>
      <c r="AG173" s="109" t="n">
        <v>722</v>
      </c>
      <c r="AH173" s="109" t="n">
        <v>880</v>
      </c>
      <c r="AI173" s="109" t="n">
        <v>1233</v>
      </c>
      <c r="AJ173" s="109" t="n">
        <v>1226</v>
      </c>
      <c r="AK173" s="109" t="n">
        <v>924</v>
      </c>
      <c r="AL173" s="109" t="n">
        <v>673</v>
      </c>
      <c r="AM173" s="109" t="n">
        <v>749</v>
      </c>
      <c r="AN173" s="109" t="n">
        <v>1133</v>
      </c>
      <c r="AO173" s="109" t="n">
        <v>1235</v>
      </c>
      <c r="AP173" s="109" t="n">
        <v>1107</v>
      </c>
      <c r="AQ173" s="109" t="n">
        <v>1141</v>
      </c>
      <c r="AR173" s="109" t="n">
        <v>1488</v>
      </c>
      <c r="AS173" s="109" t="n">
        <v>1674</v>
      </c>
      <c r="AT173" s="109" t="n">
        <v>1874</v>
      </c>
      <c r="AU173" s="109" t="n">
        <v>1697</v>
      </c>
      <c r="AV173" s="109" t="n">
        <v>2520</v>
      </c>
      <c r="AW173" s="109" t="n">
        <v>2343</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32829</v>
      </c>
      <c r="E174" s="109" t="n">
        <v>0</v>
      </c>
      <c r="F174" s="109" t="n">
        <v>0</v>
      </c>
      <c r="G174" s="109" t="n">
        <v>0</v>
      </c>
      <c r="H174" s="109" t="n">
        <v>0</v>
      </c>
      <c r="I174" s="109" t="n">
        <v>0</v>
      </c>
      <c r="J174" s="109" t="n">
        <v>0</v>
      </c>
      <c r="K174" s="109" t="n">
        <v>54</v>
      </c>
      <c r="L174" s="109" t="n">
        <v>37</v>
      </c>
      <c r="M174" s="109" t="n">
        <v>0</v>
      </c>
      <c r="N174" s="109" t="n">
        <v>68</v>
      </c>
      <c r="O174" s="109" t="n">
        <v>166</v>
      </c>
      <c r="P174" s="109" t="n">
        <v>350</v>
      </c>
      <c r="Q174" s="109" t="n">
        <v>181</v>
      </c>
      <c r="R174" s="109" t="n">
        <v>326</v>
      </c>
      <c r="S174" s="109" t="n">
        <v>503</v>
      </c>
      <c r="T174" s="109" t="n">
        <v>419</v>
      </c>
      <c r="U174" s="109" t="n">
        <v>705</v>
      </c>
      <c r="V174" s="109" t="n">
        <v>585</v>
      </c>
      <c r="W174" s="109" t="n">
        <v>746</v>
      </c>
      <c r="X174" s="109" t="n">
        <v>674</v>
      </c>
      <c r="Y174" s="109" t="n">
        <v>676</v>
      </c>
      <c r="Z174" s="109" t="n">
        <v>646</v>
      </c>
      <c r="AA174" s="109" t="n">
        <v>428</v>
      </c>
      <c r="AB174" s="109" t="n">
        <v>732</v>
      </c>
      <c r="AC174" s="109" t="n">
        <v>849</v>
      </c>
      <c r="AD174" s="109" t="n">
        <v>725</v>
      </c>
      <c r="AE174" s="109" t="n">
        <v>800</v>
      </c>
      <c r="AF174" s="109" t="n">
        <v>769</v>
      </c>
      <c r="AG174" s="109" t="n">
        <v>711</v>
      </c>
      <c r="AH174" s="109" t="n">
        <v>867</v>
      </c>
      <c r="AI174" s="109" t="n">
        <v>1216</v>
      </c>
      <c r="AJ174" s="109" t="n">
        <v>1210</v>
      </c>
      <c r="AK174" s="109" t="n">
        <v>913</v>
      </c>
      <c r="AL174" s="109" t="n">
        <v>665</v>
      </c>
      <c r="AM174" s="109" t="n">
        <v>741</v>
      </c>
      <c r="AN174" s="109" t="n">
        <v>1121</v>
      </c>
      <c r="AO174" s="109" t="n">
        <v>1222</v>
      </c>
      <c r="AP174" s="109" t="n">
        <v>1097</v>
      </c>
      <c r="AQ174" s="109" t="n">
        <v>1131</v>
      </c>
      <c r="AR174" s="109" t="n">
        <v>1474</v>
      </c>
      <c r="AS174" s="109" t="n">
        <v>1656</v>
      </c>
      <c r="AT174" s="109" t="n">
        <v>1859</v>
      </c>
      <c r="AU174" s="109" t="n">
        <v>1683</v>
      </c>
      <c r="AV174" s="109" t="n">
        <v>2499</v>
      </c>
      <c r="AW174" s="109" t="n">
        <v>2322</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32421</v>
      </c>
      <c r="E175" s="109" t="n">
        <v>0</v>
      </c>
      <c r="F175" s="109" t="n">
        <v>0</v>
      </c>
      <c r="G175" s="109" t="n">
        <v>0</v>
      </c>
      <c r="H175" s="109" t="n">
        <v>0</v>
      </c>
      <c r="I175" s="109" t="n">
        <v>0</v>
      </c>
      <c r="J175" s="109" t="n">
        <v>0</v>
      </c>
      <c r="K175" s="109" t="n">
        <v>54</v>
      </c>
      <c r="L175" s="109" t="n">
        <v>37</v>
      </c>
      <c r="M175" s="109" t="n">
        <v>0</v>
      </c>
      <c r="N175" s="109" t="n">
        <v>67</v>
      </c>
      <c r="O175" s="109" t="n">
        <v>164</v>
      </c>
      <c r="P175" s="109" t="n">
        <v>346</v>
      </c>
      <c r="Q175" s="109" t="n">
        <v>179</v>
      </c>
      <c r="R175" s="109" t="n">
        <v>322</v>
      </c>
      <c r="S175" s="109" t="n">
        <v>497</v>
      </c>
      <c r="T175" s="109" t="n">
        <v>413</v>
      </c>
      <c r="U175" s="109" t="n">
        <v>695</v>
      </c>
      <c r="V175" s="109" t="n">
        <v>576</v>
      </c>
      <c r="W175" s="109" t="n">
        <v>734</v>
      </c>
      <c r="X175" s="109" t="n">
        <v>662</v>
      </c>
      <c r="Y175" s="109" t="n">
        <v>664</v>
      </c>
      <c r="Z175" s="109" t="n">
        <v>634</v>
      </c>
      <c r="AA175" s="109" t="n">
        <v>420</v>
      </c>
      <c r="AB175" s="109" t="n">
        <v>718</v>
      </c>
      <c r="AC175" s="109" t="n">
        <v>833</v>
      </c>
      <c r="AD175" s="109" t="n">
        <v>712</v>
      </c>
      <c r="AE175" s="109" t="n">
        <v>786</v>
      </c>
      <c r="AF175" s="109" t="n">
        <v>756</v>
      </c>
      <c r="AG175" s="109" t="n">
        <v>699</v>
      </c>
      <c r="AH175" s="109" t="n">
        <v>854</v>
      </c>
      <c r="AI175" s="109" t="n">
        <v>1199</v>
      </c>
      <c r="AJ175" s="109" t="n">
        <v>1194</v>
      </c>
      <c r="AK175" s="109" t="n">
        <v>901</v>
      </c>
      <c r="AL175" s="109" t="n">
        <v>657</v>
      </c>
      <c r="AM175" s="109" t="n">
        <v>733</v>
      </c>
      <c r="AN175" s="109" t="n">
        <v>1110</v>
      </c>
      <c r="AO175" s="109" t="n">
        <v>1210</v>
      </c>
      <c r="AP175" s="109" t="n">
        <v>1086</v>
      </c>
      <c r="AQ175" s="109" t="n">
        <v>1120</v>
      </c>
      <c r="AR175" s="109" t="n">
        <v>1461</v>
      </c>
      <c r="AS175" s="109" t="n">
        <v>1641</v>
      </c>
      <c r="AT175" s="109" t="n">
        <v>1839</v>
      </c>
      <c r="AU175" s="109" t="n">
        <v>1669</v>
      </c>
      <c r="AV175" s="109" t="n">
        <v>2478</v>
      </c>
      <c r="AW175" s="109" t="n">
        <v>2303</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32013</v>
      </c>
      <c r="E176" s="109" t="n">
        <v>0</v>
      </c>
      <c r="F176" s="109" t="n">
        <v>0</v>
      </c>
      <c r="G176" s="109" t="n">
        <v>0</v>
      </c>
      <c r="H176" s="109" t="n">
        <v>0</v>
      </c>
      <c r="I176" s="109" t="n">
        <v>0</v>
      </c>
      <c r="J176" s="109" t="n">
        <v>0</v>
      </c>
      <c r="K176" s="109" t="n">
        <v>53</v>
      </c>
      <c r="L176" s="109" t="n">
        <v>36</v>
      </c>
      <c r="M176" s="109" t="n">
        <v>0</v>
      </c>
      <c r="N176" s="109" t="n">
        <v>66</v>
      </c>
      <c r="O176" s="109" t="n">
        <v>162</v>
      </c>
      <c r="P176" s="109" t="n">
        <v>342</v>
      </c>
      <c r="Q176" s="109" t="n">
        <v>177</v>
      </c>
      <c r="R176" s="109" t="n">
        <v>318</v>
      </c>
      <c r="S176" s="109" t="n">
        <v>490</v>
      </c>
      <c r="T176" s="109" t="n">
        <v>408</v>
      </c>
      <c r="U176" s="109" t="n">
        <v>685</v>
      </c>
      <c r="V176" s="109" t="n">
        <v>568</v>
      </c>
      <c r="W176" s="109" t="n">
        <v>722</v>
      </c>
      <c r="X176" s="109" t="n">
        <v>651</v>
      </c>
      <c r="Y176" s="109" t="n">
        <v>653</v>
      </c>
      <c r="Z176" s="109" t="n">
        <v>622</v>
      </c>
      <c r="AA176" s="109" t="n">
        <v>412</v>
      </c>
      <c r="AB176" s="109" t="n">
        <v>705</v>
      </c>
      <c r="AC176" s="109" t="n">
        <v>817</v>
      </c>
      <c r="AD176" s="109" t="n">
        <v>698</v>
      </c>
      <c r="AE176" s="109" t="n">
        <v>771</v>
      </c>
      <c r="AF176" s="109" t="n">
        <v>742</v>
      </c>
      <c r="AG176" s="109" t="n">
        <v>687</v>
      </c>
      <c r="AH176" s="109" t="n">
        <v>840</v>
      </c>
      <c r="AI176" s="109" t="n">
        <v>1180</v>
      </c>
      <c r="AJ176" s="109" t="n">
        <v>1177</v>
      </c>
      <c r="AK176" s="109" t="n">
        <v>889</v>
      </c>
      <c r="AL176" s="109" t="n">
        <v>649</v>
      </c>
      <c r="AM176" s="109" t="n">
        <v>724</v>
      </c>
      <c r="AN176" s="109" t="n">
        <v>1097</v>
      </c>
      <c r="AO176" s="109" t="n">
        <v>1197</v>
      </c>
      <c r="AP176" s="109" t="n">
        <v>1075</v>
      </c>
      <c r="AQ176" s="109" t="n">
        <v>1109</v>
      </c>
      <c r="AR176" s="109" t="n">
        <v>1447</v>
      </c>
      <c r="AS176" s="109" t="n">
        <v>1626</v>
      </c>
      <c r="AT176" s="109" t="n">
        <v>1822</v>
      </c>
      <c r="AU176" s="109" t="n">
        <v>1652</v>
      </c>
      <c r="AV176" s="109" t="n">
        <v>2459</v>
      </c>
      <c r="AW176" s="109" t="n">
        <v>2284</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31601</v>
      </c>
      <c r="E177" s="109" t="n">
        <v>0</v>
      </c>
      <c r="F177" s="109" t="n">
        <v>0</v>
      </c>
      <c r="G177" s="109" t="n">
        <v>0</v>
      </c>
      <c r="H177" s="109" t="n">
        <v>0</v>
      </c>
      <c r="I177" s="109" t="n">
        <v>0</v>
      </c>
      <c r="J177" s="109" t="n">
        <v>0</v>
      </c>
      <c r="K177" s="109" t="n">
        <v>52</v>
      </c>
      <c r="L177" s="109" t="n">
        <v>36</v>
      </c>
      <c r="M177" s="109" t="n">
        <v>0</v>
      </c>
      <c r="N177" s="109" t="n">
        <v>65</v>
      </c>
      <c r="O177" s="109" t="n">
        <v>160</v>
      </c>
      <c r="P177" s="109" t="n">
        <v>338</v>
      </c>
      <c r="Q177" s="109" t="n">
        <v>175</v>
      </c>
      <c r="R177" s="109" t="n">
        <v>315</v>
      </c>
      <c r="S177" s="109" t="n">
        <v>485</v>
      </c>
      <c r="T177" s="109" t="n">
        <v>403</v>
      </c>
      <c r="U177" s="109" t="n">
        <v>676</v>
      </c>
      <c r="V177" s="109" t="n">
        <v>560</v>
      </c>
      <c r="W177" s="109" t="n">
        <v>712</v>
      </c>
      <c r="X177" s="109" t="n">
        <v>641</v>
      </c>
      <c r="Y177" s="109" t="n">
        <v>642</v>
      </c>
      <c r="Z177" s="109" t="n">
        <v>611</v>
      </c>
      <c r="AA177" s="109" t="n">
        <v>405</v>
      </c>
      <c r="AB177" s="109" t="n">
        <v>692</v>
      </c>
      <c r="AC177" s="109" t="n">
        <v>801</v>
      </c>
      <c r="AD177" s="109" t="n">
        <v>685</v>
      </c>
      <c r="AE177" s="109" t="n">
        <v>756</v>
      </c>
      <c r="AF177" s="109" t="n">
        <v>728</v>
      </c>
      <c r="AG177" s="109" t="n">
        <v>675</v>
      </c>
      <c r="AH177" s="109" t="n">
        <v>825</v>
      </c>
      <c r="AI177" s="109" t="n">
        <v>1161</v>
      </c>
      <c r="AJ177" s="109" t="n">
        <v>1158</v>
      </c>
      <c r="AK177" s="109" t="n">
        <v>876</v>
      </c>
      <c r="AL177" s="109" t="n">
        <v>640</v>
      </c>
      <c r="AM177" s="109" t="n">
        <v>715</v>
      </c>
      <c r="AN177" s="109" t="n">
        <v>1084</v>
      </c>
      <c r="AO177" s="109" t="n">
        <v>1184</v>
      </c>
      <c r="AP177" s="109" t="n">
        <v>1063</v>
      </c>
      <c r="AQ177" s="109" t="n">
        <v>1098</v>
      </c>
      <c r="AR177" s="109" t="n">
        <v>1433</v>
      </c>
      <c r="AS177" s="109" t="n">
        <v>1611</v>
      </c>
      <c r="AT177" s="109" t="n">
        <v>1806</v>
      </c>
      <c r="AU177" s="109" t="n">
        <v>1637</v>
      </c>
      <c r="AV177" s="109" t="n">
        <v>2433</v>
      </c>
      <c r="AW177" s="109" t="n">
        <v>226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31186</v>
      </c>
      <c r="E178" s="109" t="n">
        <v>0</v>
      </c>
      <c r="F178" s="109" t="n">
        <v>0</v>
      </c>
      <c r="G178" s="109" t="n">
        <v>0</v>
      </c>
      <c r="H178" s="109" t="n">
        <v>0</v>
      </c>
      <c r="I178" s="109" t="n">
        <v>0</v>
      </c>
      <c r="J178" s="109" t="n">
        <v>0</v>
      </c>
      <c r="K178" s="109" t="n">
        <v>52</v>
      </c>
      <c r="L178" s="109" t="n">
        <v>35</v>
      </c>
      <c r="M178" s="109" t="n">
        <v>0</v>
      </c>
      <c r="N178" s="109" t="n">
        <v>65</v>
      </c>
      <c r="O178" s="109" t="n">
        <v>159</v>
      </c>
      <c r="P178" s="109" t="n">
        <v>334</v>
      </c>
      <c r="Q178" s="109" t="n">
        <v>173</v>
      </c>
      <c r="R178" s="109" t="n">
        <v>311</v>
      </c>
      <c r="S178" s="109" t="n">
        <v>479</v>
      </c>
      <c r="T178" s="109" t="n">
        <v>398</v>
      </c>
      <c r="U178" s="109" t="n">
        <v>667</v>
      </c>
      <c r="V178" s="109" t="n">
        <v>553</v>
      </c>
      <c r="W178" s="109" t="n">
        <v>702</v>
      </c>
      <c r="X178" s="109" t="n">
        <v>632</v>
      </c>
      <c r="Y178" s="109" t="n">
        <v>632</v>
      </c>
      <c r="Z178" s="109" t="n">
        <v>601</v>
      </c>
      <c r="AA178" s="109" t="n">
        <v>398</v>
      </c>
      <c r="AB178" s="109" t="n">
        <v>679</v>
      </c>
      <c r="AC178" s="109" t="n">
        <v>786</v>
      </c>
      <c r="AD178" s="109" t="n">
        <v>672</v>
      </c>
      <c r="AE178" s="109" t="n">
        <v>742</v>
      </c>
      <c r="AF178" s="109" t="n">
        <v>714</v>
      </c>
      <c r="AG178" s="109" t="n">
        <v>662</v>
      </c>
      <c r="AH178" s="109" t="n">
        <v>810</v>
      </c>
      <c r="AI178" s="109" t="n">
        <v>1140</v>
      </c>
      <c r="AJ178" s="109" t="n">
        <v>1139</v>
      </c>
      <c r="AK178" s="109" t="n">
        <v>862</v>
      </c>
      <c r="AL178" s="109" t="n">
        <v>631</v>
      </c>
      <c r="AM178" s="109" t="n">
        <v>705</v>
      </c>
      <c r="AN178" s="109" t="n">
        <v>1070</v>
      </c>
      <c r="AO178" s="109" t="n">
        <v>1170</v>
      </c>
      <c r="AP178" s="109" t="n">
        <v>1051</v>
      </c>
      <c r="AQ178" s="109" t="n">
        <v>1086</v>
      </c>
      <c r="AR178" s="109" t="n">
        <v>1418</v>
      </c>
      <c r="AS178" s="109" t="n">
        <v>1595</v>
      </c>
      <c r="AT178" s="109" t="n">
        <v>1789</v>
      </c>
      <c r="AU178" s="109" t="n">
        <v>1622</v>
      </c>
      <c r="AV178" s="109" t="n">
        <v>2411</v>
      </c>
      <c r="AW178" s="109" t="n">
        <v>2242</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30775</v>
      </c>
      <c r="E179" s="109" t="n">
        <v>0</v>
      </c>
      <c r="F179" s="109" t="n">
        <v>0</v>
      </c>
      <c r="G179" s="109" t="n">
        <v>0</v>
      </c>
      <c r="H179" s="109" t="n">
        <v>0</v>
      </c>
      <c r="I179" s="109" t="n">
        <v>0</v>
      </c>
      <c r="J179" s="109" t="n">
        <v>0</v>
      </c>
      <c r="K179" s="109" t="n">
        <v>51</v>
      </c>
      <c r="L179" s="109" t="n">
        <v>35</v>
      </c>
      <c r="M179" s="109" t="n">
        <v>0</v>
      </c>
      <c r="N179" s="109" t="n">
        <v>64</v>
      </c>
      <c r="O179" s="109" t="n">
        <v>157</v>
      </c>
      <c r="P179" s="109" t="n">
        <v>330</v>
      </c>
      <c r="Q179" s="109" t="n">
        <v>171</v>
      </c>
      <c r="R179" s="109" t="n">
        <v>307</v>
      </c>
      <c r="S179" s="109" t="n">
        <v>473</v>
      </c>
      <c r="T179" s="109" t="n">
        <v>393</v>
      </c>
      <c r="U179" s="109" t="n">
        <v>659</v>
      </c>
      <c r="V179" s="109" t="n">
        <v>546</v>
      </c>
      <c r="W179" s="109" t="n">
        <v>693</v>
      </c>
      <c r="X179" s="109" t="n">
        <v>623</v>
      </c>
      <c r="Y179" s="109" t="n">
        <v>622</v>
      </c>
      <c r="Z179" s="109" t="n">
        <v>592</v>
      </c>
      <c r="AA179" s="109" t="n">
        <v>391</v>
      </c>
      <c r="AB179" s="109" t="n">
        <v>667</v>
      </c>
      <c r="AC179" s="109" t="n">
        <v>772</v>
      </c>
      <c r="AD179" s="109" t="n">
        <v>659</v>
      </c>
      <c r="AE179" s="109" t="n">
        <v>727</v>
      </c>
      <c r="AF179" s="109" t="n">
        <v>701</v>
      </c>
      <c r="AG179" s="109" t="n">
        <v>649</v>
      </c>
      <c r="AH179" s="109" t="n">
        <v>795</v>
      </c>
      <c r="AI179" s="109" t="n">
        <v>1120</v>
      </c>
      <c r="AJ179" s="109" t="n">
        <v>1119</v>
      </c>
      <c r="AK179" s="109" t="n">
        <v>848</v>
      </c>
      <c r="AL179" s="109" t="n">
        <v>621</v>
      </c>
      <c r="AM179" s="109" t="n">
        <v>695</v>
      </c>
      <c r="AN179" s="109" t="n">
        <v>1056</v>
      </c>
      <c r="AO179" s="109" t="n">
        <v>1155</v>
      </c>
      <c r="AP179" s="109" t="n">
        <v>1039</v>
      </c>
      <c r="AQ179" s="109" t="n">
        <v>1074</v>
      </c>
      <c r="AR179" s="109" t="n">
        <v>1403</v>
      </c>
      <c r="AS179" s="109" t="n">
        <v>1579</v>
      </c>
      <c r="AT179" s="109" t="n">
        <v>1771</v>
      </c>
      <c r="AU179" s="109" t="n">
        <v>1607</v>
      </c>
      <c r="AV179" s="109" t="n">
        <v>2389</v>
      </c>
      <c r="AW179" s="109" t="n">
        <v>2222</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30361</v>
      </c>
      <c r="E180" s="109" t="n">
        <v>0</v>
      </c>
      <c r="F180" s="109" t="n">
        <v>0</v>
      </c>
      <c r="G180" s="109" t="n">
        <v>0</v>
      </c>
      <c r="H180" s="109" t="n">
        <v>0</v>
      </c>
      <c r="I180" s="109" t="n">
        <v>0</v>
      </c>
      <c r="J180" s="109" t="n">
        <v>0</v>
      </c>
      <c r="K180" s="109" t="n">
        <v>50</v>
      </c>
      <c r="L180" s="109" t="n">
        <v>34</v>
      </c>
      <c r="M180" s="109" t="n">
        <v>0</v>
      </c>
      <c r="N180" s="109" t="n">
        <v>63</v>
      </c>
      <c r="O180" s="109" t="n">
        <v>155</v>
      </c>
      <c r="P180" s="109" t="n">
        <v>326</v>
      </c>
      <c r="Q180" s="109" t="n">
        <v>169</v>
      </c>
      <c r="R180" s="109" t="n">
        <v>304</v>
      </c>
      <c r="S180" s="109" t="n">
        <v>468</v>
      </c>
      <c r="T180" s="109" t="n">
        <v>389</v>
      </c>
      <c r="U180" s="109" t="n">
        <v>652</v>
      </c>
      <c r="V180" s="109" t="n">
        <v>539</v>
      </c>
      <c r="W180" s="109" t="n">
        <v>684</v>
      </c>
      <c r="X180" s="109" t="n">
        <v>615</v>
      </c>
      <c r="Y180" s="109" t="n">
        <v>614</v>
      </c>
      <c r="Z180" s="109" t="n">
        <v>583</v>
      </c>
      <c r="AA180" s="109" t="n">
        <v>385</v>
      </c>
      <c r="AB180" s="109" t="n">
        <v>656</v>
      </c>
      <c r="AC180" s="109" t="n">
        <v>759</v>
      </c>
      <c r="AD180" s="109" t="n">
        <v>647</v>
      </c>
      <c r="AE180" s="109" t="n">
        <v>714</v>
      </c>
      <c r="AF180" s="109" t="n">
        <v>687</v>
      </c>
      <c r="AG180" s="109" t="n">
        <v>637</v>
      </c>
      <c r="AH180" s="109" t="n">
        <v>780</v>
      </c>
      <c r="AI180" s="109" t="n">
        <v>1099</v>
      </c>
      <c r="AJ180" s="109" t="n">
        <v>1099</v>
      </c>
      <c r="AK180" s="109" t="n">
        <v>833</v>
      </c>
      <c r="AL180" s="109" t="n">
        <v>611</v>
      </c>
      <c r="AM180" s="109" t="n">
        <v>684</v>
      </c>
      <c r="AN180" s="109" t="n">
        <v>1040</v>
      </c>
      <c r="AO180" s="109" t="n">
        <v>1139</v>
      </c>
      <c r="AP180" s="109" t="n">
        <v>1026</v>
      </c>
      <c r="AQ180" s="109" t="n">
        <v>1061</v>
      </c>
      <c r="AR180" s="109" t="n">
        <v>1387</v>
      </c>
      <c r="AS180" s="109" t="n">
        <v>1562</v>
      </c>
      <c r="AT180" s="109" t="n">
        <v>1753</v>
      </c>
      <c r="AU180" s="109" t="n">
        <v>1591</v>
      </c>
      <c r="AV180" s="109" t="n">
        <v>2367</v>
      </c>
      <c r="AW180" s="109" t="n">
        <v>2201</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29947</v>
      </c>
      <c r="E181" s="109" t="n">
        <v>0</v>
      </c>
      <c r="F181" s="109" t="n">
        <v>0</v>
      </c>
      <c r="G181" s="109" t="n">
        <v>0</v>
      </c>
      <c r="H181" s="109" t="n">
        <v>0</v>
      </c>
      <c r="I181" s="109" t="n">
        <v>0</v>
      </c>
      <c r="J181" s="109" t="n">
        <v>0</v>
      </c>
      <c r="K181" s="109" t="n">
        <v>49</v>
      </c>
      <c r="L181" s="109" t="n">
        <v>34</v>
      </c>
      <c r="M181" s="109" t="n">
        <v>0</v>
      </c>
      <c r="N181" s="109" t="n">
        <v>62</v>
      </c>
      <c r="O181" s="109" t="n">
        <v>153</v>
      </c>
      <c r="P181" s="109" t="n">
        <v>321</v>
      </c>
      <c r="Q181" s="109" t="n">
        <v>167</v>
      </c>
      <c r="R181" s="109" t="n">
        <v>300</v>
      </c>
      <c r="S181" s="109" t="n">
        <v>462</v>
      </c>
      <c r="T181" s="109" t="n">
        <v>384</v>
      </c>
      <c r="U181" s="109" t="n">
        <v>644</v>
      </c>
      <c r="V181" s="109" t="n">
        <v>533</v>
      </c>
      <c r="W181" s="109" t="n">
        <v>676</v>
      </c>
      <c r="X181" s="109" t="n">
        <v>607</v>
      </c>
      <c r="Y181" s="109" t="n">
        <v>606</v>
      </c>
      <c r="Z181" s="109" t="n">
        <v>575</v>
      </c>
      <c r="AA181" s="109" t="n">
        <v>379</v>
      </c>
      <c r="AB181" s="109" t="n">
        <v>646</v>
      </c>
      <c r="AC181" s="109" t="n">
        <v>746</v>
      </c>
      <c r="AD181" s="109" t="n">
        <v>636</v>
      </c>
      <c r="AE181" s="109" t="n">
        <v>701</v>
      </c>
      <c r="AF181" s="109" t="n">
        <v>674</v>
      </c>
      <c r="AG181" s="109" t="n">
        <v>625</v>
      </c>
      <c r="AH181" s="109" t="n">
        <v>765</v>
      </c>
      <c r="AI181" s="109" t="n">
        <v>1078</v>
      </c>
      <c r="AJ181" s="109" t="n">
        <v>1078</v>
      </c>
      <c r="AK181" s="109" t="n">
        <v>818</v>
      </c>
      <c r="AL181" s="109" t="n">
        <v>600</v>
      </c>
      <c r="AM181" s="109" t="n">
        <v>673</v>
      </c>
      <c r="AN181" s="109" t="n">
        <v>1024</v>
      </c>
      <c r="AO181" s="109" t="n">
        <v>1122</v>
      </c>
      <c r="AP181" s="109" t="n">
        <v>1012</v>
      </c>
      <c r="AQ181" s="109" t="n">
        <v>1048</v>
      </c>
      <c r="AR181" s="109" t="n">
        <v>1371</v>
      </c>
      <c r="AS181" s="109" t="n">
        <v>1545</v>
      </c>
      <c r="AT181" s="109" t="n">
        <v>1734</v>
      </c>
      <c r="AU181" s="109" t="n">
        <v>1574</v>
      </c>
      <c r="AV181" s="109" t="n">
        <v>2343</v>
      </c>
      <c r="AW181" s="109" t="n">
        <v>2181</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29530</v>
      </c>
      <c r="E182" s="109" t="n">
        <v>0</v>
      </c>
      <c r="F182" s="109" t="n">
        <v>0</v>
      </c>
      <c r="G182" s="109" t="n">
        <v>0</v>
      </c>
      <c r="H182" s="109" t="n">
        <v>0</v>
      </c>
      <c r="I182" s="109" t="n">
        <v>0</v>
      </c>
      <c r="J182" s="109" t="n">
        <v>0</v>
      </c>
      <c r="K182" s="109" t="n">
        <v>49</v>
      </c>
      <c r="L182" s="109" t="n">
        <v>33</v>
      </c>
      <c r="M182" s="109" t="n">
        <v>0</v>
      </c>
      <c r="N182" s="109" t="n">
        <v>61</v>
      </c>
      <c r="O182" s="109" t="n">
        <v>150</v>
      </c>
      <c r="P182" s="109" t="n">
        <v>317</v>
      </c>
      <c r="Q182" s="109" t="n">
        <v>164</v>
      </c>
      <c r="R182" s="109" t="n">
        <v>296</v>
      </c>
      <c r="S182" s="109" t="n">
        <v>457</v>
      </c>
      <c r="T182" s="109" t="n">
        <v>380</v>
      </c>
      <c r="U182" s="109" t="n">
        <v>636</v>
      </c>
      <c r="V182" s="109" t="n">
        <v>526</v>
      </c>
      <c r="W182" s="109" t="n">
        <v>668</v>
      </c>
      <c r="X182" s="109" t="n">
        <v>600</v>
      </c>
      <c r="Y182" s="109" t="n">
        <v>598</v>
      </c>
      <c r="Z182" s="109" t="n">
        <v>567</v>
      </c>
      <c r="AA182" s="109" t="n">
        <v>374</v>
      </c>
      <c r="AB182" s="109" t="n">
        <v>636</v>
      </c>
      <c r="AC182" s="109" t="n">
        <v>734</v>
      </c>
      <c r="AD182" s="109" t="n">
        <v>625</v>
      </c>
      <c r="AE182" s="109" t="n">
        <v>689</v>
      </c>
      <c r="AF182" s="109" t="n">
        <v>662</v>
      </c>
      <c r="AG182" s="109" t="n">
        <v>613</v>
      </c>
      <c r="AH182" s="109" t="n">
        <v>750</v>
      </c>
      <c r="AI182" s="109" t="n">
        <v>1057</v>
      </c>
      <c r="AJ182" s="109" t="n">
        <v>1058</v>
      </c>
      <c r="AK182" s="109" t="n">
        <v>803</v>
      </c>
      <c r="AL182" s="109" t="n">
        <v>589</v>
      </c>
      <c r="AM182" s="109" t="n">
        <v>661</v>
      </c>
      <c r="AN182" s="109" t="n">
        <v>1007</v>
      </c>
      <c r="AO182" s="109" t="n">
        <v>1105</v>
      </c>
      <c r="AP182" s="109" t="n">
        <v>997</v>
      </c>
      <c r="AQ182" s="109" t="n">
        <v>1034</v>
      </c>
      <c r="AR182" s="109" t="n">
        <v>1354</v>
      </c>
      <c r="AS182" s="109" t="n">
        <v>1526</v>
      </c>
      <c r="AT182" s="109" t="n">
        <v>1715</v>
      </c>
      <c r="AU182" s="109" t="n">
        <v>1558</v>
      </c>
      <c r="AV182" s="109" t="n">
        <v>2319</v>
      </c>
      <c r="AW182" s="109" t="n">
        <v>2159</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29112</v>
      </c>
      <c r="E183" s="109" t="n">
        <v>0</v>
      </c>
      <c r="F183" s="109" t="n">
        <v>0</v>
      </c>
      <c r="G183" s="109" t="n">
        <v>0</v>
      </c>
      <c r="H183" s="109" t="n">
        <v>0</v>
      </c>
      <c r="I183" s="109" t="n">
        <v>0</v>
      </c>
      <c r="J183" s="109" t="n">
        <v>0</v>
      </c>
      <c r="K183" s="109" t="n">
        <v>48</v>
      </c>
      <c r="L183" s="109" t="n">
        <v>33</v>
      </c>
      <c r="M183" s="109" t="n">
        <v>0</v>
      </c>
      <c r="N183" s="109" t="n">
        <v>60</v>
      </c>
      <c r="O183" s="109" t="n">
        <v>148</v>
      </c>
      <c r="P183" s="109" t="n">
        <v>313</v>
      </c>
      <c r="Q183" s="109" t="n">
        <v>162</v>
      </c>
      <c r="R183" s="109" t="n">
        <v>293</v>
      </c>
      <c r="S183" s="109" t="n">
        <v>451</v>
      </c>
      <c r="T183" s="109" t="n">
        <v>375</v>
      </c>
      <c r="U183" s="109" t="n">
        <v>629</v>
      </c>
      <c r="V183" s="109" t="n">
        <v>520</v>
      </c>
      <c r="W183" s="109" t="n">
        <v>660</v>
      </c>
      <c r="X183" s="109" t="n">
        <v>593</v>
      </c>
      <c r="Y183" s="109" t="n">
        <v>591</v>
      </c>
      <c r="Z183" s="109" t="n">
        <v>560</v>
      </c>
      <c r="AA183" s="109" t="n">
        <v>369</v>
      </c>
      <c r="AB183" s="109" t="n">
        <v>627</v>
      </c>
      <c r="AC183" s="109" t="n">
        <v>724</v>
      </c>
      <c r="AD183" s="109" t="n">
        <v>616</v>
      </c>
      <c r="AE183" s="109" t="n">
        <v>677</v>
      </c>
      <c r="AF183" s="109" t="n">
        <v>651</v>
      </c>
      <c r="AG183" s="109" t="n">
        <v>602</v>
      </c>
      <c r="AH183" s="109" t="n">
        <v>736</v>
      </c>
      <c r="AI183" s="109" t="n">
        <v>1037</v>
      </c>
      <c r="AJ183" s="109" t="n">
        <v>1038</v>
      </c>
      <c r="AK183" s="109" t="n">
        <v>788</v>
      </c>
      <c r="AL183" s="109" t="n">
        <v>578</v>
      </c>
      <c r="AM183" s="109" t="n">
        <v>649</v>
      </c>
      <c r="AN183" s="109" t="n">
        <v>990</v>
      </c>
      <c r="AO183" s="109" t="n">
        <v>1087</v>
      </c>
      <c r="AP183" s="109" t="n">
        <v>981</v>
      </c>
      <c r="AQ183" s="109" t="n">
        <v>1019</v>
      </c>
      <c r="AR183" s="109" t="n">
        <v>1335</v>
      </c>
      <c r="AS183" s="109" t="n">
        <v>1507</v>
      </c>
      <c r="AT183" s="109" t="n">
        <v>1695</v>
      </c>
      <c r="AU183" s="109" t="n">
        <v>1540</v>
      </c>
      <c r="AV183" s="109" t="n">
        <v>2294</v>
      </c>
      <c r="AW183" s="109" t="n">
        <v>213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28693</v>
      </c>
      <c r="E184" s="109" t="n">
        <v>0</v>
      </c>
      <c r="F184" s="109" t="n">
        <v>0</v>
      </c>
      <c r="G184" s="109" t="n">
        <v>0</v>
      </c>
      <c r="H184" s="109" t="n">
        <v>0</v>
      </c>
      <c r="I184" s="109" t="n">
        <v>0</v>
      </c>
      <c r="J184" s="109" t="n">
        <v>0</v>
      </c>
      <c r="K184" s="109" t="n">
        <v>47</v>
      </c>
      <c r="L184" s="109" t="n">
        <v>32</v>
      </c>
      <c r="M184" s="109" t="n">
        <v>0</v>
      </c>
      <c r="N184" s="109" t="n">
        <v>59</v>
      </c>
      <c r="O184" s="109" t="n">
        <v>146</v>
      </c>
      <c r="P184" s="109" t="n">
        <v>308</v>
      </c>
      <c r="Q184" s="109" t="n">
        <v>160</v>
      </c>
      <c r="R184" s="109" t="n">
        <v>289</v>
      </c>
      <c r="S184" s="109" t="n">
        <v>445</v>
      </c>
      <c r="T184" s="109" t="n">
        <v>371</v>
      </c>
      <c r="U184" s="109" t="n">
        <v>621</v>
      </c>
      <c r="V184" s="109" t="n">
        <v>514</v>
      </c>
      <c r="W184" s="109" t="n">
        <v>652</v>
      </c>
      <c r="X184" s="109" t="n">
        <v>586</v>
      </c>
      <c r="Y184" s="109" t="n">
        <v>584</v>
      </c>
      <c r="Z184" s="109" t="n">
        <v>553</v>
      </c>
      <c r="AA184" s="109" t="n">
        <v>365</v>
      </c>
      <c r="AB184" s="109" t="n">
        <v>619</v>
      </c>
      <c r="AC184" s="109" t="n">
        <v>714</v>
      </c>
      <c r="AD184" s="109" t="n">
        <v>607</v>
      </c>
      <c r="AE184" s="109" t="n">
        <v>667</v>
      </c>
      <c r="AF184" s="109" t="n">
        <v>640</v>
      </c>
      <c r="AG184" s="109" t="n">
        <v>591</v>
      </c>
      <c r="AH184" s="109" t="n">
        <v>723</v>
      </c>
      <c r="AI184" s="109" t="n">
        <v>1017</v>
      </c>
      <c r="AJ184" s="109" t="n">
        <v>1018</v>
      </c>
      <c r="AK184" s="109" t="n">
        <v>772</v>
      </c>
      <c r="AL184" s="109" t="n">
        <v>567</v>
      </c>
      <c r="AM184" s="109" t="n">
        <v>637</v>
      </c>
      <c r="AN184" s="109" t="n">
        <v>972</v>
      </c>
      <c r="AO184" s="109" t="n">
        <v>1068</v>
      </c>
      <c r="AP184" s="109" t="n">
        <v>965</v>
      </c>
      <c r="AQ184" s="109" t="n">
        <v>1003</v>
      </c>
      <c r="AR184" s="109" t="n">
        <v>1316</v>
      </c>
      <c r="AS184" s="109" t="n">
        <v>1487</v>
      </c>
      <c r="AT184" s="109" t="n">
        <v>1673</v>
      </c>
      <c r="AU184" s="109" t="n">
        <v>1522</v>
      </c>
      <c r="AV184" s="109" t="n">
        <v>2269</v>
      </c>
      <c r="AW184" s="109" t="n">
        <v>2114</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28272</v>
      </c>
      <c r="E185" s="109" t="n">
        <v>0</v>
      </c>
      <c r="F185" s="109" t="n">
        <v>0</v>
      </c>
      <c r="G185" s="109" t="n">
        <v>0</v>
      </c>
      <c r="H185" s="109" t="n">
        <v>0</v>
      </c>
      <c r="I185" s="109" t="n">
        <v>0</v>
      </c>
      <c r="J185" s="109" t="n">
        <v>0</v>
      </c>
      <c r="K185" s="109" t="n">
        <v>46</v>
      </c>
      <c r="L185" s="109" t="n">
        <v>32</v>
      </c>
      <c r="M185" s="109" t="n">
        <v>0</v>
      </c>
      <c r="N185" s="109" t="n">
        <v>59</v>
      </c>
      <c r="O185" s="109" t="n">
        <v>144</v>
      </c>
      <c r="P185" s="109" t="n">
        <v>304</v>
      </c>
      <c r="Q185" s="109" t="n">
        <v>158</v>
      </c>
      <c r="R185" s="109" t="n">
        <v>285</v>
      </c>
      <c r="S185" s="109" t="n">
        <v>440</v>
      </c>
      <c r="T185" s="109" t="n">
        <v>366</v>
      </c>
      <c r="U185" s="109" t="n">
        <v>614</v>
      </c>
      <c r="V185" s="109" t="n">
        <v>508</v>
      </c>
      <c r="W185" s="109" t="n">
        <v>645</v>
      </c>
      <c r="X185" s="109" t="n">
        <v>579</v>
      </c>
      <c r="Y185" s="109" t="n">
        <v>577</v>
      </c>
      <c r="Z185" s="109" t="n">
        <v>547</v>
      </c>
      <c r="AA185" s="109" t="n">
        <v>360</v>
      </c>
      <c r="AB185" s="109" t="n">
        <v>611</v>
      </c>
      <c r="AC185" s="109" t="n">
        <v>704</v>
      </c>
      <c r="AD185" s="109" t="n">
        <v>598</v>
      </c>
      <c r="AE185" s="109" t="n">
        <v>657</v>
      </c>
      <c r="AF185" s="109" t="n">
        <v>630</v>
      </c>
      <c r="AG185" s="109" t="n">
        <v>582</v>
      </c>
      <c r="AH185" s="109" t="n">
        <v>710</v>
      </c>
      <c r="AI185" s="109" t="n">
        <v>999</v>
      </c>
      <c r="AJ185" s="109" t="n">
        <v>999</v>
      </c>
      <c r="AK185" s="109" t="n">
        <v>758</v>
      </c>
      <c r="AL185" s="109" t="n">
        <v>556</v>
      </c>
      <c r="AM185" s="109" t="n">
        <v>625</v>
      </c>
      <c r="AN185" s="109" t="n">
        <v>954</v>
      </c>
      <c r="AO185" s="109" t="n">
        <v>1048</v>
      </c>
      <c r="AP185" s="109" t="n">
        <v>948</v>
      </c>
      <c r="AQ185" s="109" t="n">
        <v>986</v>
      </c>
      <c r="AR185" s="109" t="n">
        <v>1295</v>
      </c>
      <c r="AS185" s="109" t="n">
        <v>1465</v>
      </c>
      <c r="AT185" s="109" t="n">
        <v>1650</v>
      </c>
      <c r="AU185" s="109" t="n">
        <v>1502</v>
      </c>
      <c r="AV185" s="109" t="n">
        <v>2242</v>
      </c>
      <c r="AW185" s="109" t="n">
        <v>2090</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27851</v>
      </c>
      <c r="E186" s="109" t="n">
        <v>0</v>
      </c>
      <c r="F186" s="109" t="n">
        <v>0</v>
      </c>
      <c r="G186" s="109" t="n">
        <v>0</v>
      </c>
      <c r="H186" s="109" t="n">
        <v>0</v>
      </c>
      <c r="I186" s="109" t="n">
        <v>0</v>
      </c>
      <c r="J186" s="109" t="n">
        <v>0</v>
      </c>
      <c r="K186" s="109" t="n">
        <v>46</v>
      </c>
      <c r="L186" s="109" t="n">
        <v>31</v>
      </c>
      <c r="M186" s="109" t="n">
        <v>0</v>
      </c>
      <c r="N186" s="109" t="n">
        <v>58</v>
      </c>
      <c r="O186" s="109" t="n">
        <v>142</v>
      </c>
      <c r="P186" s="109" t="n">
        <v>300</v>
      </c>
      <c r="Q186" s="109" t="n">
        <v>156</v>
      </c>
      <c r="R186" s="109" t="n">
        <v>281</v>
      </c>
      <c r="S186" s="109" t="n">
        <v>434</v>
      </c>
      <c r="T186" s="109" t="n">
        <v>361</v>
      </c>
      <c r="U186" s="109" t="n">
        <v>606</v>
      </c>
      <c r="V186" s="109" t="n">
        <v>502</v>
      </c>
      <c r="W186" s="109" t="n">
        <v>637</v>
      </c>
      <c r="X186" s="109" t="n">
        <v>572</v>
      </c>
      <c r="Y186" s="109" t="n">
        <v>570</v>
      </c>
      <c r="Z186" s="109" t="n">
        <v>541</v>
      </c>
      <c r="AA186" s="109" t="n">
        <v>356</v>
      </c>
      <c r="AB186" s="109" t="n">
        <v>604</v>
      </c>
      <c r="AC186" s="109" t="n">
        <v>695</v>
      </c>
      <c r="AD186" s="109" t="n">
        <v>590</v>
      </c>
      <c r="AE186" s="109" t="n">
        <v>648</v>
      </c>
      <c r="AF186" s="109" t="n">
        <v>620</v>
      </c>
      <c r="AG186" s="109" t="n">
        <v>573</v>
      </c>
      <c r="AH186" s="109" t="n">
        <v>699</v>
      </c>
      <c r="AI186" s="109" t="n">
        <v>982</v>
      </c>
      <c r="AJ186" s="109" t="n">
        <v>981</v>
      </c>
      <c r="AK186" s="109" t="n">
        <v>743</v>
      </c>
      <c r="AL186" s="109" t="n">
        <v>546</v>
      </c>
      <c r="AM186" s="109" t="n">
        <v>613</v>
      </c>
      <c r="AN186" s="109" t="n">
        <v>935</v>
      </c>
      <c r="AO186" s="109" t="n">
        <v>1029</v>
      </c>
      <c r="AP186" s="109" t="n">
        <v>931</v>
      </c>
      <c r="AQ186" s="109" t="n">
        <v>969</v>
      </c>
      <c r="AR186" s="109" t="n">
        <v>1274</v>
      </c>
      <c r="AS186" s="109" t="n">
        <v>1442</v>
      </c>
      <c r="AT186" s="109" t="n">
        <v>1626</v>
      </c>
      <c r="AU186" s="109" t="n">
        <v>1482</v>
      </c>
      <c r="AV186" s="109" t="n">
        <v>2213</v>
      </c>
      <c r="AW186" s="109" t="n">
        <v>2065</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27429</v>
      </c>
      <c r="E187" s="109" t="n">
        <v>0</v>
      </c>
      <c r="F187" s="109" t="n">
        <v>0</v>
      </c>
      <c r="G187" s="109" t="n">
        <v>0</v>
      </c>
      <c r="H187" s="109" t="n">
        <v>0</v>
      </c>
      <c r="I187" s="109" t="n">
        <v>0</v>
      </c>
      <c r="J187" s="109" t="n">
        <v>0</v>
      </c>
      <c r="K187" s="109" t="n">
        <v>45</v>
      </c>
      <c r="L187" s="109" t="n">
        <v>31</v>
      </c>
      <c r="M187" s="109" t="n">
        <v>0</v>
      </c>
      <c r="N187" s="109" t="n">
        <v>57</v>
      </c>
      <c r="O187" s="109" t="n">
        <v>140</v>
      </c>
      <c r="P187" s="109" t="n">
        <v>295</v>
      </c>
      <c r="Q187" s="109" t="n">
        <v>153</v>
      </c>
      <c r="R187" s="109" t="n">
        <v>277</v>
      </c>
      <c r="S187" s="109" t="n">
        <v>428</v>
      </c>
      <c r="T187" s="109" t="n">
        <v>356</v>
      </c>
      <c r="U187" s="109" t="n">
        <v>598</v>
      </c>
      <c r="V187" s="109" t="n">
        <v>496</v>
      </c>
      <c r="W187" s="109" t="n">
        <v>629</v>
      </c>
      <c r="X187" s="109" t="n">
        <v>565</v>
      </c>
      <c r="Y187" s="109" t="n">
        <v>564</v>
      </c>
      <c r="Z187" s="109" t="n">
        <v>534</v>
      </c>
      <c r="AA187" s="109" t="n">
        <v>352</v>
      </c>
      <c r="AB187" s="109" t="n">
        <v>597</v>
      </c>
      <c r="AC187" s="109" t="n">
        <v>687</v>
      </c>
      <c r="AD187" s="109" t="n">
        <v>583</v>
      </c>
      <c r="AE187" s="109" t="n">
        <v>639</v>
      </c>
      <c r="AF187" s="109" t="n">
        <v>612</v>
      </c>
      <c r="AG187" s="109" t="n">
        <v>564</v>
      </c>
      <c r="AH187" s="109" t="n">
        <v>688</v>
      </c>
      <c r="AI187" s="109" t="n">
        <v>965</v>
      </c>
      <c r="AJ187" s="109" t="n">
        <v>963</v>
      </c>
      <c r="AK187" s="109" t="n">
        <v>730</v>
      </c>
      <c r="AL187" s="109" t="n">
        <v>535</v>
      </c>
      <c r="AM187" s="109" t="n">
        <v>601</v>
      </c>
      <c r="AN187" s="109" t="n">
        <v>917</v>
      </c>
      <c r="AO187" s="109" t="n">
        <v>1009</v>
      </c>
      <c r="AP187" s="109" t="n">
        <v>914</v>
      </c>
      <c r="AQ187" s="109" t="n">
        <v>951</v>
      </c>
      <c r="AR187" s="109" t="n">
        <v>1252</v>
      </c>
      <c r="AS187" s="109" t="n">
        <v>1418</v>
      </c>
      <c r="AT187" s="109" t="n">
        <v>1601</v>
      </c>
      <c r="AU187" s="109" t="n">
        <v>1460</v>
      </c>
      <c r="AV187" s="109" t="n">
        <v>2183</v>
      </c>
      <c r="AW187" s="109" t="n">
        <v>2039</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27008</v>
      </c>
      <c r="E188" s="109" t="n">
        <v>0</v>
      </c>
      <c r="F188" s="109" t="n">
        <v>0</v>
      </c>
      <c r="G188" s="109" t="n">
        <v>0</v>
      </c>
      <c r="H188" s="109" t="n">
        <v>0</v>
      </c>
      <c r="I188" s="109" t="n">
        <v>0</v>
      </c>
      <c r="J188" s="109" t="n">
        <v>0</v>
      </c>
      <c r="K188" s="109" t="n">
        <v>44</v>
      </c>
      <c r="L188" s="109" t="n">
        <v>30</v>
      </c>
      <c r="M188" s="109" t="n">
        <v>0</v>
      </c>
      <c r="N188" s="109" t="n">
        <v>56</v>
      </c>
      <c r="O188" s="109" t="n">
        <v>137</v>
      </c>
      <c r="P188" s="109" t="n">
        <v>291</v>
      </c>
      <c r="Q188" s="109" t="n">
        <v>151</v>
      </c>
      <c r="R188" s="109" t="n">
        <v>273</v>
      </c>
      <c r="S188" s="109" t="n">
        <v>422</v>
      </c>
      <c r="T188" s="109" t="n">
        <v>351</v>
      </c>
      <c r="U188" s="109" t="n">
        <v>590</v>
      </c>
      <c r="V188" s="109" t="n">
        <v>489</v>
      </c>
      <c r="W188" s="109" t="n">
        <v>621</v>
      </c>
      <c r="X188" s="109" t="n">
        <v>559</v>
      </c>
      <c r="Y188" s="109" t="n">
        <v>557</v>
      </c>
      <c r="Z188" s="109" t="n">
        <v>528</v>
      </c>
      <c r="AA188" s="109" t="n">
        <v>348</v>
      </c>
      <c r="AB188" s="109" t="n">
        <v>590</v>
      </c>
      <c r="AC188" s="109" t="n">
        <v>679</v>
      </c>
      <c r="AD188" s="109" t="n">
        <v>576</v>
      </c>
      <c r="AE188" s="109" t="n">
        <v>631</v>
      </c>
      <c r="AF188" s="109" t="n">
        <v>604</v>
      </c>
      <c r="AG188" s="109" t="n">
        <v>556</v>
      </c>
      <c r="AH188" s="109" t="n">
        <v>678</v>
      </c>
      <c r="AI188" s="109" t="n">
        <v>950</v>
      </c>
      <c r="AJ188" s="109" t="n">
        <v>948</v>
      </c>
      <c r="AK188" s="109" t="n">
        <v>717</v>
      </c>
      <c r="AL188" s="109" t="n">
        <v>526</v>
      </c>
      <c r="AM188" s="109" t="n">
        <v>590</v>
      </c>
      <c r="AN188" s="109" t="n">
        <v>900</v>
      </c>
      <c r="AO188" s="109" t="n">
        <v>990</v>
      </c>
      <c r="AP188" s="109" t="n">
        <v>896</v>
      </c>
      <c r="AQ188" s="109" t="n">
        <v>934</v>
      </c>
      <c r="AR188" s="109" t="n">
        <v>1229</v>
      </c>
      <c r="AS188" s="109" t="n">
        <v>1393</v>
      </c>
      <c r="AT188" s="109" t="n">
        <v>1574</v>
      </c>
      <c r="AU188" s="109" t="n">
        <v>1437</v>
      </c>
      <c r="AV188" s="109" t="n">
        <v>2151</v>
      </c>
      <c r="AW188" s="109" t="n">
        <v>2011</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26588</v>
      </c>
      <c r="E189" s="109" t="n">
        <v>0</v>
      </c>
      <c r="F189" s="109" t="n">
        <v>0</v>
      </c>
      <c r="G189" s="109" t="n">
        <v>0</v>
      </c>
      <c r="H189" s="109" t="n">
        <v>0</v>
      </c>
      <c r="I189" s="109" t="n">
        <v>0</v>
      </c>
      <c r="J189" s="109" t="n">
        <v>0</v>
      </c>
      <c r="K189" s="109" t="n">
        <v>43</v>
      </c>
      <c r="L189" s="109" t="n">
        <v>30</v>
      </c>
      <c r="M189" s="109" t="n">
        <v>0</v>
      </c>
      <c r="N189" s="109" t="n">
        <v>55</v>
      </c>
      <c r="O189" s="109" t="n">
        <v>135</v>
      </c>
      <c r="P189" s="109" t="n">
        <v>286</v>
      </c>
      <c r="Q189" s="109" t="n">
        <v>149</v>
      </c>
      <c r="R189" s="109" t="n">
        <v>269</v>
      </c>
      <c r="S189" s="109" t="n">
        <v>416</v>
      </c>
      <c r="T189" s="109" t="n">
        <v>346</v>
      </c>
      <c r="U189" s="109" t="n">
        <v>582</v>
      </c>
      <c r="V189" s="109" t="n">
        <v>483</v>
      </c>
      <c r="W189" s="109" t="n">
        <v>613</v>
      </c>
      <c r="X189" s="109" t="n">
        <v>552</v>
      </c>
      <c r="Y189" s="109" t="n">
        <v>550</v>
      </c>
      <c r="Z189" s="109" t="n">
        <v>522</v>
      </c>
      <c r="AA189" s="109" t="n">
        <v>344</v>
      </c>
      <c r="AB189" s="109" t="n">
        <v>584</v>
      </c>
      <c r="AC189" s="109" t="n">
        <v>671</v>
      </c>
      <c r="AD189" s="109" t="n">
        <v>569</v>
      </c>
      <c r="AE189" s="109" t="n">
        <v>624</v>
      </c>
      <c r="AF189" s="109" t="n">
        <v>596</v>
      </c>
      <c r="AG189" s="109" t="n">
        <v>549</v>
      </c>
      <c r="AH189" s="109" t="n">
        <v>668</v>
      </c>
      <c r="AI189" s="109" t="n">
        <v>936</v>
      </c>
      <c r="AJ189" s="109" t="n">
        <v>933</v>
      </c>
      <c r="AK189" s="109" t="n">
        <v>705</v>
      </c>
      <c r="AL189" s="109" t="n">
        <v>517</v>
      </c>
      <c r="AM189" s="109" t="n">
        <v>579</v>
      </c>
      <c r="AN189" s="109" t="n">
        <v>883</v>
      </c>
      <c r="AO189" s="109" t="n">
        <v>971</v>
      </c>
      <c r="AP189" s="109" t="n">
        <v>879</v>
      </c>
      <c r="AQ189" s="109" t="n">
        <v>916</v>
      </c>
      <c r="AR189" s="109" t="n">
        <v>1206</v>
      </c>
      <c r="AS189" s="109" t="n">
        <v>1368</v>
      </c>
      <c r="AT189" s="109" t="n">
        <v>1547</v>
      </c>
      <c r="AU189" s="109" t="n">
        <v>1413</v>
      </c>
      <c r="AV189" s="109" t="n">
        <v>2117</v>
      </c>
      <c r="AW189" s="109" t="n">
        <v>1982</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26172</v>
      </c>
      <c r="E190" s="109" t="n">
        <v>0</v>
      </c>
      <c r="F190" s="109" t="n">
        <v>0</v>
      </c>
      <c r="G190" s="109" t="n">
        <v>0</v>
      </c>
      <c r="H190" s="109" t="n">
        <v>0</v>
      </c>
      <c r="I190" s="109" t="n">
        <v>0</v>
      </c>
      <c r="J190" s="109" t="n">
        <v>0</v>
      </c>
      <c r="K190" s="109" t="n">
        <v>43</v>
      </c>
      <c r="L190" s="109" t="n">
        <v>29</v>
      </c>
      <c r="M190" s="109" t="n">
        <v>0</v>
      </c>
      <c r="N190" s="109" t="n">
        <v>54</v>
      </c>
      <c r="O190" s="109" t="n">
        <v>133</v>
      </c>
      <c r="P190" s="109" t="n">
        <v>282</v>
      </c>
      <c r="Q190" s="109" t="n">
        <v>146</v>
      </c>
      <c r="R190" s="109" t="n">
        <v>265</v>
      </c>
      <c r="S190" s="109" t="n">
        <v>409</v>
      </c>
      <c r="T190" s="109" t="n">
        <v>341</v>
      </c>
      <c r="U190" s="109" t="n">
        <v>574</v>
      </c>
      <c r="V190" s="109" t="n">
        <v>476</v>
      </c>
      <c r="W190" s="109" t="n">
        <v>605</v>
      </c>
      <c r="X190" s="109" t="n">
        <v>545</v>
      </c>
      <c r="Y190" s="109" t="n">
        <v>544</v>
      </c>
      <c r="Z190" s="109" t="n">
        <v>516</v>
      </c>
      <c r="AA190" s="109" t="n">
        <v>340</v>
      </c>
      <c r="AB190" s="109" t="n">
        <v>577</v>
      </c>
      <c r="AC190" s="109" t="n">
        <v>664</v>
      </c>
      <c r="AD190" s="109" t="n">
        <v>563</v>
      </c>
      <c r="AE190" s="109" t="n">
        <v>617</v>
      </c>
      <c r="AF190" s="109" t="n">
        <v>589</v>
      </c>
      <c r="AG190" s="109" t="n">
        <v>542</v>
      </c>
      <c r="AH190" s="109" t="n">
        <v>660</v>
      </c>
      <c r="AI190" s="109" t="n">
        <v>923</v>
      </c>
      <c r="AJ190" s="109" t="n">
        <v>919</v>
      </c>
      <c r="AK190" s="109" t="n">
        <v>694</v>
      </c>
      <c r="AL190" s="109" t="n">
        <v>508</v>
      </c>
      <c r="AM190" s="109" t="n">
        <v>569</v>
      </c>
      <c r="AN190" s="109" t="n">
        <v>867</v>
      </c>
      <c r="AO190" s="109" t="n">
        <v>953</v>
      </c>
      <c r="AP190" s="109" t="n">
        <v>862</v>
      </c>
      <c r="AQ190" s="109" t="n">
        <v>898</v>
      </c>
      <c r="AR190" s="109" t="n">
        <v>1183</v>
      </c>
      <c r="AS190" s="109" t="n">
        <v>1343</v>
      </c>
      <c r="AT190" s="109" t="n">
        <v>1519</v>
      </c>
      <c r="AU190" s="109" t="n">
        <v>1389</v>
      </c>
      <c r="AV190" s="109" t="n">
        <v>2082</v>
      </c>
      <c r="AW190" s="109" t="n">
        <v>1950</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25760</v>
      </c>
      <c r="E191" s="109" t="n">
        <v>0</v>
      </c>
      <c r="F191" s="109" t="n">
        <v>0</v>
      </c>
      <c r="G191" s="109" t="n">
        <v>0</v>
      </c>
      <c r="H191" s="109" t="n">
        <v>0</v>
      </c>
      <c r="I191" s="109" t="n">
        <v>0</v>
      </c>
      <c r="J191" s="109" t="n">
        <v>0</v>
      </c>
      <c r="K191" s="109" t="n">
        <v>42</v>
      </c>
      <c r="L191" s="109" t="n">
        <v>29</v>
      </c>
      <c r="M191" s="109" t="n">
        <v>0</v>
      </c>
      <c r="N191" s="109" t="n">
        <v>53</v>
      </c>
      <c r="O191" s="109" t="n">
        <v>131</v>
      </c>
      <c r="P191" s="109" t="n">
        <v>277</v>
      </c>
      <c r="Q191" s="109" t="n">
        <v>144</v>
      </c>
      <c r="R191" s="109" t="n">
        <v>261</v>
      </c>
      <c r="S191" s="109" t="n">
        <v>403</v>
      </c>
      <c r="T191" s="109" t="n">
        <v>336</v>
      </c>
      <c r="U191" s="109" t="n">
        <v>566</v>
      </c>
      <c r="V191" s="109" t="n">
        <v>469</v>
      </c>
      <c r="W191" s="109" t="n">
        <v>597</v>
      </c>
      <c r="X191" s="109" t="n">
        <v>537</v>
      </c>
      <c r="Y191" s="109" t="n">
        <v>537</v>
      </c>
      <c r="Z191" s="109" t="n">
        <v>509</v>
      </c>
      <c r="AA191" s="109" t="n">
        <v>336</v>
      </c>
      <c r="AB191" s="109" t="n">
        <v>570</v>
      </c>
      <c r="AC191" s="109" t="n">
        <v>656</v>
      </c>
      <c r="AD191" s="109" t="n">
        <v>556</v>
      </c>
      <c r="AE191" s="109" t="n">
        <v>610</v>
      </c>
      <c r="AF191" s="109" t="n">
        <v>583</v>
      </c>
      <c r="AG191" s="109" t="n">
        <v>536</v>
      </c>
      <c r="AH191" s="109" t="n">
        <v>651</v>
      </c>
      <c r="AI191" s="109" t="n">
        <v>911</v>
      </c>
      <c r="AJ191" s="109" t="n">
        <v>906</v>
      </c>
      <c r="AK191" s="109" t="n">
        <v>684</v>
      </c>
      <c r="AL191" s="109" t="n">
        <v>500</v>
      </c>
      <c r="AM191" s="109" t="n">
        <v>560</v>
      </c>
      <c r="AN191" s="109" t="n">
        <v>852</v>
      </c>
      <c r="AO191" s="109" t="n">
        <v>935</v>
      </c>
      <c r="AP191" s="109" t="n">
        <v>846</v>
      </c>
      <c r="AQ191" s="109" t="n">
        <v>881</v>
      </c>
      <c r="AR191" s="109" t="n">
        <v>1160</v>
      </c>
      <c r="AS191" s="109" t="n">
        <v>1317</v>
      </c>
      <c r="AT191" s="109" t="n">
        <v>1490</v>
      </c>
      <c r="AU191" s="109" t="n">
        <v>1363</v>
      </c>
      <c r="AV191" s="109" t="n">
        <v>2046</v>
      </c>
      <c r="AW191" s="109" t="n">
        <v>1918</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25354</v>
      </c>
      <c r="E192" s="109" t="n">
        <v>0</v>
      </c>
      <c r="F192" s="109" t="n">
        <v>0</v>
      </c>
      <c r="G192" s="109" t="n">
        <v>0</v>
      </c>
      <c r="H192" s="109" t="n">
        <v>0</v>
      </c>
      <c r="I192" s="109" t="n">
        <v>0</v>
      </c>
      <c r="J192" s="109" t="n">
        <v>0</v>
      </c>
      <c r="K192" s="109" t="n">
        <v>41</v>
      </c>
      <c r="L192" s="109" t="n">
        <v>28</v>
      </c>
      <c r="M192" s="109" t="n">
        <v>0</v>
      </c>
      <c r="N192" s="109" t="n">
        <v>52</v>
      </c>
      <c r="O192" s="109" t="n">
        <v>129</v>
      </c>
      <c r="P192" s="109" t="n">
        <v>273</v>
      </c>
      <c r="Q192" s="109" t="n">
        <v>142</v>
      </c>
      <c r="R192" s="109" t="n">
        <v>257</v>
      </c>
      <c r="S192" s="109" t="n">
        <v>397</v>
      </c>
      <c r="T192" s="109" t="n">
        <v>331</v>
      </c>
      <c r="U192" s="109" t="n">
        <v>557</v>
      </c>
      <c r="V192" s="109" t="n">
        <v>463</v>
      </c>
      <c r="W192" s="109" t="n">
        <v>588</v>
      </c>
      <c r="X192" s="109" t="n">
        <v>530</v>
      </c>
      <c r="Y192" s="109" t="n">
        <v>530</v>
      </c>
      <c r="Z192" s="109" t="n">
        <v>503</v>
      </c>
      <c r="AA192" s="109" t="n">
        <v>332</v>
      </c>
      <c r="AB192" s="109" t="n">
        <v>563</v>
      </c>
      <c r="AC192" s="109" t="n">
        <v>648</v>
      </c>
      <c r="AD192" s="109" t="n">
        <v>550</v>
      </c>
      <c r="AE192" s="109" t="n">
        <v>603</v>
      </c>
      <c r="AF192" s="109" t="n">
        <v>576</v>
      </c>
      <c r="AG192" s="109" t="n">
        <v>530</v>
      </c>
      <c r="AH192" s="109" t="n">
        <v>644</v>
      </c>
      <c r="AI192" s="109" t="n">
        <v>900</v>
      </c>
      <c r="AJ192" s="109" t="n">
        <v>895</v>
      </c>
      <c r="AK192" s="109" t="n">
        <v>675</v>
      </c>
      <c r="AL192" s="109" t="n">
        <v>493</v>
      </c>
      <c r="AM192" s="109" t="n">
        <v>551</v>
      </c>
      <c r="AN192" s="109" t="n">
        <v>838</v>
      </c>
      <c r="AO192" s="109" t="n">
        <v>919</v>
      </c>
      <c r="AP192" s="109" t="n">
        <v>831</v>
      </c>
      <c r="AQ192" s="109" t="n">
        <v>864</v>
      </c>
      <c r="AR192" s="109" t="n">
        <v>1138</v>
      </c>
      <c r="AS192" s="109" t="n">
        <v>1292</v>
      </c>
      <c r="AT192" s="109" t="n">
        <v>1462</v>
      </c>
      <c r="AU192" s="109" t="n">
        <v>1338</v>
      </c>
      <c r="AV192" s="109" t="n">
        <v>2008</v>
      </c>
      <c r="AW192" s="109" t="n">
        <v>1885</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24956</v>
      </c>
      <c r="E193" s="109" t="n">
        <v>0</v>
      </c>
      <c r="F193" s="109" t="n">
        <v>0</v>
      </c>
      <c r="G193" s="109" t="n">
        <v>0</v>
      </c>
      <c r="H193" s="109" t="n">
        <v>0</v>
      </c>
      <c r="I193" s="109" t="n">
        <v>0</v>
      </c>
      <c r="J193" s="109" t="n">
        <v>0</v>
      </c>
      <c r="K193" s="109" t="n">
        <v>41</v>
      </c>
      <c r="L193" s="109" t="n">
        <v>28</v>
      </c>
      <c r="M193" s="109" t="n">
        <v>0</v>
      </c>
      <c r="N193" s="109" t="n">
        <v>51</v>
      </c>
      <c r="O193" s="109" t="n">
        <v>127</v>
      </c>
      <c r="P193" s="109" t="n">
        <v>268</v>
      </c>
      <c r="Q193" s="109" t="n">
        <v>139</v>
      </c>
      <c r="R193" s="109" t="n">
        <v>252</v>
      </c>
      <c r="S193" s="109" t="n">
        <v>391</v>
      </c>
      <c r="T193" s="109" t="n">
        <v>326</v>
      </c>
      <c r="U193" s="109" t="n">
        <v>549</v>
      </c>
      <c r="V193" s="109" t="n">
        <v>456</v>
      </c>
      <c r="W193" s="109" t="n">
        <v>580</v>
      </c>
      <c r="X193" s="109" t="n">
        <v>523</v>
      </c>
      <c r="Y193" s="109" t="n">
        <v>522</v>
      </c>
      <c r="Z193" s="109" t="n">
        <v>496</v>
      </c>
      <c r="AA193" s="109" t="n">
        <v>327</v>
      </c>
      <c r="AB193" s="109" t="n">
        <v>556</v>
      </c>
      <c r="AC193" s="109" t="n">
        <v>641</v>
      </c>
      <c r="AD193" s="109" t="n">
        <v>544</v>
      </c>
      <c r="AE193" s="109" t="n">
        <v>596</v>
      </c>
      <c r="AF193" s="109" t="n">
        <v>569</v>
      </c>
      <c r="AG193" s="109" t="n">
        <v>524</v>
      </c>
      <c r="AH193" s="109" t="n">
        <v>636</v>
      </c>
      <c r="AI193" s="109" t="n">
        <v>890</v>
      </c>
      <c r="AJ193" s="109" t="n">
        <v>884</v>
      </c>
      <c r="AK193" s="109" t="n">
        <v>666</v>
      </c>
      <c r="AL193" s="109" t="n">
        <v>486</v>
      </c>
      <c r="AM193" s="109" t="n">
        <v>543</v>
      </c>
      <c r="AN193" s="109" t="n">
        <v>825</v>
      </c>
      <c r="AO193" s="109" t="n">
        <v>904</v>
      </c>
      <c r="AP193" s="109" t="n">
        <v>816</v>
      </c>
      <c r="AQ193" s="109" t="n">
        <v>849</v>
      </c>
      <c r="AR193" s="109" t="n">
        <v>1117</v>
      </c>
      <c r="AS193" s="109" t="n">
        <v>1267</v>
      </c>
      <c r="AT193" s="109" t="n">
        <v>1434</v>
      </c>
      <c r="AU193" s="109" t="n">
        <v>1312</v>
      </c>
      <c r="AV193" s="109" t="n">
        <v>1971</v>
      </c>
      <c r="AW193" s="109" t="n">
        <v>1850</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24567</v>
      </c>
      <c r="E194" s="109" t="n">
        <v>0</v>
      </c>
      <c r="F194" s="109" t="n">
        <v>0</v>
      </c>
      <c r="G194" s="109" t="n">
        <v>0</v>
      </c>
      <c r="H194" s="109" t="n">
        <v>0</v>
      </c>
      <c r="I194" s="109" t="n">
        <v>0</v>
      </c>
      <c r="J194" s="109" t="n">
        <v>0</v>
      </c>
      <c r="K194" s="109" t="n">
        <v>40</v>
      </c>
      <c r="L194" s="109" t="n">
        <v>28</v>
      </c>
      <c r="M194" s="109" t="n">
        <v>0</v>
      </c>
      <c r="N194" s="109" t="n">
        <v>51</v>
      </c>
      <c r="O194" s="109" t="n">
        <v>125</v>
      </c>
      <c r="P194" s="109" t="n">
        <v>264</v>
      </c>
      <c r="Q194" s="109" t="n">
        <v>137</v>
      </c>
      <c r="R194" s="109" t="n">
        <v>248</v>
      </c>
      <c r="S194" s="109" t="n">
        <v>384</v>
      </c>
      <c r="T194" s="109" t="n">
        <v>321</v>
      </c>
      <c r="U194" s="109" t="n">
        <v>540</v>
      </c>
      <c r="V194" s="109" t="n">
        <v>449</v>
      </c>
      <c r="W194" s="109" t="n">
        <v>572</v>
      </c>
      <c r="X194" s="109" t="n">
        <v>515</v>
      </c>
      <c r="Y194" s="109" t="n">
        <v>515</v>
      </c>
      <c r="Z194" s="109" t="n">
        <v>489</v>
      </c>
      <c r="AA194" s="109" t="n">
        <v>323</v>
      </c>
      <c r="AB194" s="109" t="n">
        <v>549</v>
      </c>
      <c r="AC194" s="109" t="n">
        <v>633</v>
      </c>
      <c r="AD194" s="109" t="n">
        <v>537</v>
      </c>
      <c r="AE194" s="109" t="n">
        <v>589</v>
      </c>
      <c r="AF194" s="109" t="n">
        <v>563</v>
      </c>
      <c r="AG194" s="109" t="n">
        <v>518</v>
      </c>
      <c r="AH194" s="109" t="n">
        <v>629</v>
      </c>
      <c r="AI194" s="109" t="n">
        <v>879</v>
      </c>
      <c r="AJ194" s="109" t="n">
        <v>873</v>
      </c>
      <c r="AK194" s="109" t="n">
        <v>658</v>
      </c>
      <c r="AL194" s="109" t="n">
        <v>480</v>
      </c>
      <c r="AM194" s="109" t="n">
        <v>535</v>
      </c>
      <c r="AN194" s="109" t="n">
        <v>813</v>
      </c>
      <c r="AO194" s="109" t="n">
        <v>890</v>
      </c>
      <c r="AP194" s="109" t="n">
        <v>803</v>
      </c>
      <c r="AQ194" s="109" t="n">
        <v>834</v>
      </c>
      <c r="AR194" s="109" t="n">
        <v>1096</v>
      </c>
      <c r="AS194" s="109" t="n">
        <v>1243</v>
      </c>
      <c r="AT194" s="109" t="n">
        <v>1406</v>
      </c>
      <c r="AU194" s="109" t="n">
        <v>1287</v>
      </c>
      <c r="AV194" s="109" t="n">
        <v>1933</v>
      </c>
      <c r="AW194" s="109" t="n">
        <v>1816</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24187</v>
      </c>
      <c r="E195" s="109" t="n">
        <v>0</v>
      </c>
      <c r="F195" s="109" t="n">
        <v>0</v>
      </c>
      <c r="G195" s="109" t="n">
        <v>0</v>
      </c>
      <c r="H195" s="109" t="n">
        <v>0</v>
      </c>
      <c r="I195" s="109" t="n">
        <v>0</v>
      </c>
      <c r="J195" s="109" t="n">
        <v>0</v>
      </c>
      <c r="K195" s="109" t="n">
        <v>39</v>
      </c>
      <c r="L195" s="109" t="n">
        <v>27</v>
      </c>
      <c r="M195" s="109" t="n">
        <v>0</v>
      </c>
      <c r="N195" s="109" t="n">
        <v>50</v>
      </c>
      <c r="O195" s="109" t="n">
        <v>123</v>
      </c>
      <c r="P195" s="109" t="n">
        <v>260</v>
      </c>
      <c r="Q195" s="109" t="n">
        <v>135</v>
      </c>
      <c r="R195" s="109" t="n">
        <v>244</v>
      </c>
      <c r="S195" s="109" t="n">
        <v>378</v>
      </c>
      <c r="T195" s="109" t="n">
        <v>316</v>
      </c>
      <c r="U195" s="109" t="n">
        <v>532</v>
      </c>
      <c r="V195" s="109" t="n">
        <v>442</v>
      </c>
      <c r="W195" s="109" t="n">
        <v>563</v>
      </c>
      <c r="X195" s="109" t="n">
        <v>507</v>
      </c>
      <c r="Y195" s="109" t="n">
        <v>508</v>
      </c>
      <c r="Z195" s="109" t="n">
        <v>483</v>
      </c>
      <c r="AA195" s="109" t="n">
        <v>319</v>
      </c>
      <c r="AB195" s="109" t="n">
        <v>542</v>
      </c>
      <c r="AC195" s="109" t="n">
        <v>625</v>
      </c>
      <c r="AD195" s="109" t="n">
        <v>531</v>
      </c>
      <c r="AE195" s="109" t="n">
        <v>582</v>
      </c>
      <c r="AF195" s="109" t="n">
        <v>556</v>
      </c>
      <c r="AG195" s="109" t="n">
        <v>512</v>
      </c>
      <c r="AH195" s="109" t="n">
        <v>622</v>
      </c>
      <c r="AI195" s="109" t="n">
        <v>869</v>
      </c>
      <c r="AJ195" s="109" t="n">
        <v>863</v>
      </c>
      <c r="AK195" s="109" t="n">
        <v>650</v>
      </c>
      <c r="AL195" s="109" t="n">
        <v>474</v>
      </c>
      <c r="AM195" s="109" t="n">
        <v>528</v>
      </c>
      <c r="AN195" s="109" t="n">
        <v>802</v>
      </c>
      <c r="AO195" s="109" t="n">
        <v>877</v>
      </c>
      <c r="AP195" s="109" t="n">
        <v>790</v>
      </c>
      <c r="AQ195" s="109" t="n">
        <v>820</v>
      </c>
      <c r="AR195" s="109" t="n">
        <v>1077</v>
      </c>
      <c r="AS195" s="109" t="n">
        <v>1221</v>
      </c>
      <c r="AT195" s="109" t="n">
        <v>1380</v>
      </c>
      <c r="AU195" s="109" t="n">
        <v>1263</v>
      </c>
      <c r="AV195" s="109" t="n">
        <v>1896</v>
      </c>
      <c r="AW195" s="109" t="n">
        <v>1781</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23818</v>
      </c>
      <c r="E196" s="109" t="n">
        <v>0</v>
      </c>
      <c r="F196" s="109" t="n">
        <v>0</v>
      </c>
      <c r="G196" s="109" t="n">
        <v>0</v>
      </c>
      <c r="H196" s="109" t="n">
        <v>0</v>
      </c>
      <c r="I196" s="109" t="n">
        <v>0</v>
      </c>
      <c r="J196" s="109" t="n">
        <v>0</v>
      </c>
      <c r="K196" s="109" t="n">
        <v>39</v>
      </c>
      <c r="L196" s="109" t="n">
        <v>27</v>
      </c>
      <c r="M196" s="109" t="n">
        <v>0</v>
      </c>
      <c r="N196" s="109" t="n">
        <v>49</v>
      </c>
      <c r="O196" s="109" t="n">
        <v>121</v>
      </c>
      <c r="P196" s="109" t="n">
        <v>255</v>
      </c>
      <c r="Q196" s="109" t="n">
        <v>133</v>
      </c>
      <c r="R196" s="109" t="n">
        <v>240</v>
      </c>
      <c r="S196" s="109" t="n">
        <v>372</v>
      </c>
      <c r="T196" s="109" t="n">
        <v>311</v>
      </c>
      <c r="U196" s="109" t="n">
        <v>524</v>
      </c>
      <c r="V196" s="109" t="n">
        <v>435</v>
      </c>
      <c r="W196" s="109" t="n">
        <v>554</v>
      </c>
      <c r="X196" s="109" t="n">
        <v>500</v>
      </c>
      <c r="Y196" s="109" t="n">
        <v>500</v>
      </c>
      <c r="Z196" s="109" t="n">
        <v>476</v>
      </c>
      <c r="AA196" s="109" t="n">
        <v>314</v>
      </c>
      <c r="AB196" s="109" t="n">
        <v>535</v>
      </c>
      <c r="AC196" s="109" t="n">
        <v>617</v>
      </c>
      <c r="AD196" s="109" t="n">
        <v>524</v>
      </c>
      <c r="AE196" s="109" t="n">
        <v>575</v>
      </c>
      <c r="AF196" s="109" t="n">
        <v>550</v>
      </c>
      <c r="AG196" s="109" t="n">
        <v>506</v>
      </c>
      <c r="AH196" s="109" t="n">
        <v>615</v>
      </c>
      <c r="AI196" s="109" t="n">
        <v>860</v>
      </c>
      <c r="AJ196" s="109" t="n">
        <v>854</v>
      </c>
      <c r="AK196" s="109" t="n">
        <v>643</v>
      </c>
      <c r="AL196" s="109" t="n">
        <v>468</v>
      </c>
      <c r="AM196" s="109" t="n">
        <v>522</v>
      </c>
      <c r="AN196" s="109" t="n">
        <v>791</v>
      </c>
      <c r="AO196" s="109" t="n">
        <v>865</v>
      </c>
      <c r="AP196" s="109" t="n">
        <v>779</v>
      </c>
      <c r="AQ196" s="109" t="n">
        <v>808</v>
      </c>
      <c r="AR196" s="109" t="n">
        <v>1060</v>
      </c>
      <c r="AS196" s="109" t="n">
        <v>1200</v>
      </c>
      <c r="AT196" s="109" t="n">
        <v>1355</v>
      </c>
      <c r="AU196" s="109" t="n">
        <v>1239</v>
      </c>
      <c r="AV196" s="109" t="n">
        <v>1860</v>
      </c>
      <c r="AW196" s="109" t="n">
        <v>1747</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23461</v>
      </c>
      <c r="E197" s="109" t="n">
        <v>0</v>
      </c>
      <c r="F197" s="109" t="n">
        <v>0</v>
      </c>
      <c r="G197" s="109" t="n">
        <v>0</v>
      </c>
      <c r="H197" s="109" t="n">
        <v>0</v>
      </c>
      <c r="I197" s="109" t="n">
        <v>0</v>
      </c>
      <c r="J197" s="109" t="n">
        <v>0</v>
      </c>
      <c r="K197" s="109" t="n">
        <v>38</v>
      </c>
      <c r="L197" s="109" t="n">
        <v>26</v>
      </c>
      <c r="M197" s="109" t="n">
        <v>0</v>
      </c>
      <c r="N197" s="109" t="n">
        <v>48</v>
      </c>
      <c r="O197" s="109" t="n">
        <v>119</v>
      </c>
      <c r="P197" s="109" t="n">
        <v>251</v>
      </c>
      <c r="Q197" s="109" t="n">
        <v>131</v>
      </c>
      <c r="R197" s="109" t="n">
        <v>236</v>
      </c>
      <c r="S197" s="109" t="n">
        <v>366</v>
      </c>
      <c r="T197" s="109" t="n">
        <v>306</v>
      </c>
      <c r="U197" s="109" t="n">
        <v>515</v>
      </c>
      <c r="V197" s="109" t="n">
        <v>428</v>
      </c>
      <c r="W197" s="109" t="n">
        <v>546</v>
      </c>
      <c r="X197" s="109" t="n">
        <v>492</v>
      </c>
      <c r="Y197" s="109" t="n">
        <v>493</v>
      </c>
      <c r="Z197" s="109" t="n">
        <v>469</v>
      </c>
      <c r="AA197" s="109" t="n">
        <v>310</v>
      </c>
      <c r="AB197" s="109" t="n">
        <v>527</v>
      </c>
      <c r="AC197" s="109" t="n">
        <v>608</v>
      </c>
      <c r="AD197" s="109" t="n">
        <v>517</v>
      </c>
      <c r="AE197" s="109" t="n">
        <v>567</v>
      </c>
      <c r="AF197" s="109" t="n">
        <v>543</v>
      </c>
      <c r="AG197" s="109" t="n">
        <v>500</v>
      </c>
      <c r="AH197" s="109" t="n">
        <v>608</v>
      </c>
      <c r="AI197" s="109" t="n">
        <v>850</v>
      </c>
      <c r="AJ197" s="109" t="n">
        <v>844</v>
      </c>
      <c r="AK197" s="109" t="n">
        <v>635</v>
      </c>
      <c r="AL197" s="109" t="n">
        <v>463</v>
      </c>
      <c r="AM197" s="109" t="n">
        <v>516</v>
      </c>
      <c r="AN197" s="109" t="n">
        <v>781</v>
      </c>
      <c r="AO197" s="109" t="n">
        <v>854</v>
      </c>
      <c r="AP197" s="109" t="n">
        <v>768</v>
      </c>
      <c r="AQ197" s="109" t="n">
        <v>796</v>
      </c>
      <c r="AR197" s="109" t="n">
        <v>1043</v>
      </c>
      <c r="AS197" s="109" t="n">
        <v>1180</v>
      </c>
      <c r="AT197" s="109" t="n">
        <v>1331</v>
      </c>
      <c r="AU197" s="109" t="n">
        <v>1217</v>
      </c>
      <c r="AV197" s="109" t="n">
        <v>1825</v>
      </c>
      <c r="AW197" s="109" t="n">
        <v>1713</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23115</v>
      </c>
      <c r="E198" s="109" t="n">
        <v>0</v>
      </c>
      <c r="F198" s="109" t="n">
        <v>0</v>
      </c>
      <c r="G198" s="109" t="n">
        <v>0</v>
      </c>
      <c r="H198" s="109" t="n">
        <v>0</v>
      </c>
      <c r="I198" s="109" t="n">
        <v>0</v>
      </c>
      <c r="J198" s="109" t="n">
        <v>0</v>
      </c>
      <c r="K198" s="109" t="n">
        <v>38</v>
      </c>
      <c r="L198" s="109" t="n">
        <v>26</v>
      </c>
      <c r="M198" s="109" t="n">
        <v>0</v>
      </c>
      <c r="N198" s="109" t="n">
        <v>48</v>
      </c>
      <c r="O198" s="109" t="n">
        <v>117</v>
      </c>
      <c r="P198" s="109" t="n">
        <v>247</v>
      </c>
      <c r="Q198" s="109" t="n">
        <v>129</v>
      </c>
      <c r="R198" s="109" t="n">
        <v>233</v>
      </c>
      <c r="S198" s="109" t="n">
        <v>360</v>
      </c>
      <c r="T198" s="109" t="n">
        <v>301</v>
      </c>
      <c r="U198" s="109" t="n">
        <v>507</v>
      </c>
      <c r="V198" s="109" t="n">
        <v>421</v>
      </c>
      <c r="W198" s="109" t="n">
        <v>537</v>
      </c>
      <c r="X198" s="109" t="n">
        <v>484</v>
      </c>
      <c r="Y198" s="109" t="n">
        <v>485</v>
      </c>
      <c r="Z198" s="109" t="n">
        <v>462</v>
      </c>
      <c r="AA198" s="109" t="n">
        <v>305</v>
      </c>
      <c r="AB198" s="109" t="n">
        <v>520</v>
      </c>
      <c r="AC198" s="109" t="n">
        <v>600</v>
      </c>
      <c r="AD198" s="109" t="n">
        <v>510</v>
      </c>
      <c r="AE198" s="109" t="n">
        <v>560</v>
      </c>
      <c r="AF198" s="109" t="n">
        <v>536</v>
      </c>
      <c r="AG198" s="109" t="n">
        <v>494</v>
      </c>
      <c r="AH198" s="109" t="n">
        <v>601</v>
      </c>
      <c r="AI198" s="109" t="n">
        <v>840</v>
      </c>
      <c r="AJ198" s="109" t="n">
        <v>834</v>
      </c>
      <c r="AK198" s="109" t="n">
        <v>628</v>
      </c>
      <c r="AL198" s="109" t="n">
        <v>458</v>
      </c>
      <c r="AM198" s="109" t="n">
        <v>510</v>
      </c>
      <c r="AN198" s="109" t="n">
        <v>772</v>
      </c>
      <c r="AO198" s="109" t="n">
        <v>843</v>
      </c>
      <c r="AP198" s="109" t="n">
        <v>758</v>
      </c>
      <c r="AQ198" s="109" t="n">
        <v>785</v>
      </c>
      <c r="AR198" s="109" t="n">
        <v>1028</v>
      </c>
      <c r="AS198" s="109" t="n">
        <v>1161</v>
      </c>
      <c r="AT198" s="109" t="n">
        <v>1310</v>
      </c>
      <c r="AU198" s="109" t="n">
        <v>1196</v>
      </c>
      <c r="AV198" s="109" t="n">
        <v>1792</v>
      </c>
      <c r="AW198" s="109" t="n">
        <v>1681</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22779</v>
      </c>
      <c r="E199" s="109" t="n">
        <v>0</v>
      </c>
      <c r="F199" s="109" t="n">
        <v>0</v>
      </c>
      <c r="G199" s="109" t="n">
        <v>0</v>
      </c>
      <c r="H199" s="109" t="n">
        <v>0</v>
      </c>
      <c r="I199" s="109" t="n">
        <v>0</v>
      </c>
      <c r="J199" s="109" t="n">
        <v>0</v>
      </c>
      <c r="K199" s="109" t="n">
        <v>37</v>
      </c>
      <c r="L199" s="109" t="n">
        <v>26</v>
      </c>
      <c r="M199" s="109" t="n">
        <v>0</v>
      </c>
      <c r="N199" s="109" t="n">
        <v>47</v>
      </c>
      <c r="O199" s="109" t="n">
        <v>115</v>
      </c>
      <c r="P199" s="109" t="n">
        <v>244</v>
      </c>
      <c r="Q199" s="109" t="n">
        <v>127</v>
      </c>
      <c r="R199" s="109" t="n">
        <v>229</v>
      </c>
      <c r="S199" s="109" t="n">
        <v>354</v>
      </c>
      <c r="T199" s="109" t="n">
        <v>296</v>
      </c>
      <c r="U199" s="109" t="n">
        <v>498</v>
      </c>
      <c r="V199" s="109" t="n">
        <v>414</v>
      </c>
      <c r="W199" s="109" t="n">
        <v>528</v>
      </c>
      <c r="X199" s="109" t="n">
        <v>477</v>
      </c>
      <c r="Y199" s="109" t="n">
        <v>477</v>
      </c>
      <c r="Z199" s="109" t="n">
        <v>454</v>
      </c>
      <c r="AA199" s="109" t="n">
        <v>300</v>
      </c>
      <c r="AB199" s="109" t="n">
        <v>512</v>
      </c>
      <c r="AC199" s="109" t="n">
        <v>591</v>
      </c>
      <c r="AD199" s="109" t="n">
        <v>503</v>
      </c>
      <c r="AE199" s="109" t="n">
        <v>552</v>
      </c>
      <c r="AF199" s="109" t="n">
        <v>529</v>
      </c>
      <c r="AG199" s="109" t="n">
        <v>488</v>
      </c>
      <c r="AH199" s="109" t="n">
        <v>593</v>
      </c>
      <c r="AI199" s="109" t="n">
        <v>830</v>
      </c>
      <c r="AJ199" s="109" t="n">
        <v>825</v>
      </c>
      <c r="AK199" s="109" t="n">
        <v>621</v>
      </c>
      <c r="AL199" s="109" t="n">
        <v>452</v>
      </c>
      <c r="AM199" s="109" t="n">
        <v>504</v>
      </c>
      <c r="AN199" s="109" t="n">
        <v>763</v>
      </c>
      <c r="AO199" s="109" t="n">
        <v>833</v>
      </c>
      <c r="AP199" s="109" t="n">
        <v>749</v>
      </c>
      <c r="AQ199" s="109" t="n">
        <v>775</v>
      </c>
      <c r="AR199" s="109" t="n">
        <v>1014</v>
      </c>
      <c r="AS199" s="109" t="n">
        <v>1144</v>
      </c>
      <c r="AT199" s="109" t="n">
        <v>1289</v>
      </c>
      <c r="AU199" s="109" t="n">
        <v>1176</v>
      </c>
      <c r="AV199" s="109" t="n">
        <v>1761</v>
      </c>
      <c r="AW199" s="109" t="n">
        <v>1651</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358554</v>
      </c>
      <c r="E201" s="109" t="n">
        <v>0</v>
      </c>
      <c r="F201" s="109" t="n">
        <v>0</v>
      </c>
      <c r="G201" s="109" t="n">
        <v>0</v>
      </c>
      <c r="H201" s="109" t="n">
        <v>0</v>
      </c>
      <c r="I201" s="109" t="n">
        <v>0</v>
      </c>
      <c r="J201" s="109" t="n">
        <v>6402</v>
      </c>
      <c r="K201" s="109" t="n">
        <v>10473</v>
      </c>
      <c r="L201" s="109" t="n">
        <v>18234</v>
      </c>
      <c r="M201" s="109" t="n">
        <v>32596</v>
      </c>
      <c r="N201" s="109" t="n">
        <v>40803</v>
      </c>
      <c r="O201" s="109" t="n">
        <v>66923</v>
      </c>
      <c r="P201" s="109" t="n">
        <v>87645</v>
      </c>
      <c r="Q201" s="109" t="n">
        <v>112691</v>
      </c>
      <c r="R201" s="109" t="n">
        <v>128129</v>
      </c>
      <c r="S201" s="109" t="n">
        <v>154125</v>
      </c>
      <c r="T201" s="109" t="n">
        <v>179548</v>
      </c>
      <c r="U201" s="109" t="n">
        <v>194639</v>
      </c>
      <c r="V201" s="109" t="n">
        <v>210216</v>
      </c>
      <c r="W201" s="109" t="n">
        <v>231693</v>
      </c>
      <c r="X201" s="109" t="n">
        <v>245806</v>
      </c>
      <c r="Y201" s="109" t="n">
        <v>266316</v>
      </c>
      <c r="Z201" s="109" t="n">
        <v>292576</v>
      </c>
      <c r="AA201" s="109" t="n">
        <v>296039</v>
      </c>
      <c r="AB201" s="109" t="n">
        <v>306912</v>
      </c>
      <c r="AC201" s="109" t="n">
        <v>332519</v>
      </c>
      <c r="AD201" s="109" t="n">
        <v>347349</v>
      </c>
      <c r="AE201" s="109" t="n">
        <v>348426</v>
      </c>
      <c r="AF201" s="109" t="n">
        <v>339921</v>
      </c>
      <c r="AG201" s="109" t="n">
        <v>330932</v>
      </c>
      <c r="AH201" s="109" t="n">
        <v>314152</v>
      </c>
      <c r="AI201" s="109" t="n">
        <v>303761</v>
      </c>
      <c r="AJ201" s="109" t="n">
        <v>291451</v>
      </c>
      <c r="AK201" s="109" t="n">
        <v>242848</v>
      </c>
      <c r="AL201" s="109" t="n">
        <v>264836</v>
      </c>
      <c r="AM201" s="109" t="n">
        <v>265752</v>
      </c>
      <c r="AN201" s="109" t="n">
        <v>245010</v>
      </c>
      <c r="AO201" s="109" t="n">
        <v>239152</v>
      </c>
      <c r="AP201" s="109" t="n">
        <v>227939</v>
      </c>
      <c r="AQ201" s="109" t="n">
        <v>224867</v>
      </c>
      <c r="AR201" s="109" t="n">
        <v>215870</v>
      </c>
      <c r="AS201" s="109" t="n">
        <v>210289</v>
      </c>
      <c r="AT201" s="109" t="n">
        <v>200552</v>
      </c>
      <c r="AU201" s="109" t="n">
        <v>184789</v>
      </c>
      <c r="AV201" s="109" t="n">
        <v>172985</v>
      </c>
      <c r="AW201" s="109" t="n">
        <v>173390</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265577</v>
      </c>
      <c r="E202" s="109" t="n">
        <v>0</v>
      </c>
      <c r="F202" s="109" t="n">
        <v>0</v>
      </c>
      <c r="G202" s="109" t="n">
        <v>0</v>
      </c>
      <c r="H202" s="109" t="n">
        <v>0</v>
      </c>
      <c r="I202" s="109" t="n">
        <v>0</v>
      </c>
      <c r="J202" s="109" t="n">
        <v>6790</v>
      </c>
      <c r="K202" s="109" t="n">
        <v>10503</v>
      </c>
      <c r="L202" s="109" t="n">
        <v>18378</v>
      </c>
      <c r="M202" s="109" t="n">
        <v>31310</v>
      </c>
      <c r="N202" s="109" t="n">
        <v>40484</v>
      </c>
      <c r="O202" s="109" t="n">
        <v>63426</v>
      </c>
      <c r="P202" s="109" t="n">
        <v>87250</v>
      </c>
      <c r="Q202" s="109" t="n">
        <v>109144</v>
      </c>
      <c r="R202" s="109" t="n">
        <v>122874</v>
      </c>
      <c r="S202" s="109" t="n">
        <v>147383</v>
      </c>
      <c r="T202" s="109" t="n">
        <v>174481</v>
      </c>
      <c r="U202" s="109" t="n">
        <v>192954</v>
      </c>
      <c r="V202" s="109" t="n">
        <v>209383</v>
      </c>
      <c r="W202" s="109" t="n">
        <v>226373</v>
      </c>
      <c r="X202" s="109" t="n">
        <v>234611</v>
      </c>
      <c r="Y202" s="109" t="n">
        <v>256408</v>
      </c>
      <c r="Z202" s="109" t="n">
        <v>282987</v>
      </c>
      <c r="AA202" s="109" t="n">
        <v>288893</v>
      </c>
      <c r="AB202" s="109" t="n">
        <v>290754</v>
      </c>
      <c r="AC202" s="109" t="n">
        <v>312234</v>
      </c>
      <c r="AD202" s="109" t="n">
        <v>334336</v>
      </c>
      <c r="AE202" s="109" t="n">
        <v>346738</v>
      </c>
      <c r="AF202" s="109" t="n">
        <v>343905</v>
      </c>
      <c r="AG202" s="109" t="n">
        <v>336481</v>
      </c>
      <c r="AH202" s="109" t="n">
        <v>318785</v>
      </c>
      <c r="AI202" s="109" t="n">
        <v>299128</v>
      </c>
      <c r="AJ202" s="109" t="n">
        <v>292801</v>
      </c>
      <c r="AK202" s="109" t="n">
        <v>288095</v>
      </c>
      <c r="AL202" s="109" t="n">
        <v>241168</v>
      </c>
      <c r="AM202" s="109" t="n">
        <v>257883</v>
      </c>
      <c r="AN202" s="109" t="n">
        <v>256665</v>
      </c>
      <c r="AO202" s="109" t="n">
        <v>243560</v>
      </c>
      <c r="AP202" s="109" t="n">
        <v>231855</v>
      </c>
      <c r="AQ202" s="109" t="n">
        <v>225693</v>
      </c>
      <c r="AR202" s="109" t="n">
        <v>213588</v>
      </c>
      <c r="AS202" s="109" t="n">
        <v>201714</v>
      </c>
      <c r="AT202" s="109" t="n">
        <v>211082</v>
      </c>
      <c r="AU202" s="109" t="n">
        <v>180720</v>
      </c>
      <c r="AV202" s="109" t="n">
        <v>166023</v>
      </c>
      <c r="AW202" s="109" t="n">
        <v>16873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177791</v>
      </c>
      <c r="E203" s="109" t="n">
        <v>0</v>
      </c>
      <c r="F203" s="109" t="n">
        <v>0</v>
      </c>
      <c r="G203" s="109" t="n">
        <v>0</v>
      </c>
      <c r="H203" s="109" t="n">
        <v>0</v>
      </c>
      <c r="I203" s="109" t="n">
        <v>0</v>
      </c>
      <c r="J203" s="109" t="n">
        <v>6326</v>
      </c>
      <c r="K203" s="109" t="n">
        <v>11059</v>
      </c>
      <c r="L203" s="109" t="n">
        <v>18237</v>
      </c>
      <c r="M203" s="109" t="n">
        <v>31374</v>
      </c>
      <c r="N203" s="109" t="n">
        <v>38888</v>
      </c>
      <c r="O203" s="109" t="n">
        <v>62612</v>
      </c>
      <c r="P203" s="109" t="n">
        <v>82573</v>
      </c>
      <c r="Q203" s="109" t="n">
        <v>108549</v>
      </c>
      <c r="R203" s="109" t="n">
        <v>119054</v>
      </c>
      <c r="S203" s="109" t="n">
        <v>141369</v>
      </c>
      <c r="T203" s="109" t="n">
        <v>166903</v>
      </c>
      <c r="U203" s="109" t="n">
        <v>187479</v>
      </c>
      <c r="V203" s="109" t="n">
        <v>207442</v>
      </c>
      <c r="W203" s="109" t="n">
        <v>225466</v>
      </c>
      <c r="X203" s="109" t="n">
        <v>229152</v>
      </c>
      <c r="Y203" s="109" t="n">
        <v>244718</v>
      </c>
      <c r="Z203" s="109" t="n">
        <v>272559</v>
      </c>
      <c r="AA203" s="109" t="n">
        <v>279585</v>
      </c>
      <c r="AB203" s="109" t="n">
        <v>284231</v>
      </c>
      <c r="AC203" s="109" t="n">
        <v>296312</v>
      </c>
      <c r="AD203" s="109" t="n">
        <v>314550</v>
      </c>
      <c r="AE203" s="109" t="n">
        <v>334442</v>
      </c>
      <c r="AF203" s="109" t="n">
        <v>342902</v>
      </c>
      <c r="AG203" s="109" t="n">
        <v>341160</v>
      </c>
      <c r="AH203" s="109" t="n">
        <v>324760</v>
      </c>
      <c r="AI203" s="109" t="n">
        <v>304120</v>
      </c>
      <c r="AJ203" s="109" t="n">
        <v>288946</v>
      </c>
      <c r="AK203" s="109" t="n">
        <v>290042</v>
      </c>
      <c r="AL203" s="109" t="n">
        <v>286762</v>
      </c>
      <c r="AM203" s="109" t="n">
        <v>235332</v>
      </c>
      <c r="AN203" s="109" t="n">
        <v>249519</v>
      </c>
      <c r="AO203" s="109" t="n">
        <v>255511</v>
      </c>
      <c r="AP203" s="109" t="n">
        <v>236352</v>
      </c>
      <c r="AQ203" s="109" t="n">
        <v>229660</v>
      </c>
      <c r="AR203" s="109" t="n">
        <v>214339</v>
      </c>
      <c r="AS203" s="109" t="n">
        <v>199426</v>
      </c>
      <c r="AT203" s="109" t="n">
        <v>202276</v>
      </c>
      <c r="AU203" s="109" t="n">
        <v>189898</v>
      </c>
      <c r="AV203" s="109" t="n">
        <v>162181</v>
      </c>
      <c r="AW203" s="109" t="n">
        <v>161722</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8018103</v>
      </c>
      <c r="E204" s="109" t="n">
        <v>0</v>
      </c>
      <c r="F204" s="109" t="n">
        <v>0</v>
      </c>
      <c r="G204" s="109" t="n">
        <v>0</v>
      </c>
      <c r="H204" s="109" t="n">
        <v>0</v>
      </c>
      <c r="I204" s="109" t="n">
        <v>0</v>
      </c>
      <c r="J204" s="109" t="n">
        <v>6412</v>
      </c>
      <c r="K204" s="109" t="n">
        <v>10231</v>
      </c>
      <c r="L204" s="109" t="n">
        <v>19088</v>
      </c>
      <c r="M204" s="109" t="n">
        <v>30875</v>
      </c>
      <c r="N204" s="109" t="n">
        <v>38691</v>
      </c>
      <c r="O204" s="109" t="n">
        <v>60001</v>
      </c>
      <c r="P204" s="109" t="n">
        <v>80998</v>
      </c>
      <c r="Q204" s="109" t="n">
        <v>102180</v>
      </c>
      <c r="R204" s="109" t="n">
        <v>117886</v>
      </c>
      <c r="S204" s="109" t="n">
        <v>136323</v>
      </c>
      <c r="T204" s="109" t="n">
        <v>159106</v>
      </c>
      <c r="U204" s="109" t="n">
        <v>178216</v>
      </c>
      <c r="V204" s="109" t="n">
        <v>200191</v>
      </c>
      <c r="W204" s="109" t="n">
        <v>222042</v>
      </c>
      <c r="X204" s="109" t="n">
        <v>226849</v>
      </c>
      <c r="Y204" s="109" t="n">
        <v>237041</v>
      </c>
      <c r="Z204" s="109" t="n">
        <v>258039</v>
      </c>
      <c r="AA204" s="109" t="n">
        <v>267138</v>
      </c>
      <c r="AB204" s="109" t="n">
        <v>273215</v>
      </c>
      <c r="AC204" s="109" t="n">
        <v>287676</v>
      </c>
      <c r="AD204" s="109" t="n">
        <v>296221</v>
      </c>
      <c r="AE204" s="109" t="n">
        <v>312242</v>
      </c>
      <c r="AF204" s="109" t="n">
        <v>328156</v>
      </c>
      <c r="AG204" s="109" t="n">
        <v>337566</v>
      </c>
      <c r="AH204" s="109" t="n">
        <v>326691</v>
      </c>
      <c r="AI204" s="109" t="n">
        <v>306574</v>
      </c>
      <c r="AJ204" s="109" t="n">
        <v>290698</v>
      </c>
      <c r="AK204" s="109" t="n">
        <v>283165</v>
      </c>
      <c r="AL204" s="109" t="n">
        <v>285562</v>
      </c>
      <c r="AM204" s="109" t="n">
        <v>276643</v>
      </c>
      <c r="AN204" s="109" t="n">
        <v>225178</v>
      </c>
      <c r="AO204" s="109" t="n">
        <v>245483</v>
      </c>
      <c r="AP204" s="109" t="n">
        <v>244922</v>
      </c>
      <c r="AQ204" s="109" t="n">
        <v>231105</v>
      </c>
      <c r="AR204" s="109" t="n">
        <v>215276</v>
      </c>
      <c r="AS204" s="109" t="n">
        <v>197893</v>
      </c>
      <c r="AT204" s="109" t="n">
        <v>197716</v>
      </c>
      <c r="AU204" s="109" t="n">
        <v>179952</v>
      </c>
      <c r="AV204" s="109" t="n">
        <v>168554</v>
      </c>
      <c r="AW204" s="109" t="n">
        <v>156305</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929064</v>
      </c>
      <c r="E205" s="109" t="n">
        <v>0</v>
      </c>
      <c r="F205" s="109" t="n">
        <v>0</v>
      </c>
      <c r="G205" s="109" t="n">
        <v>0</v>
      </c>
      <c r="H205" s="109" t="n">
        <v>0</v>
      </c>
      <c r="I205" s="109" t="n">
        <v>0</v>
      </c>
      <c r="J205" s="109" t="n">
        <v>6381</v>
      </c>
      <c r="K205" s="109" t="n">
        <v>10418</v>
      </c>
      <c r="L205" s="109" t="n">
        <v>17719</v>
      </c>
      <c r="M205" s="109" t="n">
        <v>32460</v>
      </c>
      <c r="N205" s="109" t="n">
        <v>38237</v>
      </c>
      <c r="O205" s="109" t="n">
        <v>59966</v>
      </c>
      <c r="P205" s="109" t="n">
        <v>78256</v>
      </c>
      <c r="Q205" s="109" t="n">
        <v>100650</v>
      </c>
      <c r="R205" s="109" t="n">
        <v>111544</v>
      </c>
      <c r="S205" s="109" t="n">
        <v>135655</v>
      </c>
      <c r="T205" s="109" t="n">
        <v>154189</v>
      </c>
      <c r="U205" s="109" t="n">
        <v>170957</v>
      </c>
      <c r="V205" s="109" t="n">
        <v>191440</v>
      </c>
      <c r="W205" s="109" t="n">
        <v>215676</v>
      </c>
      <c r="X205" s="109" t="n">
        <v>224798</v>
      </c>
      <c r="Y205" s="109" t="n">
        <v>236136</v>
      </c>
      <c r="Z205" s="109" t="n">
        <v>252130</v>
      </c>
      <c r="AA205" s="109" t="n">
        <v>255006</v>
      </c>
      <c r="AB205" s="109" t="n">
        <v>263432</v>
      </c>
      <c r="AC205" s="109" t="n">
        <v>278971</v>
      </c>
      <c r="AD205" s="109" t="n">
        <v>290048</v>
      </c>
      <c r="AE205" s="109" t="n">
        <v>296781</v>
      </c>
      <c r="AF205" s="109" t="n">
        <v>309087</v>
      </c>
      <c r="AG205" s="109" t="n">
        <v>325943</v>
      </c>
      <c r="AH205" s="109" t="n">
        <v>326046</v>
      </c>
      <c r="AI205" s="109" t="n">
        <v>311010</v>
      </c>
      <c r="AJ205" s="109" t="n">
        <v>296308</v>
      </c>
      <c r="AK205" s="109" t="n">
        <v>287987</v>
      </c>
      <c r="AL205" s="109" t="n">
        <v>281849</v>
      </c>
      <c r="AM205" s="109" t="n">
        <v>278479</v>
      </c>
      <c r="AN205" s="109" t="n">
        <v>267526</v>
      </c>
      <c r="AO205" s="109" t="n">
        <v>223680</v>
      </c>
      <c r="AP205" s="109" t="n">
        <v>237658</v>
      </c>
      <c r="AQ205" s="109" t="n">
        <v>241875</v>
      </c>
      <c r="AR205" s="109" t="n">
        <v>218908</v>
      </c>
      <c r="AS205" s="109" t="n">
        <v>200954</v>
      </c>
      <c r="AT205" s="109" t="n">
        <v>197997</v>
      </c>
      <c r="AU205" s="109" t="n">
        <v>177523</v>
      </c>
      <c r="AV205" s="109" t="n">
        <v>161292</v>
      </c>
      <c r="AW205" s="109" t="n">
        <v>16409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830419</v>
      </c>
      <c r="E206" s="109" t="n">
        <v>0</v>
      </c>
      <c r="F206" s="109" t="n">
        <v>0</v>
      </c>
      <c r="G206" s="109" t="n">
        <v>0</v>
      </c>
      <c r="H206" s="109" t="n">
        <v>0</v>
      </c>
      <c r="I206" s="109" t="n">
        <v>0</v>
      </c>
      <c r="J206" s="109" t="n">
        <v>6404</v>
      </c>
      <c r="K206" s="109" t="n">
        <v>10383</v>
      </c>
      <c r="L206" s="109" t="n">
        <v>18129</v>
      </c>
      <c r="M206" s="109" t="n">
        <v>30185</v>
      </c>
      <c r="N206" s="109" t="n">
        <v>40272</v>
      </c>
      <c r="O206" s="109" t="n">
        <v>59308</v>
      </c>
      <c r="P206" s="109" t="n">
        <v>78269</v>
      </c>
      <c r="Q206" s="109" t="n">
        <v>97511</v>
      </c>
      <c r="R206" s="109" t="n">
        <v>109948</v>
      </c>
      <c r="S206" s="109" t="n">
        <v>128427</v>
      </c>
      <c r="T206" s="109" t="n">
        <v>153531</v>
      </c>
      <c r="U206" s="109" t="n">
        <v>165798</v>
      </c>
      <c r="V206" s="109" t="n">
        <v>183712</v>
      </c>
      <c r="W206" s="109" t="n">
        <v>206459</v>
      </c>
      <c r="X206" s="109" t="n">
        <v>218478</v>
      </c>
      <c r="Y206" s="109" t="n">
        <v>234183</v>
      </c>
      <c r="Z206" s="109" t="n">
        <v>251305</v>
      </c>
      <c r="AA206" s="109" t="n">
        <v>249202</v>
      </c>
      <c r="AB206" s="109" t="n">
        <v>251627</v>
      </c>
      <c r="AC206" s="109" t="n">
        <v>269063</v>
      </c>
      <c r="AD206" s="109" t="n">
        <v>281324</v>
      </c>
      <c r="AE206" s="109" t="n">
        <v>290593</v>
      </c>
      <c r="AF206" s="109" t="n">
        <v>293664</v>
      </c>
      <c r="AG206" s="109" t="n">
        <v>306903</v>
      </c>
      <c r="AH206" s="109" t="n">
        <v>314613</v>
      </c>
      <c r="AI206" s="109" t="n">
        <v>310152</v>
      </c>
      <c r="AJ206" s="109" t="n">
        <v>300384</v>
      </c>
      <c r="AK206" s="109" t="n">
        <v>293306</v>
      </c>
      <c r="AL206" s="109" t="n">
        <v>286492</v>
      </c>
      <c r="AM206" s="109" t="n">
        <v>274697</v>
      </c>
      <c r="AN206" s="109" t="n">
        <v>269145</v>
      </c>
      <c r="AO206" s="109" t="n">
        <v>265730</v>
      </c>
      <c r="AP206" s="109" t="n">
        <v>216609</v>
      </c>
      <c r="AQ206" s="109" t="n">
        <v>234789</v>
      </c>
      <c r="AR206" s="109" t="n">
        <v>229276</v>
      </c>
      <c r="AS206" s="109" t="n">
        <v>204576</v>
      </c>
      <c r="AT206" s="109" t="n">
        <v>201313</v>
      </c>
      <c r="AU206" s="109" t="n">
        <v>178003</v>
      </c>
      <c r="AV206" s="109" t="n">
        <v>159357</v>
      </c>
      <c r="AW206" s="109" t="n">
        <v>157298</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736250</v>
      </c>
      <c r="E207" s="109" t="n">
        <v>0</v>
      </c>
      <c r="F207" s="109" t="n">
        <v>0</v>
      </c>
      <c r="G207" s="109" t="n">
        <v>0</v>
      </c>
      <c r="H207" s="109" t="n">
        <v>0</v>
      </c>
      <c r="I207" s="109" t="n">
        <v>0</v>
      </c>
      <c r="J207" s="109" t="n">
        <v>6294</v>
      </c>
      <c r="K207" s="109" t="n">
        <v>10426</v>
      </c>
      <c r="L207" s="109" t="n">
        <v>18080</v>
      </c>
      <c r="M207" s="109" t="n">
        <v>30862</v>
      </c>
      <c r="N207" s="109" t="n">
        <v>37460</v>
      </c>
      <c r="O207" s="109" t="n">
        <v>62512</v>
      </c>
      <c r="P207" s="109" t="n">
        <v>77434</v>
      </c>
      <c r="Q207" s="109" t="n">
        <v>97520</v>
      </c>
      <c r="R207" s="109" t="n">
        <v>106717</v>
      </c>
      <c r="S207" s="109" t="n">
        <v>126610</v>
      </c>
      <c r="T207" s="109" t="n">
        <v>145428</v>
      </c>
      <c r="U207" s="109" t="n">
        <v>165195</v>
      </c>
      <c r="V207" s="109" t="n">
        <v>178235</v>
      </c>
      <c r="W207" s="109" t="n">
        <v>198313</v>
      </c>
      <c r="X207" s="109" t="n">
        <v>209278</v>
      </c>
      <c r="Y207" s="109" t="n">
        <v>227764</v>
      </c>
      <c r="Z207" s="109" t="n">
        <v>249365</v>
      </c>
      <c r="AA207" s="109" t="n">
        <v>248430</v>
      </c>
      <c r="AB207" s="109" t="n">
        <v>246048</v>
      </c>
      <c r="AC207" s="109" t="n">
        <v>257035</v>
      </c>
      <c r="AD207" s="109" t="n">
        <v>271332</v>
      </c>
      <c r="AE207" s="109" t="n">
        <v>281835</v>
      </c>
      <c r="AF207" s="109" t="n">
        <v>287403</v>
      </c>
      <c r="AG207" s="109" t="n">
        <v>291483</v>
      </c>
      <c r="AH207" s="109" t="n">
        <v>296022</v>
      </c>
      <c r="AI207" s="109" t="n">
        <v>299007</v>
      </c>
      <c r="AJ207" s="109" t="n">
        <v>299306</v>
      </c>
      <c r="AK207" s="109" t="n">
        <v>297080</v>
      </c>
      <c r="AL207" s="109" t="n">
        <v>291581</v>
      </c>
      <c r="AM207" s="109" t="n">
        <v>278993</v>
      </c>
      <c r="AN207" s="109" t="n">
        <v>265241</v>
      </c>
      <c r="AO207" s="109" t="n">
        <v>267185</v>
      </c>
      <c r="AP207" s="109" t="n">
        <v>257302</v>
      </c>
      <c r="AQ207" s="109" t="n">
        <v>214072</v>
      </c>
      <c r="AR207" s="109" t="n">
        <v>222682</v>
      </c>
      <c r="AS207" s="109" t="n">
        <v>214515</v>
      </c>
      <c r="AT207" s="109" t="n">
        <v>205221</v>
      </c>
      <c r="AU207" s="109" t="n">
        <v>181260</v>
      </c>
      <c r="AV207" s="109" t="n">
        <v>160050</v>
      </c>
      <c r="AW207" s="109" t="n">
        <v>155677</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644050</v>
      </c>
      <c r="E208" s="109" t="n">
        <v>0</v>
      </c>
      <c r="F208" s="109" t="n">
        <v>0</v>
      </c>
      <c r="G208" s="109" t="n">
        <v>0</v>
      </c>
      <c r="H208" s="109" t="n">
        <v>0</v>
      </c>
      <c r="I208" s="109" t="n">
        <v>0</v>
      </c>
      <c r="J208" s="109" t="n">
        <v>6265</v>
      </c>
      <c r="K208" s="109" t="n">
        <v>10258</v>
      </c>
      <c r="L208" s="109" t="n">
        <v>18203</v>
      </c>
      <c r="M208" s="109" t="n">
        <v>30783</v>
      </c>
      <c r="N208" s="109" t="n">
        <v>38330</v>
      </c>
      <c r="O208" s="109" t="n">
        <v>58205</v>
      </c>
      <c r="P208" s="109" t="n">
        <v>81687</v>
      </c>
      <c r="Q208" s="109" t="n">
        <v>96489</v>
      </c>
      <c r="R208" s="109" t="n">
        <v>106807</v>
      </c>
      <c r="S208" s="109" t="n">
        <v>122992</v>
      </c>
      <c r="T208" s="109" t="n">
        <v>143266</v>
      </c>
      <c r="U208" s="109" t="n">
        <v>156378</v>
      </c>
      <c r="V208" s="109" t="n">
        <v>177404</v>
      </c>
      <c r="W208" s="109" t="n">
        <v>192255</v>
      </c>
      <c r="X208" s="109" t="n">
        <v>200741</v>
      </c>
      <c r="Y208" s="109" t="n">
        <v>217836</v>
      </c>
      <c r="Z208" s="109" t="n">
        <v>242074</v>
      </c>
      <c r="AA208" s="109" t="n">
        <v>246018</v>
      </c>
      <c r="AB208" s="109" t="n">
        <v>244925</v>
      </c>
      <c r="AC208" s="109" t="n">
        <v>250956</v>
      </c>
      <c r="AD208" s="109" t="n">
        <v>258896</v>
      </c>
      <c r="AE208" s="109" t="n">
        <v>271620</v>
      </c>
      <c r="AF208" s="109" t="n">
        <v>278605</v>
      </c>
      <c r="AG208" s="109" t="n">
        <v>285280</v>
      </c>
      <c r="AH208" s="109" t="n">
        <v>281210</v>
      </c>
      <c r="AI208" s="109" t="n">
        <v>281476</v>
      </c>
      <c r="AJ208" s="109" t="n">
        <v>288843</v>
      </c>
      <c r="AK208" s="109" t="n">
        <v>296407</v>
      </c>
      <c r="AL208" s="109" t="n">
        <v>295833</v>
      </c>
      <c r="AM208" s="109" t="n">
        <v>284461</v>
      </c>
      <c r="AN208" s="109" t="n">
        <v>269879</v>
      </c>
      <c r="AO208" s="109" t="n">
        <v>263884</v>
      </c>
      <c r="AP208" s="109" t="n">
        <v>259315</v>
      </c>
      <c r="AQ208" s="109" t="n">
        <v>254834</v>
      </c>
      <c r="AR208" s="109" t="n">
        <v>203447</v>
      </c>
      <c r="AS208" s="109" t="n">
        <v>208652</v>
      </c>
      <c r="AT208" s="109" t="n">
        <v>215389</v>
      </c>
      <c r="AU208" s="109" t="n">
        <v>184836</v>
      </c>
      <c r="AV208" s="109" t="n">
        <v>163021</v>
      </c>
      <c r="AW208" s="109" t="n">
        <v>15628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545682</v>
      </c>
      <c r="E209" s="109" t="n">
        <v>0</v>
      </c>
      <c r="F209" s="109" t="n">
        <v>0</v>
      </c>
      <c r="G209" s="109" t="n">
        <v>0</v>
      </c>
      <c r="H209" s="109" t="n">
        <v>0</v>
      </c>
      <c r="I209" s="109" t="n">
        <v>0</v>
      </c>
      <c r="J209" s="109" t="n">
        <v>6181</v>
      </c>
      <c r="K209" s="109" t="n">
        <v>10207</v>
      </c>
      <c r="L209" s="109" t="n">
        <v>17904</v>
      </c>
      <c r="M209" s="109" t="n">
        <v>30968</v>
      </c>
      <c r="N209" s="109" t="n">
        <v>38224</v>
      </c>
      <c r="O209" s="109" t="n">
        <v>59546</v>
      </c>
      <c r="P209" s="109" t="n">
        <v>76068</v>
      </c>
      <c r="Q209" s="109" t="n">
        <v>101758</v>
      </c>
      <c r="R209" s="109" t="n">
        <v>105616</v>
      </c>
      <c r="S209" s="109" t="n">
        <v>122982</v>
      </c>
      <c r="T209" s="109" t="n">
        <v>139102</v>
      </c>
      <c r="U209" s="109" t="n">
        <v>153788</v>
      </c>
      <c r="V209" s="109" t="n">
        <v>167642</v>
      </c>
      <c r="W209" s="109" t="n">
        <v>191020</v>
      </c>
      <c r="X209" s="109" t="n">
        <v>194186</v>
      </c>
      <c r="Y209" s="109" t="n">
        <v>208445</v>
      </c>
      <c r="Z209" s="109" t="n">
        <v>230954</v>
      </c>
      <c r="AA209" s="109" t="n">
        <v>238264</v>
      </c>
      <c r="AB209" s="109" t="n">
        <v>242080</v>
      </c>
      <c r="AC209" s="109" t="n">
        <v>249396</v>
      </c>
      <c r="AD209" s="109" t="n">
        <v>252495</v>
      </c>
      <c r="AE209" s="109" t="n">
        <v>258949</v>
      </c>
      <c r="AF209" s="109" t="n">
        <v>268364</v>
      </c>
      <c r="AG209" s="109" t="n">
        <v>276527</v>
      </c>
      <c r="AH209" s="109" t="n">
        <v>275268</v>
      </c>
      <c r="AI209" s="109" t="n">
        <v>267508</v>
      </c>
      <c r="AJ209" s="109" t="n">
        <v>272116</v>
      </c>
      <c r="AK209" s="109" t="n">
        <v>286348</v>
      </c>
      <c r="AL209" s="109" t="n">
        <v>295534</v>
      </c>
      <c r="AM209" s="109" t="n">
        <v>289002</v>
      </c>
      <c r="AN209" s="109" t="n">
        <v>275546</v>
      </c>
      <c r="AO209" s="109" t="n">
        <v>268916</v>
      </c>
      <c r="AP209" s="109" t="n">
        <v>256495</v>
      </c>
      <c r="AQ209" s="109" t="n">
        <v>257151</v>
      </c>
      <c r="AR209" s="109" t="n">
        <v>242318</v>
      </c>
      <c r="AS209" s="109" t="n">
        <v>190627</v>
      </c>
      <c r="AT209" s="109" t="n">
        <v>209367</v>
      </c>
      <c r="AU209" s="109" t="n">
        <v>193785</v>
      </c>
      <c r="AV209" s="109" t="n">
        <v>166076</v>
      </c>
      <c r="AW209" s="109" t="n">
        <v>158958</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435331</v>
      </c>
      <c r="E210" s="109" t="n">
        <v>0</v>
      </c>
      <c r="F210" s="109" t="n">
        <v>0</v>
      </c>
      <c r="G210" s="109" t="n">
        <v>0</v>
      </c>
      <c r="H210" s="109" t="n">
        <v>0</v>
      </c>
      <c r="I210" s="109" t="n">
        <v>0</v>
      </c>
      <c r="J210" s="109" t="n">
        <v>6025</v>
      </c>
      <c r="K210" s="109" t="n">
        <v>10069</v>
      </c>
      <c r="L210" s="109" t="n">
        <v>17826</v>
      </c>
      <c r="M210" s="109" t="n">
        <v>30459</v>
      </c>
      <c r="N210" s="109" t="n">
        <v>38454</v>
      </c>
      <c r="O210" s="109" t="n">
        <v>59374</v>
      </c>
      <c r="P210" s="109" t="n">
        <v>77789</v>
      </c>
      <c r="Q210" s="109" t="n">
        <v>94753</v>
      </c>
      <c r="R210" s="109" t="n">
        <v>111355</v>
      </c>
      <c r="S210" s="109" t="n">
        <v>121531</v>
      </c>
      <c r="T210" s="109" t="n">
        <v>139001</v>
      </c>
      <c r="U210" s="109" t="n">
        <v>149321</v>
      </c>
      <c r="V210" s="109" t="n">
        <v>164730</v>
      </c>
      <c r="W210" s="109" t="n">
        <v>180410</v>
      </c>
      <c r="X210" s="109" t="n">
        <v>192841</v>
      </c>
      <c r="Y210" s="109" t="n">
        <v>201543</v>
      </c>
      <c r="Z210" s="109" t="n">
        <v>220932</v>
      </c>
      <c r="AA210" s="109" t="n">
        <v>227306</v>
      </c>
      <c r="AB210" s="109" t="n">
        <v>234461</v>
      </c>
      <c r="AC210" s="109" t="n">
        <v>246567</v>
      </c>
      <c r="AD210" s="109" t="n">
        <v>251051</v>
      </c>
      <c r="AE210" s="109" t="n">
        <v>252612</v>
      </c>
      <c r="AF210" s="109" t="n">
        <v>255837</v>
      </c>
      <c r="AG210" s="109" t="n">
        <v>266331</v>
      </c>
      <c r="AH210" s="109" t="n">
        <v>266746</v>
      </c>
      <c r="AI210" s="109" t="n">
        <v>261712</v>
      </c>
      <c r="AJ210" s="109" t="n">
        <v>258437</v>
      </c>
      <c r="AK210" s="109" t="n">
        <v>269527</v>
      </c>
      <c r="AL210" s="109" t="n">
        <v>285192</v>
      </c>
      <c r="AM210" s="109" t="n">
        <v>288346</v>
      </c>
      <c r="AN210" s="109" t="n">
        <v>279531</v>
      </c>
      <c r="AO210" s="109" t="n">
        <v>274169</v>
      </c>
      <c r="AP210" s="109" t="n">
        <v>261011</v>
      </c>
      <c r="AQ210" s="109" t="n">
        <v>253946</v>
      </c>
      <c r="AR210" s="109" t="n">
        <v>244159</v>
      </c>
      <c r="AS210" s="109" t="n">
        <v>226703</v>
      </c>
      <c r="AT210" s="109" t="n">
        <v>191060</v>
      </c>
      <c r="AU210" s="109" t="n">
        <v>188199</v>
      </c>
      <c r="AV210" s="109" t="n">
        <v>174059</v>
      </c>
      <c r="AW210" s="109" t="n">
        <v>161953</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7324936</v>
      </c>
      <c r="E211" s="109" t="n">
        <v>0</v>
      </c>
      <c r="F211" s="109" t="n">
        <v>0</v>
      </c>
      <c r="G211" s="109" t="n">
        <v>0</v>
      </c>
      <c r="H211" s="109" t="n">
        <v>0</v>
      </c>
      <c r="I211" s="109" t="n">
        <v>0</v>
      </c>
      <c r="J211" s="109" t="n">
        <v>5961</v>
      </c>
      <c r="K211" s="109" t="n">
        <v>9821</v>
      </c>
      <c r="L211" s="109" t="n">
        <v>17612</v>
      </c>
      <c r="M211" s="109" t="n">
        <v>30351</v>
      </c>
      <c r="N211" s="109" t="n">
        <v>37849</v>
      </c>
      <c r="O211" s="109" t="n">
        <v>59764</v>
      </c>
      <c r="P211" s="109" t="n">
        <v>77586</v>
      </c>
      <c r="Q211" s="109" t="n">
        <v>96905</v>
      </c>
      <c r="R211" s="109" t="n">
        <v>103678</v>
      </c>
      <c r="S211" s="109" t="n">
        <v>128163</v>
      </c>
      <c r="T211" s="109" t="n">
        <v>137353</v>
      </c>
      <c r="U211" s="109" t="n">
        <v>149221</v>
      </c>
      <c r="V211" s="109" t="n">
        <v>160066</v>
      </c>
      <c r="W211" s="109" t="n">
        <v>177270</v>
      </c>
      <c r="X211" s="109" t="n">
        <v>182151</v>
      </c>
      <c r="Y211" s="109" t="n">
        <v>200182</v>
      </c>
      <c r="Z211" s="109" t="n">
        <v>213705</v>
      </c>
      <c r="AA211" s="109" t="n">
        <v>217572</v>
      </c>
      <c r="AB211" s="109" t="n">
        <v>223833</v>
      </c>
      <c r="AC211" s="109" t="n">
        <v>239023</v>
      </c>
      <c r="AD211" s="109" t="n">
        <v>248482</v>
      </c>
      <c r="AE211" s="109" t="n">
        <v>251393</v>
      </c>
      <c r="AF211" s="109" t="n">
        <v>249747</v>
      </c>
      <c r="AG211" s="109" t="n">
        <v>254020</v>
      </c>
      <c r="AH211" s="109" t="n">
        <v>256986</v>
      </c>
      <c r="AI211" s="109" t="n">
        <v>253643</v>
      </c>
      <c r="AJ211" s="109" t="n">
        <v>252828</v>
      </c>
      <c r="AK211" s="109" t="n">
        <v>255912</v>
      </c>
      <c r="AL211" s="109" t="n">
        <v>268316</v>
      </c>
      <c r="AM211" s="109" t="n">
        <v>278080</v>
      </c>
      <c r="AN211" s="109" t="n">
        <v>278651</v>
      </c>
      <c r="AO211" s="109" t="n">
        <v>277910</v>
      </c>
      <c r="AP211" s="109" t="n">
        <v>265890</v>
      </c>
      <c r="AQ211" s="109" t="n">
        <v>258183</v>
      </c>
      <c r="AR211" s="109" t="n">
        <v>240875</v>
      </c>
      <c r="AS211" s="109" t="n">
        <v>228221</v>
      </c>
      <c r="AT211" s="109" t="n">
        <v>227100</v>
      </c>
      <c r="AU211" s="109" t="n">
        <v>171706</v>
      </c>
      <c r="AV211" s="109" t="n">
        <v>169095</v>
      </c>
      <c r="AW211" s="109" t="n">
        <v>169835</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7205033</v>
      </c>
      <c r="E212" s="109" t="n">
        <v>0</v>
      </c>
      <c r="F212" s="109" t="n">
        <v>0</v>
      </c>
      <c r="G212" s="109" t="n">
        <v>0</v>
      </c>
      <c r="H212" s="109" t="n">
        <v>0</v>
      </c>
      <c r="I212" s="109" t="n">
        <v>0</v>
      </c>
      <c r="J212" s="109" t="n">
        <v>5720</v>
      </c>
      <c r="K212" s="109" t="n">
        <v>9725</v>
      </c>
      <c r="L212" s="109" t="n">
        <v>17195</v>
      </c>
      <c r="M212" s="109" t="n">
        <v>30011</v>
      </c>
      <c r="N212" s="109" t="n">
        <v>37743</v>
      </c>
      <c r="O212" s="109" t="n">
        <v>58863</v>
      </c>
      <c r="P212" s="109" t="n">
        <v>78120</v>
      </c>
      <c r="Q212" s="109" t="n">
        <v>96672</v>
      </c>
      <c r="R212" s="109" t="n">
        <v>106059</v>
      </c>
      <c r="S212" s="109" t="n">
        <v>119325</v>
      </c>
      <c r="T212" s="109" t="n">
        <v>144853</v>
      </c>
      <c r="U212" s="109" t="n">
        <v>147459</v>
      </c>
      <c r="V212" s="109" t="n">
        <v>159985</v>
      </c>
      <c r="W212" s="109" t="n">
        <v>172356</v>
      </c>
      <c r="X212" s="109" t="n">
        <v>179007</v>
      </c>
      <c r="Y212" s="109" t="n">
        <v>189116</v>
      </c>
      <c r="Z212" s="109" t="n">
        <v>212351</v>
      </c>
      <c r="AA212" s="109" t="n">
        <v>210586</v>
      </c>
      <c r="AB212" s="109" t="n">
        <v>214401</v>
      </c>
      <c r="AC212" s="109" t="n">
        <v>228401</v>
      </c>
      <c r="AD212" s="109" t="n">
        <v>241154</v>
      </c>
      <c r="AE212" s="109" t="n">
        <v>249055</v>
      </c>
      <c r="AF212" s="109" t="n">
        <v>248725</v>
      </c>
      <c r="AG212" s="109" t="n">
        <v>248109</v>
      </c>
      <c r="AH212" s="109" t="n">
        <v>245185</v>
      </c>
      <c r="AI212" s="109" t="n">
        <v>244400</v>
      </c>
      <c r="AJ212" s="109" t="n">
        <v>245029</v>
      </c>
      <c r="AK212" s="109" t="n">
        <v>250302</v>
      </c>
      <c r="AL212" s="109" t="n">
        <v>254664</v>
      </c>
      <c r="AM212" s="109" t="n">
        <v>261464</v>
      </c>
      <c r="AN212" s="109" t="n">
        <v>268492</v>
      </c>
      <c r="AO212" s="109" t="n">
        <v>276811</v>
      </c>
      <c r="AP212" s="109" t="n">
        <v>269297</v>
      </c>
      <c r="AQ212" s="109" t="n">
        <v>262806</v>
      </c>
      <c r="AR212" s="109" t="n">
        <v>244670</v>
      </c>
      <c r="AS212" s="109" t="n">
        <v>224942</v>
      </c>
      <c r="AT212" s="109" t="n">
        <v>228498</v>
      </c>
      <c r="AU212" s="109" t="n">
        <v>204050</v>
      </c>
      <c r="AV212" s="109" t="n">
        <v>154350</v>
      </c>
      <c r="AW212" s="109" t="n">
        <v>165082</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7092258</v>
      </c>
      <c r="E213" s="109" t="n">
        <v>0</v>
      </c>
      <c r="F213" s="109" t="n">
        <v>0</v>
      </c>
      <c r="G213" s="109" t="n">
        <v>0</v>
      </c>
      <c r="H213" s="109" t="n">
        <v>0</v>
      </c>
      <c r="I213" s="109" t="n">
        <v>0</v>
      </c>
      <c r="J213" s="109" t="n">
        <v>5562</v>
      </c>
      <c r="K213" s="109" t="n">
        <v>9344</v>
      </c>
      <c r="L213" s="109" t="n">
        <v>17046</v>
      </c>
      <c r="M213" s="109" t="n">
        <v>29303</v>
      </c>
      <c r="N213" s="109" t="n">
        <v>37329</v>
      </c>
      <c r="O213" s="109" t="n">
        <v>58707</v>
      </c>
      <c r="P213" s="109" t="n">
        <v>76981</v>
      </c>
      <c r="Q213" s="109" t="n">
        <v>97369</v>
      </c>
      <c r="R213" s="109" t="n">
        <v>105866</v>
      </c>
      <c r="S213" s="109" t="n">
        <v>122157</v>
      </c>
      <c r="T213" s="109" t="n">
        <v>134971</v>
      </c>
      <c r="U213" s="109" t="n">
        <v>155685</v>
      </c>
      <c r="V213" s="109" t="n">
        <v>158278</v>
      </c>
      <c r="W213" s="109" t="n">
        <v>172486</v>
      </c>
      <c r="X213" s="109" t="n">
        <v>174296</v>
      </c>
      <c r="Y213" s="109" t="n">
        <v>186025</v>
      </c>
      <c r="Z213" s="109" t="n">
        <v>200831</v>
      </c>
      <c r="AA213" s="109" t="n">
        <v>209464</v>
      </c>
      <c r="AB213" s="109" t="n">
        <v>207678</v>
      </c>
      <c r="AC213" s="109" t="n">
        <v>218885</v>
      </c>
      <c r="AD213" s="109" t="n">
        <v>230461</v>
      </c>
      <c r="AE213" s="109" t="n">
        <v>241607</v>
      </c>
      <c r="AF213" s="109" t="n">
        <v>246225</v>
      </c>
      <c r="AG213" s="109" t="n">
        <v>246890</v>
      </c>
      <c r="AH213" s="109" t="n">
        <v>239302</v>
      </c>
      <c r="AI213" s="109" t="n">
        <v>233068</v>
      </c>
      <c r="AJ213" s="109" t="n">
        <v>236081</v>
      </c>
      <c r="AK213" s="109" t="n">
        <v>242645</v>
      </c>
      <c r="AL213" s="109" t="n">
        <v>249207</v>
      </c>
      <c r="AM213" s="109" t="n">
        <v>248344</v>
      </c>
      <c r="AN213" s="109" t="n">
        <v>252685</v>
      </c>
      <c r="AO213" s="109" t="n">
        <v>267106</v>
      </c>
      <c r="AP213" s="109" t="n">
        <v>268697</v>
      </c>
      <c r="AQ213" s="109" t="n">
        <v>266721</v>
      </c>
      <c r="AR213" s="109" t="n">
        <v>249584</v>
      </c>
      <c r="AS213" s="109" t="n">
        <v>228959</v>
      </c>
      <c r="AT213" s="109" t="n">
        <v>225735</v>
      </c>
      <c r="AU213" s="109" t="n">
        <v>205798</v>
      </c>
      <c r="AV213" s="109" t="n">
        <v>183909</v>
      </c>
      <c r="AW213" s="109" t="n">
        <v>150972</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994285</v>
      </c>
      <c r="E214" s="109" t="n">
        <v>0</v>
      </c>
      <c r="F214" s="109" t="n">
        <v>0</v>
      </c>
      <c r="G214" s="109" t="n">
        <v>0</v>
      </c>
      <c r="H214" s="109" t="n">
        <v>0</v>
      </c>
      <c r="I214" s="109" t="n">
        <v>0</v>
      </c>
      <c r="J214" s="109" t="n">
        <v>5708</v>
      </c>
      <c r="K214" s="109" t="n">
        <v>9079</v>
      </c>
      <c r="L214" s="109" t="n">
        <v>16370</v>
      </c>
      <c r="M214" s="109" t="n">
        <v>29046</v>
      </c>
      <c r="N214" s="109" t="n">
        <v>36444</v>
      </c>
      <c r="O214" s="109" t="n">
        <v>58050</v>
      </c>
      <c r="P214" s="109" t="n">
        <v>76750</v>
      </c>
      <c r="Q214" s="109" t="n">
        <v>95917</v>
      </c>
      <c r="R214" s="109" t="n">
        <v>106615</v>
      </c>
      <c r="S214" s="109" t="n">
        <v>121930</v>
      </c>
      <c r="T214" s="109" t="n">
        <v>138197</v>
      </c>
      <c r="U214" s="109" t="n">
        <v>145120</v>
      </c>
      <c r="V214" s="109" t="n">
        <v>167176</v>
      </c>
      <c r="W214" s="109" t="n">
        <v>170711</v>
      </c>
      <c r="X214" s="109" t="n">
        <v>174484</v>
      </c>
      <c r="Y214" s="109" t="n">
        <v>181230</v>
      </c>
      <c r="Z214" s="109" t="n">
        <v>197570</v>
      </c>
      <c r="AA214" s="109" t="n">
        <v>198088</v>
      </c>
      <c r="AB214" s="109" t="n">
        <v>206498</v>
      </c>
      <c r="AC214" s="109" t="n">
        <v>211871</v>
      </c>
      <c r="AD214" s="109" t="n">
        <v>220600</v>
      </c>
      <c r="AE214" s="109" t="n">
        <v>230559</v>
      </c>
      <c r="AF214" s="109" t="n">
        <v>238485</v>
      </c>
      <c r="AG214" s="109" t="n">
        <v>244058</v>
      </c>
      <c r="AH214" s="109" t="n">
        <v>237854</v>
      </c>
      <c r="AI214" s="109" t="n">
        <v>227338</v>
      </c>
      <c r="AJ214" s="109" t="n">
        <v>225056</v>
      </c>
      <c r="AK214" s="109" t="n">
        <v>233767</v>
      </c>
      <c r="AL214" s="109" t="n">
        <v>241631</v>
      </c>
      <c r="AM214" s="109" t="n">
        <v>243138</v>
      </c>
      <c r="AN214" s="109" t="n">
        <v>240169</v>
      </c>
      <c r="AO214" s="109" t="n">
        <v>251638</v>
      </c>
      <c r="AP214" s="109" t="n">
        <v>259597</v>
      </c>
      <c r="AQ214" s="109" t="n">
        <v>266496</v>
      </c>
      <c r="AR214" s="109" t="n">
        <v>253700</v>
      </c>
      <c r="AS214" s="109" t="n">
        <v>233891</v>
      </c>
      <c r="AT214" s="109" t="n">
        <v>230108</v>
      </c>
      <c r="AU214" s="109" t="n">
        <v>203580</v>
      </c>
      <c r="AV214" s="109" t="n">
        <v>185729</v>
      </c>
      <c r="AW214" s="109" t="n">
        <v>180036</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861802</v>
      </c>
      <c r="E215" s="109" t="n">
        <v>0</v>
      </c>
      <c r="F215" s="109" t="n">
        <v>0</v>
      </c>
      <c r="G215" s="109" t="n">
        <v>0</v>
      </c>
      <c r="H215" s="109" t="n">
        <v>0</v>
      </c>
      <c r="I215" s="109" t="n">
        <v>0</v>
      </c>
      <c r="J215" s="109" t="n">
        <v>5690</v>
      </c>
      <c r="K215" s="109" t="n">
        <v>9311</v>
      </c>
      <c r="L215" s="109" t="n">
        <v>15914</v>
      </c>
      <c r="M215" s="109" t="n">
        <v>27896</v>
      </c>
      <c r="N215" s="109" t="n">
        <v>36127</v>
      </c>
      <c r="O215" s="109" t="n">
        <v>56668</v>
      </c>
      <c r="P215" s="109" t="n">
        <v>75874</v>
      </c>
      <c r="Q215" s="109" t="n">
        <v>95594</v>
      </c>
      <c r="R215" s="109" t="n">
        <v>104987</v>
      </c>
      <c r="S215" s="109" t="n">
        <v>122747</v>
      </c>
      <c r="T215" s="109" t="n">
        <v>137872</v>
      </c>
      <c r="U215" s="109" t="n">
        <v>148501</v>
      </c>
      <c r="V215" s="109" t="n">
        <v>155738</v>
      </c>
      <c r="W215" s="109" t="n">
        <v>180190</v>
      </c>
      <c r="X215" s="109" t="n">
        <v>172550</v>
      </c>
      <c r="Y215" s="109" t="n">
        <v>181269</v>
      </c>
      <c r="Z215" s="109" t="n">
        <v>192346</v>
      </c>
      <c r="AA215" s="109" t="n">
        <v>194708</v>
      </c>
      <c r="AB215" s="109" t="n">
        <v>195103</v>
      </c>
      <c r="AC215" s="109" t="n">
        <v>210486</v>
      </c>
      <c r="AD215" s="109" t="n">
        <v>213346</v>
      </c>
      <c r="AE215" s="109" t="n">
        <v>220555</v>
      </c>
      <c r="AF215" s="109" t="n">
        <v>227486</v>
      </c>
      <c r="AG215" s="109" t="n">
        <v>236347</v>
      </c>
      <c r="AH215" s="109" t="n">
        <v>235139</v>
      </c>
      <c r="AI215" s="109" t="n">
        <v>226029</v>
      </c>
      <c r="AJ215" s="109" t="n">
        <v>219530</v>
      </c>
      <c r="AK215" s="109" t="n">
        <v>222807</v>
      </c>
      <c r="AL215" s="109" t="n">
        <v>232710</v>
      </c>
      <c r="AM215" s="109" t="n">
        <v>235611</v>
      </c>
      <c r="AN215" s="109" t="n">
        <v>234947</v>
      </c>
      <c r="AO215" s="109" t="n">
        <v>238948</v>
      </c>
      <c r="AP215" s="109" t="n">
        <v>244288</v>
      </c>
      <c r="AQ215" s="109" t="n">
        <v>257138</v>
      </c>
      <c r="AR215" s="109" t="n">
        <v>253130</v>
      </c>
      <c r="AS215" s="109" t="n">
        <v>237372</v>
      </c>
      <c r="AT215" s="109" t="n">
        <v>234696</v>
      </c>
      <c r="AU215" s="109" t="n">
        <v>207185</v>
      </c>
      <c r="AV215" s="109" t="n">
        <v>183428</v>
      </c>
      <c r="AW215" s="109" t="n">
        <v>181540</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724669</v>
      </c>
      <c r="E216" s="109" t="n">
        <v>0</v>
      </c>
      <c r="F216" s="109" t="n">
        <v>0</v>
      </c>
      <c r="G216" s="109" t="n">
        <v>0</v>
      </c>
      <c r="H216" s="109" t="n">
        <v>0</v>
      </c>
      <c r="I216" s="109" t="n">
        <v>0</v>
      </c>
      <c r="J216" s="109" t="n">
        <v>5631</v>
      </c>
      <c r="K216" s="109" t="n">
        <v>9278</v>
      </c>
      <c r="L216" s="109" t="n">
        <v>16311</v>
      </c>
      <c r="M216" s="109" t="n">
        <v>27079</v>
      </c>
      <c r="N216" s="109" t="n">
        <v>34664</v>
      </c>
      <c r="O216" s="109" t="n">
        <v>56152</v>
      </c>
      <c r="P216" s="109" t="n">
        <v>74040</v>
      </c>
      <c r="Q216" s="109" t="n">
        <v>94473</v>
      </c>
      <c r="R216" s="109" t="n">
        <v>104609</v>
      </c>
      <c r="S216" s="109" t="n">
        <v>120842</v>
      </c>
      <c r="T216" s="109" t="n">
        <v>138761</v>
      </c>
      <c r="U216" s="109" t="n">
        <v>148108</v>
      </c>
      <c r="V216" s="109" t="n">
        <v>159309</v>
      </c>
      <c r="W216" s="109" t="n">
        <v>167799</v>
      </c>
      <c r="X216" s="109" t="n">
        <v>182072</v>
      </c>
      <c r="Y216" s="109" t="n">
        <v>179165</v>
      </c>
      <c r="Z216" s="109" t="n">
        <v>192297</v>
      </c>
      <c r="AA216" s="109" t="n">
        <v>189509</v>
      </c>
      <c r="AB216" s="109" t="n">
        <v>191714</v>
      </c>
      <c r="AC216" s="109" t="n">
        <v>198776</v>
      </c>
      <c r="AD216" s="109" t="n">
        <v>211861</v>
      </c>
      <c r="AE216" s="109" t="n">
        <v>213265</v>
      </c>
      <c r="AF216" s="109" t="n">
        <v>217619</v>
      </c>
      <c r="AG216" s="109" t="n">
        <v>225511</v>
      </c>
      <c r="AH216" s="109" t="n">
        <v>227824</v>
      </c>
      <c r="AI216" s="109" t="n">
        <v>223610</v>
      </c>
      <c r="AJ216" s="109" t="n">
        <v>218372</v>
      </c>
      <c r="AK216" s="109" t="n">
        <v>217404</v>
      </c>
      <c r="AL216" s="109" t="n">
        <v>221824</v>
      </c>
      <c r="AM216" s="109" t="n">
        <v>226886</v>
      </c>
      <c r="AN216" s="109" t="n">
        <v>227599</v>
      </c>
      <c r="AO216" s="109" t="n">
        <v>233642</v>
      </c>
      <c r="AP216" s="109" t="n">
        <v>231822</v>
      </c>
      <c r="AQ216" s="109" t="n">
        <v>241712</v>
      </c>
      <c r="AR216" s="109" t="n">
        <v>244005</v>
      </c>
      <c r="AS216" s="109" t="n">
        <v>236560</v>
      </c>
      <c r="AT216" s="109" t="n">
        <v>237928</v>
      </c>
      <c r="AU216" s="109" t="n">
        <v>211084</v>
      </c>
      <c r="AV216" s="109" t="n">
        <v>186473</v>
      </c>
      <c r="AW216" s="109" t="n">
        <v>179079</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6593166</v>
      </c>
      <c r="E217" s="109" t="n">
        <v>0</v>
      </c>
      <c r="F217" s="109" t="n">
        <v>0</v>
      </c>
      <c r="G217" s="109" t="n">
        <v>0</v>
      </c>
      <c r="H217" s="109" t="n">
        <v>0</v>
      </c>
      <c r="I217" s="109" t="n">
        <v>0</v>
      </c>
      <c r="J217" s="109" t="n">
        <v>5534</v>
      </c>
      <c r="K217" s="109" t="n">
        <v>9190</v>
      </c>
      <c r="L217" s="109" t="n">
        <v>16291</v>
      </c>
      <c r="M217" s="109" t="n">
        <v>27797</v>
      </c>
      <c r="N217" s="109" t="n">
        <v>33684</v>
      </c>
      <c r="O217" s="109" t="n">
        <v>53928</v>
      </c>
      <c r="P217" s="109" t="n">
        <v>73426</v>
      </c>
      <c r="Q217" s="109" t="n">
        <v>92256</v>
      </c>
      <c r="R217" s="109" t="n">
        <v>103455</v>
      </c>
      <c r="S217" s="109" t="n">
        <v>120489</v>
      </c>
      <c r="T217" s="109" t="n">
        <v>136688</v>
      </c>
      <c r="U217" s="109" t="n">
        <v>149136</v>
      </c>
      <c r="V217" s="109" t="n">
        <v>158951</v>
      </c>
      <c r="W217" s="109" t="n">
        <v>171714</v>
      </c>
      <c r="X217" s="109" t="n">
        <v>169597</v>
      </c>
      <c r="Y217" s="109" t="n">
        <v>189096</v>
      </c>
      <c r="Z217" s="109" t="n">
        <v>190106</v>
      </c>
      <c r="AA217" s="109" t="n">
        <v>189509</v>
      </c>
      <c r="AB217" s="109" t="n">
        <v>186626</v>
      </c>
      <c r="AC217" s="109" t="n">
        <v>195397</v>
      </c>
      <c r="AD217" s="109" t="n">
        <v>200115</v>
      </c>
      <c r="AE217" s="109" t="n">
        <v>211879</v>
      </c>
      <c r="AF217" s="109" t="n">
        <v>210568</v>
      </c>
      <c r="AG217" s="109" t="n">
        <v>215930</v>
      </c>
      <c r="AH217" s="109" t="n">
        <v>217630</v>
      </c>
      <c r="AI217" s="109" t="n">
        <v>216945</v>
      </c>
      <c r="AJ217" s="109" t="n">
        <v>216280</v>
      </c>
      <c r="AK217" s="109" t="n">
        <v>216464</v>
      </c>
      <c r="AL217" s="109" t="n">
        <v>216600</v>
      </c>
      <c r="AM217" s="109" t="n">
        <v>216389</v>
      </c>
      <c r="AN217" s="109" t="n">
        <v>219245</v>
      </c>
      <c r="AO217" s="109" t="n">
        <v>226377</v>
      </c>
      <c r="AP217" s="109" t="n">
        <v>226677</v>
      </c>
      <c r="AQ217" s="109" t="n">
        <v>229337</v>
      </c>
      <c r="AR217" s="109" t="n">
        <v>229222</v>
      </c>
      <c r="AS217" s="109" t="n">
        <v>227900</v>
      </c>
      <c r="AT217" s="109" t="n">
        <v>237000</v>
      </c>
      <c r="AU217" s="109" t="n">
        <v>213889</v>
      </c>
      <c r="AV217" s="109" t="n">
        <v>189889</v>
      </c>
      <c r="AW217" s="109" t="n">
        <v>181963</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6469789</v>
      </c>
      <c r="E218" s="109" t="n">
        <v>0</v>
      </c>
      <c r="F218" s="109" t="n">
        <v>0</v>
      </c>
      <c r="G218" s="109" t="n">
        <v>0</v>
      </c>
      <c r="H218" s="109" t="n">
        <v>0</v>
      </c>
      <c r="I218" s="109" t="n">
        <v>0</v>
      </c>
      <c r="J218" s="109" t="n">
        <v>5550</v>
      </c>
      <c r="K218" s="109" t="n">
        <v>9047</v>
      </c>
      <c r="L218" s="109" t="n">
        <v>16166</v>
      </c>
      <c r="M218" s="109" t="n">
        <v>27793</v>
      </c>
      <c r="N218" s="109" t="n">
        <v>34633</v>
      </c>
      <c r="O218" s="109" t="n">
        <v>52469</v>
      </c>
      <c r="P218" s="109" t="n">
        <v>70607</v>
      </c>
      <c r="Q218" s="109" t="n">
        <v>91602</v>
      </c>
      <c r="R218" s="109" t="n">
        <v>101152</v>
      </c>
      <c r="S218" s="109" t="n">
        <v>119310</v>
      </c>
      <c r="T218" s="109" t="n">
        <v>136452</v>
      </c>
      <c r="U218" s="109" t="n">
        <v>147080</v>
      </c>
      <c r="V218" s="109" t="n">
        <v>160244</v>
      </c>
      <c r="W218" s="109" t="n">
        <v>171545</v>
      </c>
      <c r="X218" s="109" t="n">
        <v>173797</v>
      </c>
      <c r="Y218" s="109" t="n">
        <v>176395</v>
      </c>
      <c r="Z218" s="109" t="n">
        <v>200982</v>
      </c>
      <c r="AA218" s="109" t="n">
        <v>187675</v>
      </c>
      <c r="AB218" s="109" t="n">
        <v>186958</v>
      </c>
      <c r="AC218" s="109" t="n">
        <v>190548</v>
      </c>
      <c r="AD218" s="109" t="n">
        <v>197091</v>
      </c>
      <c r="AE218" s="109" t="n">
        <v>200511</v>
      </c>
      <c r="AF218" s="109" t="n">
        <v>209593</v>
      </c>
      <c r="AG218" s="109" t="n">
        <v>209307</v>
      </c>
      <c r="AH218" s="109" t="n">
        <v>208701</v>
      </c>
      <c r="AI218" s="109" t="n">
        <v>207472</v>
      </c>
      <c r="AJ218" s="109" t="n">
        <v>209945</v>
      </c>
      <c r="AK218" s="109" t="n">
        <v>214436</v>
      </c>
      <c r="AL218" s="109" t="n">
        <v>215675</v>
      </c>
      <c r="AM218" s="109" t="n">
        <v>211324</v>
      </c>
      <c r="AN218" s="109" t="n">
        <v>209210</v>
      </c>
      <c r="AO218" s="109" t="n">
        <v>218249</v>
      </c>
      <c r="AP218" s="109" t="n">
        <v>219883</v>
      </c>
      <c r="AQ218" s="109" t="n">
        <v>224578</v>
      </c>
      <c r="AR218" s="109" t="n">
        <v>217869</v>
      </c>
      <c r="AS218" s="109" t="n">
        <v>214498</v>
      </c>
      <c r="AT218" s="109" t="n">
        <v>228892</v>
      </c>
      <c r="AU218" s="109" t="n">
        <v>213645</v>
      </c>
      <c r="AV218" s="109" t="n">
        <v>193014</v>
      </c>
      <c r="AW218" s="109" t="n">
        <v>185893</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6344505</v>
      </c>
      <c r="E219" s="109" t="n">
        <v>0</v>
      </c>
      <c r="F219" s="109" t="n">
        <v>0</v>
      </c>
      <c r="G219" s="109" t="n">
        <v>0</v>
      </c>
      <c r="H219" s="109" t="n">
        <v>0</v>
      </c>
      <c r="I219" s="109" t="n">
        <v>0</v>
      </c>
      <c r="J219" s="109" t="n">
        <v>5481</v>
      </c>
      <c r="K219" s="109" t="n">
        <v>9059</v>
      </c>
      <c r="L219" s="109" t="n">
        <v>15881</v>
      </c>
      <c r="M219" s="109" t="n">
        <v>27540</v>
      </c>
      <c r="N219" s="109" t="n">
        <v>34600</v>
      </c>
      <c r="O219" s="109" t="n">
        <v>53921</v>
      </c>
      <c r="P219" s="109" t="n">
        <v>68654</v>
      </c>
      <c r="Q219" s="109" t="n">
        <v>88041</v>
      </c>
      <c r="R219" s="109" t="n">
        <v>100392</v>
      </c>
      <c r="S219" s="109" t="n">
        <v>116606</v>
      </c>
      <c r="T219" s="109" t="n">
        <v>135073</v>
      </c>
      <c r="U219" s="109" t="n">
        <v>146788</v>
      </c>
      <c r="V219" s="109" t="n">
        <v>158002</v>
      </c>
      <c r="W219" s="109" t="n">
        <v>172929</v>
      </c>
      <c r="X219" s="109" t="n">
        <v>173639</v>
      </c>
      <c r="Y219" s="109" t="n">
        <v>180801</v>
      </c>
      <c r="Z219" s="109" t="n">
        <v>187553</v>
      </c>
      <c r="AA219" s="109" t="n">
        <v>198517</v>
      </c>
      <c r="AB219" s="109" t="n">
        <v>185234</v>
      </c>
      <c r="AC219" s="109" t="n">
        <v>190977</v>
      </c>
      <c r="AD219" s="109" t="n">
        <v>192279</v>
      </c>
      <c r="AE219" s="109" t="n">
        <v>197578</v>
      </c>
      <c r="AF219" s="109" t="n">
        <v>198410</v>
      </c>
      <c r="AG219" s="109" t="n">
        <v>208364</v>
      </c>
      <c r="AH219" s="109" t="n">
        <v>202257</v>
      </c>
      <c r="AI219" s="109" t="n">
        <v>198822</v>
      </c>
      <c r="AJ219" s="109" t="n">
        <v>200580</v>
      </c>
      <c r="AK219" s="109" t="n">
        <v>207919</v>
      </c>
      <c r="AL219" s="109" t="n">
        <v>213427</v>
      </c>
      <c r="AM219" s="109" t="n">
        <v>210260</v>
      </c>
      <c r="AN219" s="109" t="n">
        <v>204270</v>
      </c>
      <c r="AO219" s="109" t="n">
        <v>208265</v>
      </c>
      <c r="AP219" s="109" t="n">
        <v>212056</v>
      </c>
      <c r="AQ219" s="109" t="n">
        <v>217952</v>
      </c>
      <c r="AR219" s="109" t="n">
        <v>213524</v>
      </c>
      <c r="AS219" s="109" t="n">
        <v>204083</v>
      </c>
      <c r="AT219" s="109" t="n">
        <v>215712</v>
      </c>
      <c r="AU219" s="109" t="n">
        <v>206654</v>
      </c>
      <c r="AV219" s="109" t="n">
        <v>193126</v>
      </c>
      <c r="AW219" s="109" t="n">
        <v>18927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6210015</v>
      </c>
      <c r="E220" s="109" t="n">
        <v>0</v>
      </c>
      <c r="F220" s="109" t="n">
        <v>0</v>
      </c>
      <c r="G220" s="109" t="n">
        <v>0</v>
      </c>
      <c r="H220" s="109" t="n">
        <v>0</v>
      </c>
      <c r="I220" s="109" t="n">
        <v>0</v>
      </c>
      <c r="J220" s="109" t="n">
        <v>5326</v>
      </c>
      <c r="K220" s="109" t="n">
        <v>8935</v>
      </c>
      <c r="L220" s="109" t="n">
        <v>15876</v>
      </c>
      <c r="M220" s="109" t="n">
        <v>27011</v>
      </c>
      <c r="N220" s="109" t="n">
        <v>34229</v>
      </c>
      <c r="O220" s="109" t="n">
        <v>53789</v>
      </c>
      <c r="P220" s="109" t="n">
        <v>70460</v>
      </c>
      <c r="Q220" s="109" t="n">
        <v>85488</v>
      </c>
      <c r="R220" s="109" t="n">
        <v>96351</v>
      </c>
      <c r="S220" s="109" t="n">
        <v>115578</v>
      </c>
      <c r="T220" s="109" t="n">
        <v>131839</v>
      </c>
      <c r="U220" s="109" t="n">
        <v>145115</v>
      </c>
      <c r="V220" s="109" t="n">
        <v>157481</v>
      </c>
      <c r="W220" s="109" t="n">
        <v>170284</v>
      </c>
      <c r="X220" s="109" t="n">
        <v>174814</v>
      </c>
      <c r="Y220" s="109" t="n">
        <v>180396</v>
      </c>
      <c r="Z220" s="109" t="n">
        <v>191978</v>
      </c>
      <c r="AA220" s="109" t="n">
        <v>184988</v>
      </c>
      <c r="AB220" s="109" t="n">
        <v>195676</v>
      </c>
      <c r="AC220" s="109" t="n">
        <v>188925</v>
      </c>
      <c r="AD220" s="109" t="n">
        <v>192402</v>
      </c>
      <c r="AE220" s="109" t="n">
        <v>192456</v>
      </c>
      <c r="AF220" s="109" t="n">
        <v>195221</v>
      </c>
      <c r="AG220" s="109" t="n">
        <v>196934</v>
      </c>
      <c r="AH220" s="109" t="n">
        <v>201032</v>
      </c>
      <c r="AI220" s="109" t="n">
        <v>192378</v>
      </c>
      <c r="AJ220" s="109" t="n">
        <v>191964</v>
      </c>
      <c r="AK220" s="109" t="n">
        <v>198420</v>
      </c>
      <c r="AL220" s="109" t="n">
        <v>206755</v>
      </c>
      <c r="AM220" s="109" t="n">
        <v>207929</v>
      </c>
      <c r="AN220" s="109" t="n">
        <v>203156</v>
      </c>
      <c r="AO220" s="109" t="n">
        <v>203218</v>
      </c>
      <c r="AP220" s="109" t="n">
        <v>202184</v>
      </c>
      <c r="AQ220" s="109" t="n">
        <v>209967</v>
      </c>
      <c r="AR220" s="109" t="n">
        <v>206945</v>
      </c>
      <c r="AS220" s="109" t="n">
        <v>199721</v>
      </c>
      <c r="AT220" s="109" t="n">
        <v>204911</v>
      </c>
      <c r="AU220" s="109" t="n">
        <v>194404</v>
      </c>
      <c r="AV220" s="109" t="n">
        <v>186465</v>
      </c>
      <c r="AW220" s="109" t="n">
        <v>189012</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6078046</v>
      </c>
      <c r="E221" s="109" t="n">
        <v>0</v>
      </c>
      <c r="F221" s="109" t="n">
        <v>0</v>
      </c>
      <c r="G221" s="109" t="n">
        <v>0</v>
      </c>
      <c r="H221" s="109" t="n">
        <v>0</v>
      </c>
      <c r="I221" s="109" t="n">
        <v>0</v>
      </c>
      <c r="J221" s="109" t="n">
        <v>5207</v>
      </c>
      <c r="K221" s="109" t="n">
        <v>8686</v>
      </c>
      <c r="L221" s="109" t="n">
        <v>15662</v>
      </c>
      <c r="M221" s="109" t="n">
        <v>27013</v>
      </c>
      <c r="N221" s="109" t="n">
        <v>33576</v>
      </c>
      <c r="O221" s="109" t="n">
        <v>53218</v>
      </c>
      <c r="P221" s="109" t="n">
        <v>70288</v>
      </c>
      <c r="Q221" s="109" t="n">
        <v>87746</v>
      </c>
      <c r="R221" s="109" t="n">
        <v>93553</v>
      </c>
      <c r="S221" s="109" t="n">
        <v>110918</v>
      </c>
      <c r="T221" s="109" t="n">
        <v>130671</v>
      </c>
      <c r="U221" s="109" t="n">
        <v>141627</v>
      </c>
      <c r="V221" s="109" t="n">
        <v>155671</v>
      </c>
      <c r="W221" s="109" t="n">
        <v>169705</v>
      </c>
      <c r="X221" s="109" t="n">
        <v>172122</v>
      </c>
      <c r="Y221" s="109" t="n">
        <v>181587</v>
      </c>
      <c r="Z221" s="109" t="n">
        <v>191508</v>
      </c>
      <c r="AA221" s="109" t="n">
        <v>189306</v>
      </c>
      <c r="AB221" s="109" t="n">
        <v>182271</v>
      </c>
      <c r="AC221" s="109" t="n">
        <v>199526</v>
      </c>
      <c r="AD221" s="109" t="n">
        <v>190243</v>
      </c>
      <c r="AE221" s="109" t="n">
        <v>192488</v>
      </c>
      <c r="AF221" s="109" t="n">
        <v>190064</v>
      </c>
      <c r="AG221" s="109" t="n">
        <v>193693</v>
      </c>
      <c r="AH221" s="109" t="n">
        <v>189918</v>
      </c>
      <c r="AI221" s="109" t="n">
        <v>191121</v>
      </c>
      <c r="AJ221" s="109" t="n">
        <v>185702</v>
      </c>
      <c r="AK221" s="109" t="n">
        <v>189890</v>
      </c>
      <c r="AL221" s="109" t="n">
        <v>197355</v>
      </c>
      <c r="AM221" s="109" t="n">
        <v>201514</v>
      </c>
      <c r="AN221" s="109" t="n">
        <v>201037</v>
      </c>
      <c r="AO221" s="109" t="n">
        <v>202201</v>
      </c>
      <c r="AP221" s="109" t="n">
        <v>197333</v>
      </c>
      <c r="AQ221" s="109" t="n">
        <v>200213</v>
      </c>
      <c r="AR221" s="109" t="n">
        <v>199322</v>
      </c>
      <c r="AS221" s="109" t="n">
        <v>193494</v>
      </c>
      <c r="AT221" s="109" t="n">
        <v>200434</v>
      </c>
      <c r="AU221" s="109" t="n">
        <v>184551</v>
      </c>
      <c r="AV221" s="109" t="n">
        <v>175283</v>
      </c>
      <c r="AW221" s="109" t="n">
        <v>182326</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955295</v>
      </c>
      <c r="E222" s="109" t="n">
        <v>0</v>
      </c>
      <c r="F222" s="109" t="n">
        <v>0</v>
      </c>
      <c r="G222" s="109" t="n">
        <v>0</v>
      </c>
      <c r="H222" s="109" t="n">
        <v>0</v>
      </c>
      <c r="I222" s="109" t="n">
        <v>0</v>
      </c>
      <c r="J222" s="109" t="n">
        <v>5064</v>
      </c>
      <c r="K222" s="109" t="n">
        <v>8500</v>
      </c>
      <c r="L222" s="109" t="n">
        <v>15239</v>
      </c>
      <c r="M222" s="109" t="n">
        <v>26672</v>
      </c>
      <c r="N222" s="109" t="n">
        <v>33610</v>
      </c>
      <c r="O222" s="109" t="n">
        <v>52239</v>
      </c>
      <c r="P222" s="109" t="n">
        <v>69578</v>
      </c>
      <c r="Q222" s="109" t="n">
        <v>87565</v>
      </c>
      <c r="R222" s="109" t="n">
        <v>96076</v>
      </c>
      <c r="S222" s="109" t="n">
        <v>107733</v>
      </c>
      <c r="T222" s="109" t="n">
        <v>125441</v>
      </c>
      <c r="U222" s="109" t="n">
        <v>140413</v>
      </c>
      <c r="V222" s="109" t="n">
        <v>151969</v>
      </c>
      <c r="W222" s="109" t="n">
        <v>167797</v>
      </c>
      <c r="X222" s="109" t="n">
        <v>171580</v>
      </c>
      <c r="Y222" s="109" t="n">
        <v>178828</v>
      </c>
      <c r="Z222" s="109" t="n">
        <v>192804</v>
      </c>
      <c r="AA222" s="109" t="n">
        <v>188864</v>
      </c>
      <c r="AB222" s="109" t="n">
        <v>186544</v>
      </c>
      <c r="AC222" s="109" t="n">
        <v>185840</v>
      </c>
      <c r="AD222" s="109" t="n">
        <v>200917</v>
      </c>
      <c r="AE222" s="109" t="n">
        <v>190309</v>
      </c>
      <c r="AF222" s="109" t="n">
        <v>190076</v>
      </c>
      <c r="AG222" s="109" t="n">
        <v>188556</v>
      </c>
      <c r="AH222" s="109" t="n">
        <v>186780</v>
      </c>
      <c r="AI222" s="109" t="n">
        <v>180538</v>
      </c>
      <c r="AJ222" s="109" t="n">
        <v>184513</v>
      </c>
      <c r="AK222" s="109" t="n">
        <v>183761</v>
      </c>
      <c r="AL222" s="109" t="n">
        <v>188986</v>
      </c>
      <c r="AM222" s="109" t="n">
        <v>192511</v>
      </c>
      <c r="AN222" s="109" t="n">
        <v>195035</v>
      </c>
      <c r="AO222" s="109" t="n">
        <v>200260</v>
      </c>
      <c r="AP222" s="109" t="n">
        <v>196469</v>
      </c>
      <c r="AQ222" s="109" t="n">
        <v>195502</v>
      </c>
      <c r="AR222" s="109" t="n">
        <v>190114</v>
      </c>
      <c r="AS222" s="109" t="n">
        <v>186377</v>
      </c>
      <c r="AT222" s="109" t="n">
        <v>194160</v>
      </c>
      <c r="AU222" s="109" t="n">
        <v>180466</v>
      </c>
      <c r="AV222" s="109" t="n">
        <v>166326</v>
      </c>
      <c r="AW222" s="109" t="n">
        <v>171282</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849889</v>
      </c>
      <c r="E223" s="109" t="n">
        <v>0</v>
      </c>
      <c r="F223" s="109" t="n">
        <v>0</v>
      </c>
      <c r="G223" s="109" t="n">
        <v>0</v>
      </c>
      <c r="H223" s="109" t="n">
        <v>0</v>
      </c>
      <c r="I223" s="109" t="n">
        <v>0</v>
      </c>
      <c r="J223" s="109" t="n">
        <v>4920</v>
      </c>
      <c r="K223" s="109" t="n">
        <v>8279</v>
      </c>
      <c r="L223" s="109" t="n">
        <v>14947</v>
      </c>
      <c r="M223" s="109" t="n">
        <v>25982</v>
      </c>
      <c r="N223" s="109" t="n">
        <v>33226</v>
      </c>
      <c r="O223" s="109" t="n">
        <v>52352</v>
      </c>
      <c r="P223" s="109" t="n">
        <v>68366</v>
      </c>
      <c r="Q223" s="109" t="n">
        <v>86759</v>
      </c>
      <c r="R223" s="109" t="n">
        <v>95959</v>
      </c>
      <c r="S223" s="109" t="n">
        <v>110737</v>
      </c>
      <c r="T223" s="109" t="n">
        <v>121930</v>
      </c>
      <c r="U223" s="109" t="n">
        <v>134892</v>
      </c>
      <c r="V223" s="109" t="n">
        <v>150780</v>
      </c>
      <c r="W223" s="109" t="n">
        <v>163931</v>
      </c>
      <c r="X223" s="109" t="n">
        <v>169783</v>
      </c>
      <c r="Y223" s="109" t="n">
        <v>178406</v>
      </c>
      <c r="Z223" s="109" t="n">
        <v>190022</v>
      </c>
      <c r="AA223" s="109" t="n">
        <v>190297</v>
      </c>
      <c r="AB223" s="109" t="n">
        <v>186269</v>
      </c>
      <c r="AC223" s="109" t="n">
        <v>190385</v>
      </c>
      <c r="AD223" s="109" t="n">
        <v>187317</v>
      </c>
      <c r="AE223" s="109" t="n">
        <v>201226</v>
      </c>
      <c r="AF223" s="109" t="n">
        <v>188157</v>
      </c>
      <c r="AG223" s="109" t="n">
        <v>188818</v>
      </c>
      <c r="AH223" s="109" t="n">
        <v>182087</v>
      </c>
      <c r="AI223" s="109" t="n">
        <v>177803</v>
      </c>
      <c r="AJ223" s="109" t="n">
        <v>174571</v>
      </c>
      <c r="AK223" s="109" t="n">
        <v>182865</v>
      </c>
      <c r="AL223" s="109" t="n">
        <v>183151</v>
      </c>
      <c r="AM223" s="109" t="n">
        <v>184573</v>
      </c>
      <c r="AN223" s="109" t="n">
        <v>186480</v>
      </c>
      <c r="AO223" s="109" t="n">
        <v>194337</v>
      </c>
      <c r="AP223" s="109" t="n">
        <v>194570</v>
      </c>
      <c r="AQ223" s="109" t="n">
        <v>194600</v>
      </c>
      <c r="AR223" s="109" t="n">
        <v>185627</v>
      </c>
      <c r="AS223" s="109" t="n">
        <v>177815</v>
      </c>
      <c r="AT223" s="109" t="n">
        <v>187115</v>
      </c>
      <c r="AU223" s="109" t="n">
        <v>174960</v>
      </c>
      <c r="AV223" s="109" t="n">
        <v>162845</v>
      </c>
      <c r="AW223" s="109" t="n">
        <v>162754</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757866</v>
      </c>
      <c r="E224" s="109" t="n">
        <v>0</v>
      </c>
      <c r="F224" s="109" t="n">
        <v>0</v>
      </c>
      <c r="G224" s="109" t="n">
        <v>0</v>
      </c>
      <c r="H224" s="109" t="n">
        <v>0</v>
      </c>
      <c r="I224" s="109" t="n">
        <v>0</v>
      </c>
      <c r="J224" s="109" t="n">
        <v>4786</v>
      </c>
      <c r="K224" s="109" t="n">
        <v>8049</v>
      </c>
      <c r="L224" s="109" t="n">
        <v>14591</v>
      </c>
      <c r="M224" s="109" t="n">
        <v>25509</v>
      </c>
      <c r="N224" s="109" t="n">
        <v>32398</v>
      </c>
      <c r="O224" s="109" t="n">
        <v>51795</v>
      </c>
      <c r="P224" s="109" t="n">
        <v>68568</v>
      </c>
      <c r="Q224" s="109" t="n">
        <v>85314</v>
      </c>
      <c r="R224" s="109" t="n">
        <v>95138</v>
      </c>
      <c r="S224" s="109" t="n">
        <v>110674</v>
      </c>
      <c r="T224" s="109" t="n">
        <v>125410</v>
      </c>
      <c r="U224" s="109" t="n">
        <v>131193</v>
      </c>
      <c r="V224" s="109" t="n">
        <v>144934</v>
      </c>
      <c r="W224" s="109" t="n">
        <v>162746</v>
      </c>
      <c r="X224" s="109" t="n">
        <v>165971</v>
      </c>
      <c r="Y224" s="109" t="n">
        <v>176650</v>
      </c>
      <c r="Z224" s="109" t="n">
        <v>189697</v>
      </c>
      <c r="AA224" s="109" t="n">
        <v>187680</v>
      </c>
      <c r="AB224" s="109" t="n">
        <v>187831</v>
      </c>
      <c r="AC224" s="109" t="n">
        <v>190269</v>
      </c>
      <c r="AD224" s="109" t="n">
        <v>192087</v>
      </c>
      <c r="AE224" s="109" t="n">
        <v>187804</v>
      </c>
      <c r="AF224" s="109" t="n">
        <v>199192</v>
      </c>
      <c r="AG224" s="109" t="n">
        <v>187132</v>
      </c>
      <c r="AH224" s="109" t="n">
        <v>182560</v>
      </c>
      <c r="AI224" s="109" t="n">
        <v>173559</v>
      </c>
      <c r="AJ224" s="109" t="n">
        <v>172122</v>
      </c>
      <c r="AK224" s="109" t="n">
        <v>173197</v>
      </c>
      <c r="AL224" s="109" t="n">
        <v>182419</v>
      </c>
      <c r="AM224" s="109" t="n">
        <v>178976</v>
      </c>
      <c r="AN224" s="109" t="n">
        <v>178805</v>
      </c>
      <c r="AO224" s="109" t="n">
        <v>185769</v>
      </c>
      <c r="AP224" s="109" t="n">
        <v>188745</v>
      </c>
      <c r="AQ224" s="109" t="n">
        <v>192662</v>
      </c>
      <c r="AR224" s="109" t="n">
        <v>184765</v>
      </c>
      <c r="AS224" s="109" t="n">
        <v>173721</v>
      </c>
      <c r="AT224" s="109" t="n">
        <v>178669</v>
      </c>
      <c r="AU224" s="109" t="n">
        <v>168795</v>
      </c>
      <c r="AV224" s="109" t="n">
        <v>158073</v>
      </c>
      <c r="AW224" s="109" t="n">
        <v>159613</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669765</v>
      </c>
      <c r="E225" s="109" t="n">
        <v>0</v>
      </c>
      <c r="F225" s="109" t="n">
        <v>0</v>
      </c>
      <c r="G225" s="109" t="n">
        <v>0</v>
      </c>
      <c r="H225" s="109" t="n">
        <v>0</v>
      </c>
      <c r="I225" s="109" t="n">
        <v>0</v>
      </c>
      <c r="J225" s="109" t="n">
        <v>4664</v>
      </c>
      <c r="K225" s="109" t="n">
        <v>7831</v>
      </c>
      <c r="L225" s="109" t="n">
        <v>14188</v>
      </c>
      <c r="M225" s="109" t="n">
        <v>24900</v>
      </c>
      <c r="N225" s="109" t="n">
        <v>31812</v>
      </c>
      <c r="O225" s="109" t="n">
        <v>50510</v>
      </c>
      <c r="P225" s="109" t="n">
        <v>67846</v>
      </c>
      <c r="Q225" s="109" t="n">
        <v>85582</v>
      </c>
      <c r="R225" s="109" t="n">
        <v>93573</v>
      </c>
      <c r="S225" s="109" t="n">
        <v>109748</v>
      </c>
      <c r="T225" s="109" t="n">
        <v>125360</v>
      </c>
      <c r="U225" s="109" t="n">
        <v>134961</v>
      </c>
      <c r="V225" s="109" t="n">
        <v>140977</v>
      </c>
      <c r="W225" s="109" t="n">
        <v>156452</v>
      </c>
      <c r="X225" s="109" t="n">
        <v>164792</v>
      </c>
      <c r="Y225" s="109" t="n">
        <v>172702</v>
      </c>
      <c r="Z225" s="109" t="n">
        <v>187847</v>
      </c>
      <c r="AA225" s="109" t="n">
        <v>187374</v>
      </c>
      <c r="AB225" s="109" t="n">
        <v>185259</v>
      </c>
      <c r="AC225" s="109" t="n">
        <v>191879</v>
      </c>
      <c r="AD225" s="109" t="n">
        <v>191978</v>
      </c>
      <c r="AE225" s="109" t="n">
        <v>192584</v>
      </c>
      <c r="AF225" s="109" t="n">
        <v>185889</v>
      </c>
      <c r="AG225" s="109" t="n">
        <v>198095</v>
      </c>
      <c r="AH225" s="109" t="n">
        <v>180900</v>
      </c>
      <c r="AI225" s="109" t="n">
        <v>173972</v>
      </c>
      <c r="AJ225" s="109" t="n">
        <v>167999</v>
      </c>
      <c r="AK225" s="109" t="n">
        <v>170741</v>
      </c>
      <c r="AL225" s="109" t="n">
        <v>172734</v>
      </c>
      <c r="AM225" s="109" t="n">
        <v>178213</v>
      </c>
      <c r="AN225" s="109" t="n">
        <v>173330</v>
      </c>
      <c r="AO225" s="109" t="n">
        <v>178114</v>
      </c>
      <c r="AP225" s="109" t="n">
        <v>180458</v>
      </c>
      <c r="AQ225" s="109" t="n">
        <v>186978</v>
      </c>
      <c r="AR225" s="109" t="n">
        <v>183038</v>
      </c>
      <c r="AS225" s="109" t="n">
        <v>173069</v>
      </c>
      <c r="AT225" s="109" t="n">
        <v>174678</v>
      </c>
      <c r="AU225" s="109" t="n">
        <v>161256</v>
      </c>
      <c r="AV225" s="109" t="n">
        <v>152548</v>
      </c>
      <c r="AW225" s="109" t="n">
        <v>154934</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585664</v>
      </c>
      <c r="E226" s="109" t="n">
        <v>0</v>
      </c>
      <c r="F226" s="109" t="n">
        <v>0</v>
      </c>
      <c r="G226" s="109" t="n">
        <v>0</v>
      </c>
      <c r="H226" s="109" t="n">
        <v>0</v>
      </c>
      <c r="I226" s="109" t="n">
        <v>0</v>
      </c>
      <c r="J226" s="109" t="n">
        <v>4550</v>
      </c>
      <c r="K226" s="109" t="n">
        <v>7626</v>
      </c>
      <c r="L226" s="109" t="n">
        <v>13801</v>
      </c>
      <c r="M226" s="109" t="n">
        <v>24213</v>
      </c>
      <c r="N226" s="109" t="n">
        <v>31052</v>
      </c>
      <c r="O226" s="109" t="n">
        <v>49595</v>
      </c>
      <c r="P226" s="109" t="n">
        <v>66161</v>
      </c>
      <c r="Q226" s="109" t="n">
        <v>84677</v>
      </c>
      <c r="R226" s="109" t="n">
        <v>93877</v>
      </c>
      <c r="S226" s="109" t="n">
        <v>107949</v>
      </c>
      <c r="T226" s="109" t="n">
        <v>124313</v>
      </c>
      <c r="U226" s="109" t="n">
        <v>134908</v>
      </c>
      <c r="V226" s="109" t="n">
        <v>145031</v>
      </c>
      <c r="W226" s="109" t="n">
        <v>152178</v>
      </c>
      <c r="X226" s="109" t="n">
        <v>158413</v>
      </c>
      <c r="Y226" s="109" t="n">
        <v>171473</v>
      </c>
      <c r="Z226" s="109" t="n">
        <v>183641</v>
      </c>
      <c r="AA226" s="109" t="n">
        <v>185537</v>
      </c>
      <c r="AB226" s="109" t="n">
        <v>184948</v>
      </c>
      <c r="AC226" s="109" t="n">
        <v>189235</v>
      </c>
      <c r="AD226" s="109" t="n">
        <v>193586</v>
      </c>
      <c r="AE226" s="109" t="n">
        <v>192446</v>
      </c>
      <c r="AF226" s="109" t="n">
        <v>190588</v>
      </c>
      <c r="AG226" s="109" t="n">
        <v>184816</v>
      </c>
      <c r="AH226" s="109" t="n">
        <v>191446</v>
      </c>
      <c r="AI226" s="109" t="n">
        <v>172331</v>
      </c>
      <c r="AJ226" s="109" t="n">
        <v>168338</v>
      </c>
      <c r="AK226" s="109" t="n">
        <v>166575</v>
      </c>
      <c r="AL226" s="109" t="n">
        <v>170202</v>
      </c>
      <c r="AM226" s="109" t="n">
        <v>168686</v>
      </c>
      <c r="AN226" s="109" t="n">
        <v>172516</v>
      </c>
      <c r="AO226" s="109" t="n">
        <v>172629</v>
      </c>
      <c r="AP226" s="109" t="n">
        <v>173032</v>
      </c>
      <c r="AQ226" s="109" t="n">
        <v>178853</v>
      </c>
      <c r="AR226" s="109" t="n">
        <v>177739</v>
      </c>
      <c r="AS226" s="109" t="n">
        <v>171585</v>
      </c>
      <c r="AT226" s="109" t="n">
        <v>174121</v>
      </c>
      <c r="AU226" s="109" t="n">
        <v>157715</v>
      </c>
      <c r="AV226" s="109" t="n">
        <v>145770</v>
      </c>
      <c r="AW226" s="109" t="n">
        <v>149512</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5505709</v>
      </c>
      <c r="E227" s="109" t="n">
        <v>0</v>
      </c>
      <c r="F227" s="109" t="n">
        <v>0</v>
      </c>
      <c r="G227" s="109" t="n">
        <v>0</v>
      </c>
      <c r="H227" s="109" t="n">
        <v>0</v>
      </c>
      <c r="I227" s="109" t="n">
        <v>0</v>
      </c>
      <c r="J227" s="109" t="n">
        <v>4450</v>
      </c>
      <c r="K227" s="109" t="n">
        <v>7439</v>
      </c>
      <c r="L227" s="109" t="n">
        <v>13438</v>
      </c>
      <c r="M227" s="109" t="n">
        <v>23546</v>
      </c>
      <c r="N227" s="109" t="n">
        <v>30188</v>
      </c>
      <c r="O227" s="109" t="n">
        <v>48398</v>
      </c>
      <c r="P227" s="109" t="n">
        <v>64951</v>
      </c>
      <c r="Q227" s="109" t="n">
        <v>82563</v>
      </c>
      <c r="R227" s="109" t="n">
        <v>92875</v>
      </c>
      <c r="S227" s="109" t="n">
        <v>108293</v>
      </c>
      <c r="T227" s="109" t="n">
        <v>122266</v>
      </c>
      <c r="U227" s="109" t="n">
        <v>133768</v>
      </c>
      <c r="V227" s="109" t="n">
        <v>144955</v>
      </c>
      <c r="W227" s="109" t="n">
        <v>156540</v>
      </c>
      <c r="X227" s="109" t="n">
        <v>154061</v>
      </c>
      <c r="Y227" s="109" t="n">
        <v>164810</v>
      </c>
      <c r="Z227" s="109" t="n">
        <v>182305</v>
      </c>
      <c r="AA227" s="109" t="n">
        <v>181348</v>
      </c>
      <c r="AB227" s="109" t="n">
        <v>183099</v>
      </c>
      <c r="AC227" s="109" t="n">
        <v>188879</v>
      </c>
      <c r="AD227" s="109" t="n">
        <v>190875</v>
      </c>
      <c r="AE227" s="109" t="n">
        <v>194007</v>
      </c>
      <c r="AF227" s="109" t="n">
        <v>190393</v>
      </c>
      <c r="AG227" s="109" t="n">
        <v>189423</v>
      </c>
      <c r="AH227" s="109" t="n">
        <v>178539</v>
      </c>
      <c r="AI227" s="109" t="n">
        <v>182292</v>
      </c>
      <c r="AJ227" s="109" t="n">
        <v>166669</v>
      </c>
      <c r="AK227" s="109" t="n">
        <v>166821</v>
      </c>
      <c r="AL227" s="109" t="n">
        <v>165987</v>
      </c>
      <c r="AM227" s="109" t="n">
        <v>166112</v>
      </c>
      <c r="AN227" s="109" t="n">
        <v>163207</v>
      </c>
      <c r="AO227" s="109" t="n">
        <v>171764</v>
      </c>
      <c r="AP227" s="109" t="n">
        <v>167692</v>
      </c>
      <c r="AQ227" s="109" t="n">
        <v>171536</v>
      </c>
      <c r="AR227" s="109" t="n">
        <v>170112</v>
      </c>
      <c r="AS227" s="109" t="n">
        <v>166726</v>
      </c>
      <c r="AT227" s="109" t="n">
        <v>172706</v>
      </c>
      <c r="AU227" s="109" t="n">
        <v>157251</v>
      </c>
      <c r="AV227" s="109" t="n">
        <v>142575</v>
      </c>
      <c r="AW227" s="109" t="n">
        <v>14285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5432135</v>
      </c>
      <c r="E228" s="109" t="n">
        <v>0</v>
      </c>
      <c r="F228" s="109" t="n">
        <v>0</v>
      </c>
      <c r="G228" s="109" t="n">
        <v>0</v>
      </c>
      <c r="H228" s="109" t="n">
        <v>0</v>
      </c>
      <c r="I228" s="109" t="n">
        <v>0</v>
      </c>
      <c r="J228" s="109" t="n">
        <v>4364</v>
      </c>
      <c r="K228" s="109" t="n">
        <v>7273</v>
      </c>
      <c r="L228" s="109" t="n">
        <v>13105</v>
      </c>
      <c r="M228" s="109" t="n">
        <v>22924</v>
      </c>
      <c r="N228" s="109" t="n">
        <v>29356</v>
      </c>
      <c r="O228" s="109" t="n">
        <v>47053</v>
      </c>
      <c r="P228" s="109" t="n">
        <v>63387</v>
      </c>
      <c r="Q228" s="109" t="n">
        <v>81059</v>
      </c>
      <c r="R228" s="109" t="n">
        <v>90564</v>
      </c>
      <c r="S228" s="109" t="n">
        <v>107146</v>
      </c>
      <c r="T228" s="109" t="n">
        <v>122668</v>
      </c>
      <c r="U228" s="109" t="n">
        <v>131572</v>
      </c>
      <c r="V228" s="109" t="n">
        <v>143734</v>
      </c>
      <c r="W228" s="109" t="n">
        <v>156463</v>
      </c>
      <c r="X228" s="109" t="n">
        <v>158489</v>
      </c>
      <c r="Y228" s="109" t="n">
        <v>160290</v>
      </c>
      <c r="Z228" s="109" t="n">
        <v>175228</v>
      </c>
      <c r="AA228" s="109" t="n">
        <v>180041</v>
      </c>
      <c r="AB228" s="109" t="n">
        <v>178980</v>
      </c>
      <c r="AC228" s="109" t="n">
        <v>187014</v>
      </c>
      <c r="AD228" s="109" t="n">
        <v>190545</v>
      </c>
      <c r="AE228" s="109" t="n">
        <v>191318</v>
      </c>
      <c r="AF228" s="109" t="n">
        <v>191975</v>
      </c>
      <c r="AG228" s="109" t="n">
        <v>189271</v>
      </c>
      <c r="AH228" s="109" t="n">
        <v>183041</v>
      </c>
      <c r="AI228" s="109" t="n">
        <v>170063</v>
      </c>
      <c r="AJ228" s="109" t="n">
        <v>176374</v>
      </c>
      <c r="AK228" s="109" t="n">
        <v>165254</v>
      </c>
      <c r="AL228" s="109" t="n">
        <v>166335</v>
      </c>
      <c r="AM228" s="109" t="n">
        <v>162128</v>
      </c>
      <c r="AN228" s="109" t="n">
        <v>160827</v>
      </c>
      <c r="AO228" s="109" t="n">
        <v>162643</v>
      </c>
      <c r="AP228" s="109" t="n">
        <v>167008</v>
      </c>
      <c r="AQ228" s="109" t="n">
        <v>166395</v>
      </c>
      <c r="AR228" s="109" t="n">
        <v>163277</v>
      </c>
      <c r="AS228" s="109" t="n">
        <v>159631</v>
      </c>
      <c r="AT228" s="109" t="n">
        <v>167776</v>
      </c>
      <c r="AU228" s="109" t="n">
        <v>155883</v>
      </c>
      <c r="AV228" s="109" t="n">
        <v>142050</v>
      </c>
      <c r="AW228" s="109" t="n">
        <v>139630</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5361399</v>
      </c>
      <c r="E229" s="109" t="n">
        <v>0</v>
      </c>
      <c r="F229" s="109" t="n">
        <v>0</v>
      </c>
      <c r="G229" s="109" t="n">
        <v>0</v>
      </c>
      <c r="H229" s="109" t="n">
        <v>0</v>
      </c>
      <c r="I229" s="109" t="n">
        <v>0</v>
      </c>
      <c r="J229" s="109" t="n">
        <v>4293</v>
      </c>
      <c r="K229" s="109" t="n">
        <v>7133</v>
      </c>
      <c r="L229" s="109" t="n">
        <v>12811</v>
      </c>
      <c r="M229" s="109" t="n">
        <v>22357</v>
      </c>
      <c r="N229" s="109" t="n">
        <v>28578</v>
      </c>
      <c r="O229" s="109" t="n">
        <v>45753</v>
      </c>
      <c r="P229" s="109" t="n">
        <v>61627</v>
      </c>
      <c r="Q229" s="109" t="n">
        <v>79108</v>
      </c>
      <c r="R229" s="109" t="n">
        <v>88913</v>
      </c>
      <c r="S229" s="109" t="n">
        <v>104477</v>
      </c>
      <c r="T229" s="109" t="n">
        <v>121365</v>
      </c>
      <c r="U229" s="109" t="n">
        <v>132003</v>
      </c>
      <c r="V229" s="109" t="n">
        <v>141374</v>
      </c>
      <c r="W229" s="109" t="n">
        <v>155142</v>
      </c>
      <c r="X229" s="109" t="n">
        <v>158412</v>
      </c>
      <c r="Y229" s="109" t="n">
        <v>164906</v>
      </c>
      <c r="Z229" s="109" t="n">
        <v>170427</v>
      </c>
      <c r="AA229" s="109" t="n">
        <v>173059</v>
      </c>
      <c r="AB229" s="109" t="n">
        <v>177705</v>
      </c>
      <c r="AC229" s="109" t="n">
        <v>182823</v>
      </c>
      <c r="AD229" s="109" t="n">
        <v>188691</v>
      </c>
      <c r="AE229" s="109" t="n">
        <v>191018</v>
      </c>
      <c r="AF229" s="109" t="n">
        <v>189350</v>
      </c>
      <c r="AG229" s="109" t="n">
        <v>190891</v>
      </c>
      <c r="AH229" s="109" t="n">
        <v>182952</v>
      </c>
      <c r="AI229" s="109" t="n">
        <v>174419</v>
      </c>
      <c r="AJ229" s="109" t="n">
        <v>164633</v>
      </c>
      <c r="AK229" s="109" t="n">
        <v>174983</v>
      </c>
      <c r="AL229" s="109" t="n">
        <v>164877</v>
      </c>
      <c r="AM229" s="109" t="n">
        <v>162582</v>
      </c>
      <c r="AN229" s="109" t="n">
        <v>157098</v>
      </c>
      <c r="AO229" s="109" t="n">
        <v>160395</v>
      </c>
      <c r="AP229" s="109" t="n">
        <v>158247</v>
      </c>
      <c r="AQ229" s="109" t="n">
        <v>165792</v>
      </c>
      <c r="AR229" s="109" t="n">
        <v>158412</v>
      </c>
      <c r="AS229" s="109" t="n">
        <v>153171</v>
      </c>
      <c r="AT229" s="109" t="n">
        <v>160543</v>
      </c>
      <c r="AU229" s="109" t="n">
        <v>151319</v>
      </c>
      <c r="AV229" s="109" t="n">
        <v>140706</v>
      </c>
      <c r="AW229" s="109" t="n">
        <v>139057</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5288222</v>
      </c>
      <c r="E230" s="109" t="n">
        <v>0</v>
      </c>
      <c r="F230" s="109" t="n">
        <v>0</v>
      </c>
      <c r="G230" s="109" t="n">
        <v>0</v>
      </c>
      <c r="H230" s="109" t="n">
        <v>0</v>
      </c>
      <c r="I230" s="109" t="n">
        <v>0</v>
      </c>
      <c r="J230" s="109" t="n">
        <v>4232</v>
      </c>
      <c r="K230" s="109" t="n">
        <v>7012</v>
      </c>
      <c r="L230" s="109" t="n">
        <v>12557</v>
      </c>
      <c r="M230" s="109" t="n">
        <v>21848</v>
      </c>
      <c r="N230" s="109" t="n">
        <v>27860</v>
      </c>
      <c r="O230" s="109" t="n">
        <v>44519</v>
      </c>
      <c r="P230" s="109" t="n">
        <v>59897</v>
      </c>
      <c r="Q230" s="109" t="n">
        <v>76881</v>
      </c>
      <c r="R230" s="109" t="n">
        <v>86740</v>
      </c>
      <c r="S230" s="109" t="n">
        <v>102532</v>
      </c>
      <c r="T230" s="109" t="n">
        <v>118298</v>
      </c>
      <c r="U230" s="109" t="n">
        <v>130557</v>
      </c>
      <c r="V230" s="109" t="n">
        <v>141793</v>
      </c>
      <c r="W230" s="109" t="n">
        <v>152550</v>
      </c>
      <c r="X230" s="109" t="n">
        <v>157030</v>
      </c>
      <c r="Y230" s="109" t="n">
        <v>164782</v>
      </c>
      <c r="Z230" s="109" t="n">
        <v>175291</v>
      </c>
      <c r="AA230" s="109" t="n">
        <v>168267</v>
      </c>
      <c r="AB230" s="109" t="n">
        <v>170757</v>
      </c>
      <c r="AC230" s="109" t="n">
        <v>181467</v>
      </c>
      <c r="AD230" s="109" t="n">
        <v>184403</v>
      </c>
      <c r="AE230" s="109" t="n">
        <v>189096</v>
      </c>
      <c r="AF230" s="109" t="n">
        <v>188990</v>
      </c>
      <c r="AG230" s="109" t="n">
        <v>188213</v>
      </c>
      <c r="AH230" s="109" t="n">
        <v>184447</v>
      </c>
      <c r="AI230" s="109" t="n">
        <v>174265</v>
      </c>
      <c r="AJ230" s="109" t="n">
        <v>168771</v>
      </c>
      <c r="AK230" s="109" t="n">
        <v>163258</v>
      </c>
      <c r="AL230" s="109" t="n">
        <v>174490</v>
      </c>
      <c r="AM230" s="109" t="n">
        <v>161073</v>
      </c>
      <c r="AN230" s="109" t="n">
        <v>157449</v>
      </c>
      <c r="AO230" s="109" t="n">
        <v>156583</v>
      </c>
      <c r="AP230" s="109" t="n">
        <v>155957</v>
      </c>
      <c r="AQ230" s="109" t="n">
        <v>157007</v>
      </c>
      <c r="AR230" s="109" t="n">
        <v>157729</v>
      </c>
      <c r="AS230" s="109" t="n">
        <v>148508</v>
      </c>
      <c r="AT230" s="109" t="n">
        <v>153984</v>
      </c>
      <c r="AU230" s="109" t="n">
        <v>144778</v>
      </c>
      <c r="AV230" s="109" t="n">
        <v>136582</v>
      </c>
      <c r="AW230" s="109" t="n">
        <v>137771</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5213132</v>
      </c>
      <c r="E231" s="109" t="n">
        <v>0</v>
      </c>
      <c r="F231" s="109" t="n">
        <v>0</v>
      </c>
      <c r="G231" s="109" t="n">
        <v>0</v>
      </c>
      <c r="H231" s="109" t="n">
        <v>0</v>
      </c>
      <c r="I231" s="109" t="n">
        <v>0</v>
      </c>
      <c r="J231" s="109" t="n">
        <v>4180</v>
      </c>
      <c r="K231" s="109" t="n">
        <v>6910</v>
      </c>
      <c r="L231" s="109" t="n">
        <v>12333</v>
      </c>
      <c r="M231" s="109" t="n">
        <v>21404</v>
      </c>
      <c r="N231" s="109" t="n">
        <v>27209</v>
      </c>
      <c r="O231" s="109" t="n">
        <v>43376</v>
      </c>
      <c r="P231" s="109" t="n">
        <v>58253</v>
      </c>
      <c r="Q231" s="109" t="n">
        <v>74687</v>
      </c>
      <c r="R231" s="109" t="n">
        <v>84258</v>
      </c>
      <c r="S231" s="109" t="n">
        <v>99983</v>
      </c>
      <c r="T231" s="109" t="n">
        <v>116051</v>
      </c>
      <c r="U231" s="109" t="n">
        <v>127213</v>
      </c>
      <c r="V231" s="109" t="n">
        <v>140194</v>
      </c>
      <c r="W231" s="109" t="n">
        <v>152961</v>
      </c>
      <c r="X231" s="109" t="n">
        <v>154363</v>
      </c>
      <c r="Y231" s="109" t="n">
        <v>163303</v>
      </c>
      <c r="Z231" s="109" t="n">
        <v>175113</v>
      </c>
      <c r="AA231" s="109" t="n">
        <v>173028</v>
      </c>
      <c r="AB231" s="109" t="n">
        <v>165980</v>
      </c>
      <c r="AC231" s="109" t="n">
        <v>174317</v>
      </c>
      <c r="AD231" s="109" t="n">
        <v>182984</v>
      </c>
      <c r="AE231" s="109" t="n">
        <v>184742</v>
      </c>
      <c r="AF231" s="109" t="n">
        <v>187030</v>
      </c>
      <c r="AG231" s="109" t="n">
        <v>187793</v>
      </c>
      <c r="AH231" s="109" t="n">
        <v>181795</v>
      </c>
      <c r="AI231" s="109" t="n">
        <v>175623</v>
      </c>
      <c r="AJ231" s="109" t="n">
        <v>168552</v>
      </c>
      <c r="AK231" s="109" t="n">
        <v>167292</v>
      </c>
      <c r="AL231" s="109" t="n">
        <v>162728</v>
      </c>
      <c r="AM231" s="109" t="n">
        <v>170372</v>
      </c>
      <c r="AN231" s="109" t="n">
        <v>155904</v>
      </c>
      <c r="AO231" s="109" t="n">
        <v>156842</v>
      </c>
      <c r="AP231" s="109" t="n">
        <v>152172</v>
      </c>
      <c r="AQ231" s="109" t="n">
        <v>154623</v>
      </c>
      <c r="AR231" s="109" t="n">
        <v>149287</v>
      </c>
      <c r="AS231" s="109" t="n">
        <v>147767</v>
      </c>
      <c r="AT231" s="109" t="n">
        <v>149237</v>
      </c>
      <c r="AU231" s="109" t="n">
        <v>138845</v>
      </c>
      <c r="AV231" s="109" t="n">
        <v>130660</v>
      </c>
      <c r="AW231" s="109" t="n">
        <v>133769</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5139374</v>
      </c>
      <c r="E232" s="109" t="n">
        <v>0</v>
      </c>
      <c r="F232" s="109" t="n">
        <v>0</v>
      </c>
      <c r="G232" s="109" t="n">
        <v>0</v>
      </c>
      <c r="H232" s="109" t="n">
        <v>0</v>
      </c>
      <c r="I232" s="109" t="n">
        <v>0</v>
      </c>
      <c r="J232" s="109" t="n">
        <v>4136</v>
      </c>
      <c r="K232" s="109" t="n">
        <v>6822</v>
      </c>
      <c r="L232" s="109" t="n">
        <v>12138</v>
      </c>
      <c r="M232" s="109" t="n">
        <v>21012</v>
      </c>
      <c r="N232" s="109" t="n">
        <v>26643</v>
      </c>
      <c r="O232" s="109" t="n">
        <v>42345</v>
      </c>
      <c r="P232" s="109" t="n">
        <v>56734</v>
      </c>
      <c r="Q232" s="109" t="n">
        <v>72609</v>
      </c>
      <c r="R232" s="109" t="n">
        <v>81826</v>
      </c>
      <c r="S232" s="109" t="n">
        <v>97093</v>
      </c>
      <c r="T232" s="109" t="n">
        <v>113136</v>
      </c>
      <c r="U232" s="109" t="n">
        <v>124769</v>
      </c>
      <c r="V232" s="109" t="n">
        <v>136574</v>
      </c>
      <c r="W232" s="109" t="n">
        <v>151210</v>
      </c>
      <c r="X232" s="109" t="n">
        <v>154759</v>
      </c>
      <c r="Y232" s="109" t="n">
        <v>160511</v>
      </c>
      <c r="Z232" s="109" t="n">
        <v>173519</v>
      </c>
      <c r="AA232" s="109" t="n">
        <v>172829</v>
      </c>
      <c r="AB232" s="109" t="n">
        <v>170661</v>
      </c>
      <c r="AC232" s="109" t="n">
        <v>169411</v>
      </c>
      <c r="AD232" s="109" t="n">
        <v>175743</v>
      </c>
      <c r="AE232" s="109" t="n">
        <v>183291</v>
      </c>
      <c r="AF232" s="109" t="n">
        <v>182689</v>
      </c>
      <c r="AG232" s="109" t="n">
        <v>185809</v>
      </c>
      <c r="AH232" s="109" t="n">
        <v>181349</v>
      </c>
      <c r="AI232" s="109" t="n">
        <v>173055</v>
      </c>
      <c r="AJ232" s="109" t="n">
        <v>169817</v>
      </c>
      <c r="AK232" s="109" t="n">
        <v>167027</v>
      </c>
      <c r="AL232" s="109" t="n">
        <v>166688</v>
      </c>
      <c r="AM232" s="109" t="n">
        <v>158834</v>
      </c>
      <c r="AN232" s="109" t="n">
        <v>164833</v>
      </c>
      <c r="AO232" s="109" t="n">
        <v>155235</v>
      </c>
      <c r="AP232" s="109" t="n">
        <v>152354</v>
      </c>
      <c r="AQ232" s="109" t="n">
        <v>150855</v>
      </c>
      <c r="AR232" s="109" t="n">
        <v>146937</v>
      </c>
      <c r="AS232" s="109" t="n">
        <v>139791</v>
      </c>
      <c r="AT232" s="109" t="n">
        <v>148448</v>
      </c>
      <c r="AU232" s="109" t="n">
        <v>134563</v>
      </c>
      <c r="AV232" s="109" t="n">
        <v>125306</v>
      </c>
      <c r="AW232" s="109" t="n">
        <v>128014</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5071739</v>
      </c>
      <c r="E233" s="109" t="n">
        <v>0</v>
      </c>
      <c r="F233" s="109" t="n">
        <v>0</v>
      </c>
      <c r="G233" s="109" t="n">
        <v>0</v>
      </c>
      <c r="H233" s="109" t="n">
        <v>0</v>
      </c>
      <c r="I233" s="109" t="n">
        <v>0</v>
      </c>
      <c r="J233" s="109" t="n">
        <v>4100</v>
      </c>
      <c r="K233" s="109" t="n">
        <v>6752</v>
      </c>
      <c r="L233" s="109" t="n">
        <v>11983</v>
      </c>
      <c r="M233" s="109" t="n">
        <v>20685</v>
      </c>
      <c r="N233" s="109" t="n">
        <v>26157</v>
      </c>
      <c r="O233" s="109" t="n">
        <v>41465</v>
      </c>
      <c r="P233" s="109" t="n">
        <v>55393</v>
      </c>
      <c r="Q233" s="109" t="n">
        <v>70723</v>
      </c>
      <c r="R233" s="109" t="n">
        <v>79559</v>
      </c>
      <c r="S233" s="109" t="n">
        <v>94304</v>
      </c>
      <c r="T233" s="109" t="n">
        <v>109890</v>
      </c>
      <c r="U233" s="109" t="n">
        <v>121665</v>
      </c>
      <c r="V233" s="109" t="n">
        <v>133984</v>
      </c>
      <c r="W233" s="109" t="n">
        <v>147343</v>
      </c>
      <c r="X233" s="109" t="n">
        <v>153027</v>
      </c>
      <c r="Y233" s="109" t="n">
        <v>160963</v>
      </c>
      <c r="Z233" s="109" t="n">
        <v>170589</v>
      </c>
      <c r="AA233" s="109" t="n">
        <v>171290</v>
      </c>
      <c r="AB233" s="109" t="n">
        <v>170500</v>
      </c>
      <c r="AC233" s="109" t="n">
        <v>174233</v>
      </c>
      <c r="AD233" s="109" t="n">
        <v>170832</v>
      </c>
      <c r="AE233" s="109" t="n">
        <v>176076</v>
      </c>
      <c r="AF233" s="109" t="n">
        <v>181298</v>
      </c>
      <c r="AG233" s="109" t="n">
        <v>181543</v>
      </c>
      <c r="AH233" s="109" t="n">
        <v>179483</v>
      </c>
      <c r="AI233" s="109" t="n">
        <v>172685</v>
      </c>
      <c r="AJ233" s="109" t="n">
        <v>167389</v>
      </c>
      <c r="AK233" s="109" t="n">
        <v>168344</v>
      </c>
      <c r="AL233" s="109" t="n">
        <v>166488</v>
      </c>
      <c r="AM233" s="109" t="n">
        <v>162768</v>
      </c>
      <c r="AN233" s="109" t="n">
        <v>153750</v>
      </c>
      <c r="AO233" s="109" t="n">
        <v>164221</v>
      </c>
      <c r="AP233" s="109" t="n">
        <v>150888</v>
      </c>
      <c r="AQ233" s="109" t="n">
        <v>151156</v>
      </c>
      <c r="AR233" s="109" t="n">
        <v>143519</v>
      </c>
      <c r="AS233" s="109" t="n">
        <v>137689</v>
      </c>
      <c r="AT233" s="109" t="n">
        <v>140586</v>
      </c>
      <c r="AU233" s="109" t="n">
        <v>134000</v>
      </c>
      <c r="AV233" s="109" t="n">
        <v>121546</v>
      </c>
      <c r="AW233" s="109" t="n">
        <v>122867</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5007942</v>
      </c>
      <c r="E234" s="109" t="n">
        <v>0</v>
      </c>
      <c r="F234" s="109" t="n">
        <v>0</v>
      </c>
      <c r="G234" s="109" t="n">
        <v>0</v>
      </c>
      <c r="H234" s="109" t="n">
        <v>0</v>
      </c>
      <c r="I234" s="109" t="n">
        <v>0</v>
      </c>
      <c r="J234" s="109" t="n">
        <v>4066</v>
      </c>
      <c r="K234" s="109" t="n">
        <v>6690</v>
      </c>
      <c r="L234" s="109" t="n">
        <v>11844</v>
      </c>
      <c r="M234" s="109" t="n">
        <v>20410</v>
      </c>
      <c r="N234" s="109" t="n">
        <v>25738</v>
      </c>
      <c r="O234" s="109" t="n">
        <v>40695</v>
      </c>
      <c r="P234" s="109" t="n">
        <v>54226</v>
      </c>
      <c r="Q234" s="109" t="n">
        <v>69033</v>
      </c>
      <c r="R234" s="109" t="n">
        <v>77474</v>
      </c>
      <c r="S234" s="109" t="n">
        <v>91673</v>
      </c>
      <c r="T234" s="109" t="n">
        <v>106720</v>
      </c>
      <c r="U234" s="109" t="n">
        <v>118162</v>
      </c>
      <c r="V234" s="109" t="n">
        <v>130638</v>
      </c>
      <c r="W234" s="109" t="n">
        <v>144534</v>
      </c>
      <c r="X234" s="109" t="n">
        <v>149095</v>
      </c>
      <c r="Y234" s="109" t="n">
        <v>159139</v>
      </c>
      <c r="Z234" s="109" t="n">
        <v>171050</v>
      </c>
      <c r="AA234" s="109" t="n">
        <v>168374</v>
      </c>
      <c r="AB234" s="109" t="n">
        <v>168961</v>
      </c>
      <c r="AC234" s="109" t="n">
        <v>174051</v>
      </c>
      <c r="AD234" s="109" t="n">
        <v>175687</v>
      </c>
      <c r="AE234" s="109" t="n">
        <v>171142</v>
      </c>
      <c r="AF234" s="109" t="n">
        <v>174148</v>
      </c>
      <c r="AG234" s="109" t="n">
        <v>180155</v>
      </c>
      <c r="AH234" s="109" t="n">
        <v>175359</v>
      </c>
      <c r="AI234" s="109" t="n">
        <v>170911</v>
      </c>
      <c r="AJ234" s="109" t="n">
        <v>167037</v>
      </c>
      <c r="AK234" s="109" t="n">
        <v>165952</v>
      </c>
      <c r="AL234" s="109" t="n">
        <v>167818</v>
      </c>
      <c r="AM234" s="109" t="n">
        <v>162599</v>
      </c>
      <c r="AN234" s="109" t="n">
        <v>157589</v>
      </c>
      <c r="AO234" s="109" t="n">
        <v>153224</v>
      </c>
      <c r="AP234" s="109" t="n">
        <v>159677</v>
      </c>
      <c r="AQ234" s="109" t="n">
        <v>149771</v>
      </c>
      <c r="AR234" s="109" t="n">
        <v>143892</v>
      </c>
      <c r="AS234" s="109" t="n">
        <v>134598</v>
      </c>
      <c r="AT234" s="109" t="n">
        <v>138553</v>
      </c>
      <c r="AU234" s="109" t="n">
        <v>126986</v>
      </c>
      <c r="AV234" s="109" t="n">
        <v>121088</v>
      </c>
      <c r="AW234" s="109" t="n">
        <v>119182</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4943957</v>
      </c>
      <c r="E235" s="109" t="n">
        <v>0</v>
      </c>
      <c r="F235" s="109" t="n">
        <v>0</v>
      </c>
      <c r="G235" s="109" t="n">
        <v>0</v>
      </c>
      <c r="H235" s="109" t="n">
        <v>0</v>
      </c>
      <c r="I235" s="109" t="n">
        <v>0</v>
      </c>
      <c r="J235" s="109" t="n">
        <v>4033</v>
      </c>
      <c r="K235" s="109" t="n">
        <v>6632</v>
      </c>
      <c r="L235" s="109" t="n">
        <v>11718</v>
      </c>
      <c r="M235" s="109" t="n">
        <v>20161</v>
      </c>
      <c r="N235" s="109" t="n">
        <v>25376</v>
      </c>
      <c r="O235" s="109" t="n">
        <v>40016</v>
      </c>
      <c r="P235" s="109" t="n">
        <v>53184</v>
      </c>
      <c r="Q235" s="109" t="n">
        <v>67537</v>
      </c>
      <c r="R235" s="109" t="n">
        <v>75577</v>
      </c>
      <c r="S235" s="109" t="n">
        <v>89219</v>
      </c>
      <c r="T235" s="109" t="n">
        <v>103688</v>
      </c>
      <c r="U235" s="109" t="n">
        <v>114695</v>
      </c>
      <c r="V235" s="109" t="n">
        <v>126813</v>
      </c>
      <c r="W235" s="109" t="n">
        <v>140852</v>
      </c>
      <c r="X235" s="109" t="n">
        <v>146178</v>
      </c>
      <c r="Y235" s="109" t="n">
        <v>154973</v>
      </c>
      <c r="Z235" s="109" t="n">
        <v>169034</v>
      </c>
      <c r="AA235" s="109" t="n">
        <v>168757</v>
      </c>
      <c r="AB235" s="109" t="n">
        <v>166015</v>
      </c>
      <c r="AC235" s="109" t="n">
        <v>172413</v>
      </c>
      <c r="AD235" s="109" t="n">
        <v>175438</v>
      </c>
      <c r="AE235" s="109" t="n">
        <v>175940</v>
      </c>
      <c r="AF235" s="109" t="n">
        <v>169201</v>
      </c>
      <c r="AG235" s="109" t="n">
        <v>172978</v>
      </c>
      <c r="AH235" s="109" t="n">
        <v>173948</v>
      </c>
      <c r="AI235" s="109" t="n">
        <v>166913</v>
      </c>
      <c r="AJ235" s="109" t="n">
        <v>165249</v>
      </c>
      <c r="AK235" s="109" t="n">
        <v>165529</v>
      </c>
      <c r="AL235" s="109" t="n">
        <v>165354</v>
      </c>
      <c r="AM235" s="109" t="n">
        <v>163815</v>
      </c>
      <c r="AN235" s="109" t="n">
        <v>157344</v>
      </c>
      <c r="AO235" s="109" t="n">
        <v>156969</v>
      </c>
      <c r="AP235" s="109" t="n">
        <v>148909</v>
      </c>
      <c r="AQ235" s="109" t="n">
        <v>158413</v>
      </c>
      <c r="AR235" s="109" t="n">
        <v>142495</v>
      </c>
      <c r="AS235" s="109" t="n">
        <v>134873</v>
      </c>
      <c r="AT235" s="109" t="n">
        <v>135380</v>
      </c>
      <c r="AU235" s="109" t="n">
        <v>125053</v>
      </c>
      <c r="AV235" s="109" t="n">
        <v>114645</v>
      </c>
      <c r="AW235" s="109" t="n">
        <v>118642</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4877428</v>
      </c>
      <c r="E236" s="109" t="n">
        <v>0</v>
      </c>
      <c r="F236" s="109" t="n">
        <v>0</v>
      </c>
      <c r="G236" s="109" t="n">
        <v>0</v>
      </c>
      <c r="H236" s="109" t="n">
        <v>0</v>
      </c>
      <c r="I236" s="109" t="n">
        <v>0</v>
      </c>
      <c r="J236" s="109" t="n">
        <v>3997</v>
      </c>
      <c r="K236" s="109" t="n">
        <v>6576</v>
      </c>
      <c r="L236" s="109" t="n">
        <v>11600</v>
      </c>
      <c r="M236" s="109" t="n">
        <v>19939</v>
      </c>
      <c r="N236" s="109" t="n">
        <v>25053</v>
      </c>
      <c r="O236" s="109" t="n">
        <v>39437</v>
      </c>
      <c r="P236" s="109" t="n">
        <v>52281</v>
      </c>
      <c r="Q236" s="109" t="n">
        <v>66221</v>
      </c>
      <c r="R236" s="109" t="n">
        <v>73917</v>
      </c>
      <c r="S236" s="109" t="n">
        <v>87012</v>
      </c>
      <c r="T236" s="109" t="n">
        <v>100890</v>
      </c>
      <c r="U236" s="109" t="n">
        <v>111412</v>
      </c>
      <c r="V236" s="109" t="n">
        <v>123066</v>
      </c>
      <c r="W236" s="109" t="n">
        <v>136700</v>
      </c>
      <c r="X236" s="109" t="n">
        <v>142426</v>
      </c>
      <c r="Y236" s="109" t="n">
        <v>151911</v>
      </c>
      <c r="Z236" s="109" t="n">
        <v>164581</v>
      </c>
      <c r="AA236" s="109" t="n">
        <v>166745</v>
      </c>
      <c r="AB236" s="109" t="n">
        <v>166378</v>
      </c>
      <c r="AC236" s="109" t="n">
        <v>169389</v>
      </c>
      <c r="AD236" s="109" t="n">
        <v>173776</v>
      </c>
      <c r="AE236" s="109" t="n">
        <v>175678</v>
      </c>
      <c r="AF236" s="109" t="n">
        <v>173935</v>
      </c>
      <c r="AG236" s="109" t="n">
        <v>168045</v>
      </c>
      <c r="AH236" s="109" t="n">
        <v>166999</v>
      </c>
      <c r="AI236" s="109" t="n">
        <v>165550</v>
      </c>
      <c r="AJ236" s="109" t="n">
        <v>161365</v>
      </c>
      <c r="AK236" s="109" t="n">
        <v>163735</v>
      </c>
      <c r="AL236" s="109" t="n">
        <v>164904</v>
      </c>
      <c r="AM236" s="109" t="n">
        <v>161380</v>
      </c>
      <c r="AN236" s="109" t="n">
        <v>158484</v>
      </c>
      <c r="AO236" s="109" t="n">
        <v>156689</v>
      </c>
      <c r="AP236" s="109" t="n">
        <v>152506</v>
      </c>
      <c r="AQ236" s="109" t="n">
        <v>147722</v>
      </c>
      <c r="AR236" s="109" t="n">
        <v>150686</v>
      </c>
      <c r="AS236" s="109" t="n">
        <v>133525</v>
      </c>
      <c r="AT236" s="109" t="n">
        <v>135611</v>
      </c>
      <c r="AU236" s="109" t="n">
        <v>122176</v>
      </c>
      <c r="AV236" s="109" t="n">
        <v>112860</v>
      </c>
      <c r="AW236" s="109" t="n">
        <v>112269</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4814684</v>
      </c>
      <c r="E237" s="109" t="n">
        <v>0</v>
      </c>
      <c r="F237" s="109" t="n">
        <v>0</v>
      </c>
      <c r="G237" s="109" t="n">
        <v>0</v>
      </c>
      <c r="H237" s="109" t="n">
        <v>0</v>
      </c>
      <c r="I237" s="109" t="n">
        <v>0</v>
      </c>
      <c r="J237" s="109" t="n">
        <v>3961</v>
      </c>
      <c r="K237" s="109" t="n">
        <v>6519</v>
      </c>
      <c r="L237" s="109" t="n">
        <v>11494</v>
      </c>
      <c r="M237" s="109" t="n">
        <v>19737</v>
      </c>
      <c r="N237" s="109" t="n">
        <v>24775</v>
      </c>
      <c r="O237" s="109" t="n">
        <v>38931</v>
      </c>
      <c r="P237" s="109" t="n">
        <v>51518</v>
      </c>
      <c r="Q237" s="109" t="n">
        <v>65086</v>
      </c>
      <c r="R237" s="109" t="n">
        <v>72463</v>
      </c>
      <c r="S237" s="109" t="n">
        <v>85083</v>
      </c>
      <c r="T237" s="109" t="n">
        <v>98378</v>
      </c>
      <c r="U237" s="109" t="n">
        <v>108388</v>
      </c>
      <c r="V237" s="109" t="n">
        <v>119521</v>
      </c>
      <c r="W237" s="109" t="n">
        <v>132634</v>
      </c>
      <c r="X237" s="109" t="n">
        <v>138200</v>
      </c>
      <c r="Y237" s="109" t="n">
        <v>147983</v>
      </c>
      <c r="Z237" s="109" t="n">
        <v>161306</v>
      </c>
      <c r="AA237" s="109" t="n">
        <v>162330</v>
      </c>
      <c r="AB237" s="109" t="n">
        <v>164376</v>
      </c>
      <c r="AC237" s="109" t="n">
        <v>169748</v>
      </c>
      <c r="AD237" s="109" t="n">
        <v>170715</v>
      </c>
      <c r="AE237" s="109" t="n">
        <v>173999</v>
      </c>
      <c r="AF237" s="109" t="n">
        <v>173662</v>
      </c>
      <c r="AG237" s="109" t="n">
        <v>172735</v>
      </c>
      <c r="AH237" s="109" t="n">
        <v>162219</v>
      </c>
      <c r="AI237" s="109" t="n">
        <v>158918</v>
      </c>
      <c r="AJ237" s="109" t="n">
        <v>160025</v>
      </c>
      <c r="AK237" s="109" t="n">
        <v>159862</v>
      </c>
      <c r="AL237" s="109" t="n">
        <v>163089</v>
      </c>
      <c r="AM237" s="109" t="n">
        <v>160908</v>
      </c>
      <c r="AN237" s="109" t="n">
        <v>156096</v>
      </c>
      <c r="AO237" s="109" t="n">
        <v>157790</v>
      </c>
      <c r="AP237" s="109" t="n">
        <v>152196</v>
      </c>
      <c r="AQ237" s="109" t="n">
        <v>151224</v>
      </c>
      <c r="AR237" s="109" t="n">
        <v>140506</v>
      </c>
      <c r="AS237" s="109" t="n">
        <v>141149</v>
      </c>
      <c r="AT237" s="109" t="n">
        <v>134209</v>
      </c>
      <c r="AU237" s="109" t="n">
        <v>122335</v>
      </c>
      <c r="AV237" s="109" t="n">
        <v>110148</v>
      </c>
      <c r="AW237" s="109" t="n">
        <v>110464</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754905</v>
      </c>
      <c r="E238" s="109" t="n">
        <v>0</v>
      </c>
      <c r="F238" s="109" t="n">
        <v>0</v>
      </c>
      <c r="G238" s="109" t="n">
        <v>0</v>
      </c>
      <c r="H238" s="109" t="n">
        <v>0</v>
      </c>
      <c r="I238" s="109" t="n">
        <v>0</v>
      </c>
      <c r="J238" s="109" t="n">
        <v>3927</v>
      </c>
      <c r="K238" s="109" t="n">
        <v>6465</v>
      </c>
      <c r="L238" s="109" t="n">
        <v>11393</v>
      </c>
      <c r="M238" s="109" t="n">
        <v>19564</v>
      </c>
      <c r="N238" s="109" t="n">
        <v>24533</v>
      </c>
      <c r="O238" s="109" t="n">
        <v>38514</v>
      </c>
      <c r="P238" s="109" t="n">
        <v>50880</v>
      </c>
      <c r="Q238" s="109" t="n">
        <v>64164</v>
      </c>
      <c r="R238" s="109" t="n">
        <v>71249</v>
      </c>
      <c r="S238" s="109" t="n">
        <v>83441</v>
      </c>
      <c r="T238" s="109" t="n">
        <v>96238</v>
      </c>
      <c r="U238" s="109" t="n">
        <v>105733</v>
      </c>
      <c r="V238" s="109" t="n">
        <v>116327</v>
      </c>
      <c r="W238" s="109" t="n">
        <v>128869</v>
      </c>
      <c r="X238" s="109" t="n">
        <v>134147</v>
      </c>
      <c r="Y238" s="109" t="n">
        <v>143658</v>
      </c>
      <c r="Z238" s="109" t="n">
        <v>157213</v>
      </c>
      <c r="AA238" s="109" t="n">
        <v>159181</v>
      </c>
      <c r="AB238" s="109" t="n">
        <v>160106</v>
      </c>
      <c r="AC238" s="109" t="n">
        <v>167793</v>
      </c>
      <c r="AD238" s="109" t="n">
        <v>171163</v>
      </c>
      <c r="AE238" s="109" t="n">
        <v>171013</v>
      </c>
      <c r="AF238" s="109" t="n">
        <v>172078</v>
      </c>
      <c r="AG238" s="109" t="n">
        <v>172538</v>
      </c>
      <c r="AH238" s="109" t="n">
        <v>166819</v>
      </c>
      <c r="AI238" s="109" t="n">
        <v>154437</v>
      </c>
      <c r="AJ238" s="109" t="n">
        <v>153686</v>
      </c>
      <c r="AK238" s="109" t="n">
        <v>158611</v>
      </c>
      <c r="AL238" s="109" t="n">
        <v>159308</v>
      </c>
      <c r="AM238" s="109" t="n">
        <v>159217</v>
      </c>
      <c r="AN238" s="109" t="n">
        <v>155724</v>
      </c>
      <c r="AO238" s="109" t="n">
        <v>155502</v>
      </c>
      <c r="AP238" s="109" t="n">
        <v>153357</v>
      </c>
      <c r="AQ238" s="109" t="n">
        <v>151009</v>
      </c>
      <c r="AR238" s="109" t="n">
        <v>143909</v>
      </c>
      <c r="AS238" s="109" t="n">
        <v>131719</v>
      </c>
      <c r="AT238" s="109" t="n">
        <v>141971</v>
      </c>
      <c r="AU238" s="109" t="n">
        <v>121166</v>
      </c>
      <c r="AV238" s="109" t="n">
        <v>110398</v>
      </c>
      <c r="AW238" s="109" t="n">
        <v>107892</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695144</v>
      </c>
      <c r="E239" s="109" t="n">
        <v>0</v>
      </c>
      <c r="F239" s="109" t="n">
        <v>0</v>
      </c>
      <c r="G239" s="109" t="n">
        <v>0</v>
      </c>
      <c r="H239" s="109" t="n">
        <v>0</v>
      </c>
      <c r="I239" s="109" t="n">
        <v>0</v>
      </c>
      <c r="J239" s="109" t="n">
        <v>3893</v>
      </c>
      <c r="K239" s="109" t="n">
        <v>6410</v>
      </c>
      <c r="L239" s="109" t="n">
        <v>11321</v>
      </c>
      <c r="M239" s="109" t="n">
        <v>19413</v>
      </c>
      <c r="N239" s="109" t="n">
        <v>24336</v>
      </c>
      <c r="O239" s="109" t="n">
        <v>38161</v>
      </c>
      <c r="P239" s="109" t="n">
        <v>50354</v>
      </c>
      <c r="Q239" s="109" t="n">
        <v>63388</v>
      </c>
      <c r="R239" s="109" t="n">
        <v>70250</v>
      </c>
      <c r="S239" s="109" t="n">
        <v>82054</v>
      </c>
      <c r="T239" s="109" t="n">
        <v>94389</v>
      </c>
      <c r="U239" s="109" t="n">
        <v>103438</v>
      </c>
      <c r="V239" s="109" t="n">
        <v>113480</v>
      </c>
      <c r="W239" s="109" t="n">
        <v>125424</v>
      </c>
      <c r="X239" s="109" t="n">
        <v>130338</v>
      </c>
      <c r="Y239" s="109" t="n">
        <v>139446</v>
      </c>
      <c r="Z239" s="109" t="n">
        <v>152620</v>
      </c>
      <c r="AA239" s="109" t="n">
        <v>155142</v>
      </c>
      <c r="AB239" s="109" t="n">
        <v>156998</v>
      </c>
      <c r="AC239" s="109" t="n">
        <v>163425</v>
      </c>
      <c r="AD239" s="109" t="n">
        <v>169181</v>
      </c>
      <c r="AE239" s="109" t="n">
        <v>171447</v>
      </c>
      <c r="AF239" s="109" t="n">
        <v>169107</v>
      </c>
      <c r="AG239" s="109" t="n">
        <v>170948</v>
      </c>
      <c r="AH239" s="109" t="n">
        <v>166615</v>
      </c>
      <c r="AI239" s="109" t="n">
        <v>158808</v>
      </c>
      <c r="AJ239" s="109" t="n">
        <v>149345</v>
      </c>
      <c r="AK239" s="109" t="n">
        <v>152321</v>
      </c>
      <c r="AL239" s="109" t="n">
        <v>158057</v>
      </c>
      <c r="AM239" s="109" t="n">
        <v>155528</v>
      </c>
      <c r="AN239" s="109" t="n">
        <v>154093</v>
      </c>
      <c r="AO239" s="109" t="n">
        <v>155142</v>
      </c>
      <c r="AP239" s="109" t="n">
        <v>151147</v>
      </c>
      <c r="AQ239" s="109" t="n">
        <v>152167</v>
      </c>
      <c r="AR239" s="109" t="n">
        <v>143725</v>
      </c>
      <c r="AS239" s="109" t="n">
        <v>134922</v>
      </c>
      <c r="AT239" s="109" t="n">
        <v>132526</v>
      </c>
      <c r="AU239" s="109" t="n">
        <v>128202</v>
      </c>
      <c r="AV239" s="109" t="n">
        <v>109383</v>
      </c>
      <c r="AW239" s="109" t="n">
        <v>108200</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4629977</v>
      </c>
      <c r="E240" s="109" t="n">
        <v>0</v>
      </c>
      <c r="F240" s="109" t="n">
        <v>0</v>
      </c>
      <c r="G240" s="109" t="n">
        <v>0</v>
      </c>
      <c r="H240" s="109" t="n">
        <v>0</v>
      </c>
      <c r="I240" s="109" t="n">
        <v>0</v>
      </c>
      <c r="J240" s="109" t="n">
        <v>3849</v>
      </c>
      <c r="K240" s="109" t="n">
        <v>6344</v>
      </c>
      <c r="L240" s="109" t="n">
        <v>11141</v>
      </c>
      <c r="M240" s="109" t="n">
        <v>19212</v>
      </c>
      <c r="N240" s="109" t="n">
        <v>24080</v>
      </c>
      <c r="O240" s="109" t="n">
        <v>37774</v>
      </c>
      <c r="P240" s="109" t="n">
        <v>49812</v>
      </c>
      <c r="Q240" s="109" t="n">
        <v>62643</v>
      </c>
      <c r="R240" s="109" t="n">
        <v>69312</v>
      </c>
      <c r="S240" s="109" t="n">
        <v>80809</v>
      </c>
      <c r="T240" s="109" t="n">
        <v>92727</v>
      </c>
      <c r="U240" s="109" t="n">
        <v>101357</v>
      </c>
      <c r="V240" s="109" t="n">
        <v>110918</v>
      </c>
      <c r="W240" s="109" t="n">
        <v>122249</v>
      </c>
      <c r="X240" s="109" t="n">
        <v>126747</v>
      </c>
      <c r="Y240" s="109" t="n">
        <v>135376</v>
      </c>
      <c r="Z240" s="109" t="n">
        <v>148033</v>
      </c>
      <c r="AA240" s="109" t="n">
        <v>150497</v>
      </c>
      <c r="AB240" s="109" t="n">
        <v>152906</v>
      </c>
      <c r="AC240" s="109" t="n">
        <v>160142</v>
      </c>
      <c r="AD240" s="109" t="n">
        <v>164664</v>
      </c>
      <c r="AE240" s="109" t="n">
        <v>169351</v>
      </c>
      <c r="AF240" s="109" t="n">
        <v>169432</v>
      </c>
      <c r="AG240" s="109" t="n">
        <v>167894</v>
      </c>
      <c r="AH240" s="109" t="n">
        <v>164981</v>
      </c>
      <c r="AI240" s="109" t="n">
        <v>158522</v>
      </c>
      <c r="AJ240" s="109" t="n">
        <v>153482</v>
      </c>
      <c r="AK240" s="109" t="n">
        <v>147933</v>
      </c>
      <c r="AL240" s="109" t="n">
        <v>151704</v>
      </c>
      <c r="AM240" s="109" t="n">
        <v>154217</v>
      </c>
      <c r="AN240" s="109" t="n">
        <v>150434</v>
      </c>
      <c r="AO240" s="109" t="n">
        <v>153425</v>
      </c>
      <c r="AP240" s="109" t="n">
        <v>150702</v>
      </c>
      <c r="AQ240" s="109" t="n">
        <v>149880</v>
      </c>
      <c r="AR240" s="109" t="n">
        <v>144716</v>
      </c>
      <c r="AS240" s="109" t="n">
        <v>134651</v>
      </c>
      <c r="AT240" s="109" t="n">
        <v>135648</v>
      </c>
      <c r="AU240" s="109" t="n">
        <v>119604</v>
      </c>
      <c r="AV240" s="109" t="n">
        <v>115685</v>
      </c>
      <c r="AW240" s="109" t="n">
        <v>107128</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4564869</v>
      </c>
      <c r="E241" s="109" t="n">
        <v>0</v>
      </c>
      <c r="F241" s="109" t="n">
        <v>0</v>
      </c>
      <c r="G241" s="109" t="n">
        <v>0</v>
      </c>
      <c r="H241" s="109" t="n">
        <v>0</v>
      </c>
      <c r="I241" s="109" t="n">
        <v>0</v>
      </c>
      <c r="J241" s="109" t="n">
        <v>3804</v>
      </c>
      <c r="K241" s="109" t="n">
        <v>6274</v>
      </c>
      <c r="L241" s="109" t="n">
        <v>11021</v>
      </c>
      <c r="M241" s="109" t="n">
        <v>18930</v>
      </c>
      <c r="N241" s="109" t="n">
        <v>23832</v>
      </c>
      <c r="O241" s="109" t="n">
        <v>37380</v>
      </c>
      <c r="P241" s="109" t="n">
        <v>49311</v>
      </c>
      <c r="Q241" s="109" t="n">
        <v>61974</v>
      </c>
      <c r="R241" s="109" t="n">
        <v>68498</v>
      </c>
      <c r="S241" s="109" t="n">
        <v>79731</v>
      </c>
      <c r="T241" s="109" t="n">
        <v>91322</v>
      </c>
      <c r="U241" s="109" t="n">
        <v>99573</v>
      </c>
      <c r="V241" s="109" t="n">
        <v>108688</v>
      </c>
      <c r="W241" s="109" t="n">
        <v>119489</v>
      </c>
      <c r="X241" s="109" t="n">
        <v>123537</v>
      </c>
      <c r="Y241" s="109" t="n">
        <v>131646</v>
      </c>
      <c r="Z241" s="109" t="n">
        <v>143711</v>
      </c>
      <c r="AA241" s="109" t="n">
        <v>145971</v>
      </c>
      <c r="AB241" s="109" t="n">
        <v>148325</v>
      </c>
      <c r="AC241" s="109" t="n">
        <v>155965</v>
      </c>
      <c r="AD241" s="109" t="n">
        <v>161354</v>
      </c>
      <c r="AE241" s="109" t="n">
        <v>164829</v>
      </c>
      <c r="AF241" s="109" t="n">
        <v>167366</v>
      </c>
      <c r="AG241" s="109" t="n">
        <v>168226</v>
      </c>
      <c r="AH241" s="109" t="n">
        <v>162043</v>
      </c>
      <c r="AI241" s="109" t="n">
        <v>156979</v>
      </c>
      <c r="AJ241" s="109" t="n">
        <v>153213</v>
      </c>
      <c r="AK241" s="109" t="n">
        <v>152045</v>
      </c>
      <c r="AL241" s="109" t="n">
        <v>147344</v>
      </c>
      <c r="AM241" s="109" t="n">
        <v>148026</v>
      </c>
      <c r="AN241" s="109" t="n">
        <v>149169</v>
      </c>
      <c r="AO241" s="109" t="n">
        <v>149783</v>
      </c>
      <c r="AP241" s="109" t="n">
        <v>149031</v>
      </c>
      <c r="AQ241" s="109" t="n">
        <v>149429</v>
      </c>
      <c r="AR241" s="109" t="n">
        <v>142538</v>
      </c>
      <c r="AS241" s="109" t="n">
        <v>135563</v>
      </c>
      <c r="AT241" s="109" t="n">
        <v>135364</v>
      </c>
      <c r="AU241" s="109" t="n">
        <v>122402</v>
      </c>
      <c r="AV241" s="109" t="n">
        <v>107877</v>
      </c>
      <c r="AW241" s="109" t="n">
        <v>11330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4493080</v>
      </c>
      <c r="E242" s="109" t="n">
        <v>0</v>
      </c>
      <c r="F242" s="109" t="n">
        <v>0</v>
      </c>
      <c r="G242" s="109" t="n">
        <v>0</v>
      </c>
      <c r="H242" s="109" t="n">
        <v>0</v>
      </c>
      <c r="I242" s="109" t="n">
        <v>0</v>
      </c>
      <c r="J242" s="109" t="n">
        <v>3750</v>
      </c>
      <c r="K242" s="109" t="n">
        <v>6203</v>
      </c>
      <c r="L242" s="109" t="n">
        <v>10898</v>
      </c>
      <c r="M242" s="109" t="n">
        <v>18734</v>
      </c>
      <c r="N242" s="109" t="n">
        <v>23496</v>
      </c>
      <c r="O242" s="109" t="n">
        <v>37005</v>
      </c>
      <c r="P242" s="109" t="n">
        <v>48810</v>
      </c>
      <c r="Q242" s="109" t="n">
        <v>61364</v>
      </c>
      <c r="R242" s="109" t="n">
        <v>67777</v>
      </c>
      <c r="S242" s="109" t="n">
        <v>78808</v>
      </c>
      <c r="T242" s="109" t="n">
        <v>90118</v>
      </c>
      <c r="U242" s="109" t="n">
        <v>98078</v>
      </c>
      <c r="V242" s="109" t="n">
        <v>106791</v>
      </c>
      <c r="W242" s="109" t="n">
        <v>117101</v>
      </c>
      <c r="X242" s="109" t="n">
        <v>120761</v>
      </c>
      <c r="Y242" s="109" t="n">
        <v>128326</v>
      </c>
      <c r="Z242" s="109" t="n">
        <v>139765</v>
      </c>
      <c r="AA242" s="109" t="n">
        <v>141723</v>
      </c>
      <c r="AB242" s="109" t="n">
        <v>143876</v>
      </c>
      <c r="AC242" s="109" t="n">
        <v>151305</v>
      </c>
      <c r="AD242" s="109" t="n">
        <v>157159</v>
      </c>
      <c r="AE242" s="109" t="n">
        <v>161535</v>
      </c>
      <c r="AF242" s="109" t="n">
        <v>162918</v>
      </c>
      <c r="AG242" s="109" t="n">
        <v>166199</v>
      </c>
      <c r="AH242" s="109" t="n">
        <v>162391</v>
      </c>
      <c r="AI242" s="109" t="n">
        <v>154212</v>
      </c>
      <c r="AJ242" s="109" t="n">
        <v>151749</v>
      </c>
      <c r="AK242" s="109" t="n">
        <v>151805</v>
      </c>
      <c r="AL242" s="109" t="n">
        <v>151459</v>
      </c>
      <c r="AM242" s="109" t="n">
        <v>143792</v>
      </c>
      <c r="AN242" s="109" t="n">
        <v>143202</v>
      </c>
      <c r="AO242" s="109" t="n">
        <v>148542</v>
      </c>
      <c r="AP242" s="109" t="n">
        <v>145510</v>
      </c>
      <c r="AQ242" s="109" t="n">
        <v>147785</v>
      </c>
      <c r="AR242" s="109" t="n">
        <v>142112</v>
      </c>
      <c r="AS242" s="109" t="n">
        <v>133528</v>
      </c>
      <c r="AT242" s="109" t="n">
        <v>136281</v>
      </c>
      <c r="AU242" s="109" t="n">
        <v>122147</v>
      </c>
      <c r="AV242" s="109" t="n">
        <v>110417</v>
      </c>
      <c r="AW242" s="109" t="n">
        <v>105646</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4428530</v>
      </c>
      <c r="E243" s="109" t="n">
        <v>0</v>
      </c>
      <c r="F243" s="109" t="n">
        <v>0</v>
      </c>
      <c r="G243" s="109" t="n">
        <v>0</v>
      </c>
      <c r="H243" s="109" t="n">
        <v>0</v>
      </c>
      <c r="I243" s="109" t="n">
        <v>0</v>
      </c>
      <c r="J243" s="109" t="n">
        <v>3706</v>
      </c>
      <c r="K243" s="109" t="n">
        <v>6123</v>
      </c>
      <c r="L243" s="109" t="n">
        <v>10783</v>
      </c>
      <c r="M243" s="109" t="n">
        <v>18537</v>
      </c>
      <c r="N243" s="109" t="n">
        <v>23263</v>
      </c>
      <c r="O243" s="109" t="n">
        <v>36514</v>
      </c>
      <c r="P243" s="109" t="n">
        <v>48338</v>
      </c>
      <c r="Q243" s="109" t="n">
        <v>60765</v>
      </c>
      <c r="R243" s="109" t="n">
        <v>67128</v>
      </c>
      <c r="S243" s="109" t="n">
        <v>77999</v>
      </c>
      <c r="T243" s="109" t="n">
        <v>89097</v>
      </c>
      <c r="U243" s="109" t="n">
        <v>96807</v>
      </c>
      <c r="V243" s="109" t="n">
        <v>105211</v>
      </c>
      <c r="W243" s="109" t="n">
        <v>115079</v>
      </c>
      <c r="X243" s="109" t="n">
        <v>118368</v>
      </c>
      <c r="Y243" s="109" t="n">
        <v>125464</v>
      </c>
      <c r="Z243" s="109" t="n">
        <v>136262</v>
      </c>
      <c r="AA243" s="109" t="n">
        <v>137852</v>
      </c>
      <c r="AB243" s="109" t="n">
        <v>139709</v>
      </c>
      <c r="AC243" s="109" t="n">
        <v>146789</v>
      </c>
      <c r="AD243" s="109" t="n">
        <v>152489</v>
      </c>
      <c r="AE243" s="109" t="n">
        <v>157368</v>
      </c>
      <c r="AF243" s="109" t="n">
        <v>159695</v>
      </c>
      <c r="AG243" s="109" t="n">
        <v>161816</v>
      </c>
      <c r="AH243" s="109" t="n">
        <v>160467</v>
      </c>
      <c r="AI243" s="109" t="n">
        <v>154572</v>
      </c>
      <c r="AJ243" s="109" t="n">
        <v>149096</v>
      </c>
      <c r="AK243" s="109" t="n">
        <v>150373</v>
      </c>
      <c r="AL243" s="109" t="n">
        <v>151235</v>
      </c>
      <c r="AM243" s="109" t="n">
        <v>147822</v>
      </c>
      <c r="AN243" s="109" t="n">
        <v>139124</v>
      </c>
      <c r="AO243" s="109" t="n">
        <v>142619</v>
      </c>
      <c r="AP243" s="109" t="n">
        <v>144325</v>
      </c>
      <c r="AQ243" s="109" t="n">
        <v>144325</v>
      </c>
      <c r="AR243" s="109" t="n">
        <v>140578</v>
      </c>
      <c r="AS243" s="109" t="n">
        <v>133156</v>
      </c>
      <c r="AT243" s="109" t="n">
        <v>134271</v>
      </c>
      <c r="AU243" s="109" t="n">
        <v>123003</v>
      </c>
      <c r="AV243" s="109" t="n">
        <v>110227</v>
      </c>
      <c r="AW243" s="109" t="n">
        <v>108174</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4360993</v>
      </c>
      <c r="E244" s="109" t="n">
        <v>0</v>
      </c>
      <c r="F244" s="109" t="n">
        <v>0</v>
      </c>
      <c r="G244" s="109" t="n">
        <v>0</v>
      </c>
      <c r="H244" s="109" t="n">
        <v>0</v>
      </c>
      <c r="I244" s="109" t="n">
        <v>0</v>
      </c>
      <c r="J244" s="109" t="n">
        <v>3659</v>
      </c>
      <c r="K244" s="109" t="n">
        <v>6050</v>
      </c>
      <c r="L244" s="109" t="n">
        <v>10643</v>
      </c>
      <c r="M244" s="109" t="n">
        <v>18339</v>
      </c>
      <c r="N244" s="109" t="n">
        <v>23019</v>
      </c>
      <c r="O244" s="109" t="n">
        <v>36153</v>
      </c>
      <c r="P244" s="109" t="n">
        <v>47714</v>
      </c>
      <c r="Q244" s="109" t="n">
        <v>60185</v>
      </c>
      <c r="R244" s="109" t="n">
        <v>66476</v>
      </c>
      <c r="S244" s="109" t="n">
        <v>77257</v>
      </c>
      <c r="T244" s="109" t="n">
        <v>88187</v>
      </c>
      <c r="U244" s="109" t="n">
        <v>95716</v>
      </c>
      <c r="V244" s="109" t="n">
        <v>103853</v>
      </c>
      <c r="W244" s="109" t="n">
        <v>113380</v>
      </c>
      <c r="X244" s="109" t="n">
        <v>116327</v>
      </c>
      <c r="Y244" s="109" t="n">
        <v>122981</v>
      </c>
      <c r="Z244" s="109" t="n">
        <v>133226</v>
      </c>
      <c r="AA244" s="109" t="n">
        <v>134400</v>
      </c>
      <c r="AB244" s="109" t="n">
        <v>135895</v>
      </c>
      <c r="AC244" s="109" t="n">
        <v>142540</v>
      </c>
      <c r="AD244" s="109" t="n">
        <v>147943</v>
      </c>
      <c r="AE244" s="109" t="n">
        <v>152702</v>
      </c>
      <c r="AF244" s="109" t="n">
        <v>155587</v>
      </c>
      <c r="AG244" s="109" t="n">
        <v>158625</v>
      </c>
      <c r="AH244" s="109" t="n">
        <v>156240</v>
      </c>
      <c r="AI244" s="109" t="n">
        <v>152741</v>
      </c>
      <c r="AJ244" s="109" t="n">
        <v>149441</v>
      </c>
      <c r="AK244" s="109" t="n">
        <v>147742</v>
      </c>
      <c r="AL244" s="109" t="n">
        <v>149806</v>
      </c>
      <c r="AM244" s="109" t="n">
        <v>147603</v>
      </c>
      <c r="AN244" s="109" t="n">
        <v>143025</v>
      </c>
      <c r="AO244" s="109" t="n">
        <v>138563</v>
      </c>
      <c r="AP244" s="109" t="n">
        <v>138579</v>
      </c>
      <c r="AQ244" s="109" t="n">
        <v>143162</v>
      </c>
      <c r="AR244" s="109" t="n">
        <v>137311</v>
      </c>
      <c r="AS244" s="109" t="n">
        <v>131737</v>
      </c>
      <c r="AT244" s="109" t="n">
        <v>133918</v>
      </c>
      <c r="AU244" s="109" t="n">
        <v>121215</v>
      </c>
      <c r="AV244" s="109" t="n">
        <v>111037</v>
      </c>
      <c r="AW244" s="109" t="n">
        <v>108016</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4292971</v>
      </c>
      <c r="E245" s="109" t="n">
        <v>0</v>
      </c>
      <c r="F245" s="109" t="n">
        <v>0</v>
      </c>
      <c r="G245" s="109" t="n">
        <v>0</v>
      </c>
      <c r="H245" s="109" t="n">
        <v>0</v>
      </c>
      <c r="I245" s="109" t="n">
        <v>0</v>
      </c>
      <c r="J245" s="109" t="n">
        <v>3613</v>
      </c>
      <c r="K245" s="109" t="n">
        <v>5975</v>
      </c>
      <c r="L245" s="109" t="n">
        <v>10521</v>
      </c>
      <c r="M245" s="109" t="n">
        <v>18109</v>
      </c>
      <c r="N245" s="109" t="n">
        <v>22775</v>
      </c>
      <c r="O245" s="109" t="n">
        <v>35777</v>
      </c>
      <c r="P245" s="109" t="n">
        <v>47244</v>
      </c>
      <c r="Q245" s="109" t="n">
        <v>59423</v>
      </c>
      <c r="R245" s="109" t="n">
        <v>65843</v>
      </c>
      <c r="S245" s="109" t="n">
        <v>76507</v>
      </c>
      <c r="T245" s="109" t="n">
        <v>87348</v>
      </c>
      <c r="U245" s="109" t="n">
        <v>94736</v>
      </c>
      <c r="V245" s="109" t="n">
        <v>102680</v>
      </c>
      <c r="W245" s="109" t="n">
        <v>111912</v>
      </c>
      <c r="X245" s="109" t="n">
        <v>114603</v>
      </c>
      <c r="Y245" s="109" t="n">
        <v>120852</v>
      </c>
      <c r="Z245" s="109" t="n">
        <v>130579</v>
      </c>
      <c r="AA245" s="109" t="n">
        <v>131393</v>
      </c>
      <c r="AB245" s="109" t="n">
        <v>132477</v>
      </c>
      <c r="AC245" s="109" t="n">
        <v>138633</v>
      </c>
      <c r="AD245" s="109" t="n">
        <v>143646</v>
      </c>
      <c r="AE245" s="109" t="n">
        <v>148135</v>
      </c>
      <c r="AF245" s="109" t="n">
        <v>150956</v>
      </c>
      <c r="AG245" s="109" t="n">
        <v>154526</v>
      </c>
      <c r="AH245" s="109" t="n">
        <v>153142</v>
      </c>
      <c r="AI245" s="109" t="n">
        <v>148699</v>
      </c>
      <c r="AJ245" s="109" t="n">
        <v>147654</v>
      </c>
      <c r="AK245" s="109" t="n">
        <v>148070</v>
      </c>
      <c r="AL245" s="109" t="n">
        <v>147173</v>
      </c>
      <c r="AM245" s="109" t="n">
        <v>146198</v>
      </c>
      <c r="AN245" s="109" t="n">
        <v>142806</v>
      </c>
      <c r="AO245" s="109" t="n">
        <v>142441</v>
      </c>
      <c r="AP245" s="109" t="n">
        <v>134630</v>
      </c>
      <c r="AQ245" s="109" t="n">
        <v>137474</v>
      </c>
      <c r="AR245" s="109" t="n">
        <v>136195</v>
      </c>
      <c r="AS245" s="109" t="n">
        <v>128666</v>
      </c>
      <c r="AT245" s="109" t="n">
        <v>132476</v>
      </c>
      <c r="AU245" s="109" t="n">
        <v>120877</v>
      </c>
      <c r="AV245" s="109" t="n">
        <v>109411</v>
      </c>
      <c r="AW245" s="109" t="n">
        <v>10879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4224097</v>
      </c>
      <c r="E246" s="109" t="n">
        <v>0</v>
      </c>
      <c r="F246" s="109" t="n">
        <v>0</v>
      </c>
      <c r="G246" s="109" t="n">
        <v>0</v>
      </c>
      <c r="H246" s="109" t="n">
        <v>0</v>
      </c>
      <c r="I246" s="109" t="n">
        <v>0</v>
      </c>
      <c r="J246" s="109" t="n">
        <v>3563</v>
      </c>
      <c r="K246" s="109" t="n">
        <v>5900</v>
      </c>
      <c r="L246" s="109" t="n">
        <v>10397</v>
      </c>
      <c r="M246" s="109" t="n">
        <v>17905</v>
      </c>
      <c r="N246" s="109" t="n">
        <v>22499</v>
      </c>
      <c r="O246" s="109" t="n">
        <v>35407</v>
      </c>
      <c r="P246" s="109" t="n">
        <v>46763</v>
      </c>
      <c r="Q246" s="109" t="n">
        <v>58848</v>
      </c>
      <c r="R246" s="109" t="n">
        <v>65022</v>
      </c>
      <c r="S246" s="109" t="n">
        <v>75789</v>
      </c>
      <c r="T246" s="109" t="n">
        <v>86510</v>
      </c>
      <c r="U246" s="109" t="n">
        <v>93844</v>
      </c>
      <c r="V246" s="109" t="n">
        <v>101640</v>
      </c>
      <c r="W246" s="109" t="n">
        <v>110658</v>
      </c>
      <c r="X246" s="109" t="n">
        <v>113127</v>
      </c>
      <c r="Y246" s="109" t="n">
        <v>119069</v>
      </c>
      <c r="Z246" s="109" t="n">
        <v>128324</v>
      </c>
      <c r="AA246" s="109" t="n">
        <v>128787</v>
      </c>
      <c r="AB246" s="109" t="n">
        <v>129515</v>
      </c>
      <c r="AC246" s="109" t="n">
        <v>135147</v>
      </c>
      <c r="AD246" s="109" t="n">
        <v>139709</v>
      </c>
      <c r="AE246" s="109" t="n">
        <v>143832</v>
      </c>
      <c r="AF246" s="109" t="n">
        <v>146440</v>
      </c>
      <c r="AG246" s="109" t="n">
        <v>149926</v>
      </c>
      <c r="AH246" s="109" t="n">
        <v>149184</v>
      </c>
      <c r="AI246" s="109" t="n">
        <v>145748</v>
      </c>
      <c r="AJ246" s="109" t="n">
        <v>143747</v>
      </c>
      <c r="AK246" s="109" t="n">
        <v>146301</v>
      </c>
      <c r="AL246" s="109" t="n">
        <v>147504</v>
      </c>
      <c r="AM246" s="109" t="n">
        <v>143636</v>
      </c>
      <c r="AN246" s="109" t="n">
        <v>141456</v>
      </c>
      <c r="AO246" s="109" t="n">
        <v>142231</v>
      </c>
      <c r="AP246" s="109" t="n">
        <v>138403</v>
      </c>
      <c r="AQ246" s="109" t="n">
        <v>133574</v>
      </c>
      <c r="AR246" s="109" t="n">
        <v>130808</v>
      </c>
      <c r="AS246" s="109" t="n">
        <v>127621</v>
      </c>
      <c r="AT246" s="109" t="n">
        <v>129388</v>
      </c>
      <c r="AU246" s="109" t="n">
        <v>119572</v>
      </c>
      <c r="AV246" s="109" t="n">
        <v>109107</v>
      </c>
      <c r="AW246" s="109" t="n">
        <v>107194</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4158202</v>
      </c>
      <c r="E247" s="109" t="n">
        <v>0</v>
      </c>
      <c r="F247" s="109" t="n">
        <v>0</v>
      </c>
      <c r="G247" s="109" t="n">
        <v>0</v>
      </c>
      <c r="H247" s="109" t="n">
        <v>0</v>
      </c>
      <c r="I247" s="109" t="n">
        <v>0</v>
      </c>
      <c r="J247" s="109" t="n">
        <v>3514</v>
      </c>
      <c r="K247" s="109" t="n">
        <v>5822</v>
      </c>
      <c r="L247" s="109" t="n">
        <v>10276</v>
      </c>
      <c r="M247" s="109" t="n">
        <v>17704</v>
      </c>
      <c r="N247" s="109" t="n">
        <v>22256</v>
      </c>
      <c r="O247" s="109" t="n">
        <v>34998</v>
      </c>
      <c r="P247" s="109" t="n">
        <v>46299</v>
      </c>
      <c r="Q247" s="109" t="n">
        <v>58273</v>
      </c>
      <c r="R247" s="109" t="n">
        <v>64417</v>
      </c>
      <c r="S247" s="109" t="n">
        <v>74878</v>
      </c>
      <c r="T247" s="109" t="n">
        <v>85727</v>
      </c>
      <c r="U247" s="109" t="n">
        <v>92975</v>
      </c>
      <c r="V247" s="109" t="n">
        <v>100715</v>
      </c>
      <c r="W247" s="109" t="n">
        <v>109571</v>
      </c>
      <c r="X247" s="109" t="n">
        <v>111893</v>
      </c>
      <c r="Y247" s="109" t="n">
        <v>117571</v>
      </c>
      <c r="Z247" s="109" t="n">
        <v>126465</v>
      </c>
      <c r="AA247" s="109" t="n">
        <v>126597</v>
      </c>
      <c r="AB247" s="109" t="n">
        <v>126977</v>
      </c>
      <c r="AC247" s="109" t="n">
        <v>132158</v>
      </c>
      <c r="AD247" s="109" t="n">
        <v>136230</v>
      </c>
      <c r="AE247" s="109" t="n">
        <v>139924</v>
      </c>
      <c r="AF247" s="109" t="n">
        <v>142219</v>
      </c>
      <c r="AG247" s="109" t="n">
        <v>145475</v>
      </c>
      <c r="AH247" s="109" t="n">
        <v>144776</v>
      </c>
      <c r="AI247" s="109" t="n">
        <v>142011</v>
      </c>
      <c r="AJ247" s="109" t="n">
        <v>140927</v>
      </c>
      <c r="AK247" s="109" t="n">
        <v>142466</v>
      </c>
      <c r="AL247" s="109" t="n">
        <v>145779</v>
      </c>
      <c r="AM247" s="109" t="n">
        <v>143997</v>
      </c>
      <c r="AN247" s="109" t="n">
        <v>139019</v>
      </c>
      <c r="AO247" s="109" t="n">
        <v>140926</v>
      </c>
      <c r="AP247" s="109" t="n">
        <v>138235</v>
      </c>
      <c r="AQ247" s="109" t="n">
        <v>137330</v>
      </c>
      <c r="AR247" s="109" t="n">
        <v>127142</v>
      </c>
      <c r="AS247" s="109" t="n">
        <v>122611</v>
      </c>
      <c r="AT247" s="109" t="n">
        <v>128368</v>
      </c>
      <c r="AU247" s="109" t="n">
        <v>116811</v>
      </c>
      <c r="AV247" s="109" t="n">
        <v>107952</v>
      </c>
      <c r="AW247" s="109" t="n">
        <v>106918</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4092936</v>
      </c>
      <c r="E248" s="109" t="n">
        <v>0</v>
      </c>
      <c r="F248" s="109" t="n">
        <v>0</v>
      </c>
      <c r="G248" s="109" t="n">
        <v>0</v>
      </c>
      <c r="H248" s="109" t="n">
        <v>0</v>
      </c>
      <c r="I248" s="109" t="n">
        <v>0</v>
      </c>
      <c r="J248" s="109" t="n">
        <v>3464</v>
      </c>
      <c r="K248" s="109" t="n">
        <v>5742</v>
      </c>
      <c r="L248" s="109" t="n">
        <v>10150</v>
      </c>
      <c r="M248" s="109" t="n">
        <v>17502</v>
      </c>
      <c r="N248" s="109" t="n">
        <v>22014</v>
      </c>
      <c r="O248" s="109" t="n">
        <v>34632</v>
      </c>
      <c r="P248" s="109" t="n">
        <v>45781</v>
      </c>
      <c r="Q248" s="109" t="n">
        <v>57709</v>
      </c>
      <c r="R248" s="109" t="n">
        <v>63803</v>
      </c>
      <c r="S248" s="109" t="n">
        <v>74198</v>
      </c>
      <c r="T248" s="109" t="n">
        <v>84718</v>
      </c>
      <c r="U248" s="109" t="n">
        <v>92151</v>
      </c>
      <c r="V248" s="109" t="n">
        <v>99803</v>
      </c>
      <c r="W248" s="109" t="n">
        <v>108593</v>
      </c>
      <c r="X248" s="109" t="n">
        <v>110812</v>
      </c>
      <c r="Y248" s="109" t="n">
        <v>116306</v>
      </c>
      <c r="Z248" s="109" t="n">
        <v>124889</v>
      </c>
      <c r="AA248" s="109" t="n">
        <v>124778</v>
      </c>
      <c r="AB248" s="109" t="n">
        <v>124830</v>
      </c>
      <c r="AC248" s="109" t="n">
        <v>129580</v>
      </c>
      <c r="AD248" s="109" t="n">
        <v>133228</v>
      </c>
      <c r="AE248" s="109" t="n">
        <v>136451</v>
      </c>
      <c r="AF248" s="109" t="n">
        <v>138367</v>
      </c>
      <c r="AG248" s="109" t="n">
        <v>141293</v>
      </c>
      <c r="AH248" s="109" t="n">
        <v>140491</v>
      </c>
      <c r="AI248" s="109" t="n">
        <v>137831</v>
      </c>
      <c r="AJ248" s="109" t="n">
        <v>137334</v>
      </c>
      <c r="AK248" s="109" t="n">
        <v>139693</v>
      </c>
      <c r="AL248" s="109" t="n">
        <v>141981</v>
      </c>
      <c r="AM248" s="109" t="n">
        <v>142338</v>
      </c>
      <c r="AN248" s="109" t="n">
        <v>139390</v>
      </c>
      <c r="AO248" s="109" t="n">
        <v>138518</v>
      </c>
      <c r="AP248" s="109" t="n">
        <v>136984</v>
      </c>
      <c r="AQ248" s="109" t="n">
        <v>137170</v>
      </c>
      <c r="AR248" s="109" t="n">
        <v>130709</v>
      </c>
      <c r="AS248" s="109" t="n">
        <v>119188</v>
      </c>
      <c r="AT248" s="109" t="n">
        <v>123342</v>
      </c>
      <c r="AU248" s="109" t="n">
        <v>115898</v>
      </c>
      <c r="AV248" s="109" t="n">
        <v>105471</v>
      </c>
      <c r="AW248" s="109" t="n">
        <v>105801</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4028649</v>
      </c>
      <c r="E249" s="109" t="n">
        <v>0</v>
      </c>
      <c r="F249" s="109" t="n">
        <v>0</v>
      </c>
      <c r="G249" s="109" t="n">
        <v>0</v>
      </c>
      <c r="H249" s="109" t="n">
        <v>0</v>
      </c>
      <c r="I249" s="109" t="n">
        <v>0</v>
      </c>
      <c r="J249" s="109" t="n">
        <v>3411</v>
      </c>
      <c r="K249" s="109" t="n">
        <v>5660</v>
      </c>
      <c r="L249" s="109" t="n">
        <v>10020</v>
      </c>
      <c r="M249" s="109" t="n">
        <v>17291</v>
      </c>
      <c r="N249" s="109" t="n">
        <v>21767</v>
      </c>
      <c r="O249" s="109" t="n">
        <v>34258</v>
      </c>
      <c r="P249" s="109" t="n">
        <v>45306</v>
      </c>
      <c r="Q249" s="109" t="n">
        <v>57072</v>
      </c>
      <c r="R249" s="109" t="n">
        <v>63190</v>
      </c>
      <c r="S249" s="109" t="n">
        <v>73494</v>
      </c>
      <c r="T249" s="109" t="n">
        <v>83950</v>
      </c>
      <c r="U249" s="109" t="n">
        <v>91073</v>
      </c>
      <c r="V249" s="109" t="n">
        <v>98918</v>
      </c>
      <c r="W249" s="109" t="n">
        <v>107609</v>
      </c>
      <c r="X249" s="109" t="n">
        <v>109822</v>
      </c>
      <c r="Y249" s="109" t="n">
        <v>115182</v>
      </c>
      <c r="Z249" s="109" t="n">
        <v>123541</v>
      </c>
      <c r="AA249" s="109" t="n">
        <v>123219</v>
      </c>
      <c r="AB249" s="109" t="n">
        <v>123030</v>
      </c>
      <c r="AC249" s="109" t="n">
        <v>127380</v>
      </c>
      <c r="AD249" s="109" t="n">
        <v>130620</v>
      </c>
      <c r="AE249" s="109" t="n">
        <v>133436</v>
      </c>
      <c r="AF249" s="109" t="n">
        <v>134924</v>
      </c>
      <c r="AG249" s="109" t="n">
        <v>137457</v>
      </c>
      <c r="AH249" s="109" t="n">
        <v>136447</v>
      </c>
      <c r="AI249" s="109" t="n">
        <v>133747</v>
      </c>
      <c r="AJ249" s="109" t="n">
        <v>133290</v>
      </c>
      <c r="AK249" s="109" t="n">
        <v>136130</v>
      </c>
      <c r="AL249" s="109" t="n">
        <v>139218</v>
      </c>
      <c r="AM249" s="109" t="n">
        <v>138629</v>
      </c>
      <c r="AN249" s="109" t="n">
        <v>137782</v>
      </c>
      <c r="AO249" s="109" t="n">
        <v>138885</v>
      </c>
      <c r="AP249" s="109" t="n">
        <v>134637</v>
      </c>
      <c r="AQ249" s="109" t="n">
        <v>135923</v>
      </c>
      <c r="AR249" s="109" t="n">
        <v>130539</v>
      </c>
      <c r="AS249" s="109" t="n">
        <v>122516</v>
      </c>
      <c r="AT249" s="109" t="n">
        <v>119894</v>
      </c>
      <c r="AU249" s="109" t="n">
        <v>111361</v>
      </c>
      <c r="AV249" s="109" t="n">
        <v>104648</v>
      </c>
      <c r="AW249" s="109" t="n">
        <v>103373</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3967324</v>
      </c>
      <c r="E250" s="109" t="n">
        <v>0</v>
      </c>
      <c r="F250" s="109" t="n">
        <v>0</v>
      </c>
      <c r="G250" s="109" t="n">
        <v>0</v>
      </c>
      <c r="H250" s="109" t="n">
        <v>0</v>
      </c>
      <c r="I250" s="109" t="n">
        <v>0</v>
      </c>
      <c r="J250" s="109" t="n">
        <v>3357</v>
      </c>
      <c r="K250" s="109" t="n">
        <v>5574</v>
      </c>
      <c r="L250" s="109" t="n">
        <v>9885</v>
      </c>
      <c r="M250" s="109" t="n">
        <v>17072</v>
      </c>
      <c r="N250" s="109" t="n">
        <v>21509</v>
      </c>
      <c r="O250" s="109" t="n">
        <v>33880</v>
      </c>
      <c r="P250" s="109" t="n">
        <v>44824</v>
      </c>
      <c r="Q250" s="109" t="n">
        <v>56487</v>
      </c>
      <c r="R250" s="109" t="n">
        <v>62503</v>
      </c>
      <c r="S250" s="109" t="n">
        <v>72795</v>
      </c>
      <c r="T250" s="109" t="n">
        <v>83162</v>
      </c>
      <c r="U250" s="109" t="n">
        <v>90254</v>
      </c>
      <c r="V250" s="109" t="n">
        <v>97775</v>
      </c>
      <c r="W250" s="109" t="n">
        <v>106665</v>
      </c>
      <c r="X250" s="109" t="n">
        <v>108835</v>
      </c>
      <c r="Y250" s="109" t="n">
        <v>114159</v>
      </c>
      <c r="Z250" s="109" t="n">
        <v>122352</v>
      </c>
      <c r="AA250" s="109" t="n">
        <v>121895</v>
      </c>
      <c r="AB250" s="109" t="n">
        <v>121495</v>
      </c>
      <c r="AC250" s="109" t="n">
        <v>125546</v>
      </c>
      <c r="AD250" s="109" t="n">
        <v>128404</v>
      </c>
      <c r="AE250" s="109" t="n">
        <v>130826</v>
      </c>
      <c r="AF250" s="109" t="n">
        <v>131943</v>
      </c>
      <c r="AG250" s="109" t="n">
        <v>134038</v>
      </c>
      <c r="AH250" s="109" t="n">
        <v>132744</v>
      </c>
      <c r="AI250" s="109" t="n">
        <v>129899</v>
      </c>
      <c r="AJ250" s="109" t="n">
        <v>129342</v>
      </c>
      <c r="AK250" s="109" t="n">
        <v>132121</v>
      </c>
      <c r="AL250" s="109" t="n">
        <v>135669</v>
      </c>
      <c r="AM250" s="109" t="n">
        <v>135930</v>
      </c>
      <c r="AN250" s="109" t="n">
        <v>134193</v>
      </c>
      <c r="AO250" s="109" t="n">
        <v>137281</v>
      </c>
      <c r="AP250" s="109" t="n">
        <v>134993</v>
      </c>
      <c r="AQ250" s="109" t="n">
        <v>133601</v>
      </c>
      <c r="AR250" s="109" t="n">
        <v>129356</v>
      </c>
      <c r="AS250" s="109" t="n">
        <v>122354</v>
      </c>
      <c r="AT250" s="109" t="n">
        <v>123238</v>
      </c>
      <c r="AU250" s="109" t="n">
        <v>108251</v>
      </c>
      <c r="AV250" s="109" t="n">
        <v>100547</v>
      </c>
      <c r="AW250" s="109" t="n">
        <v>102569</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3906627</v>
      </c>
      <c r="E251" s="109" t="n">
        <v>0</v>
      </c>
      <c r="F251" s="109" t="n">
        <v>0</v>
      </c>
      <c r="G251" s="109" t="n">
        <v>0</v>
      </c>
      <c r="H251" s="109" t="n">
        <v>0</v>
      </c>
      <c r="I251" s="109" t="n">
        <v>0</v>
      </c>
      <c r="J251" s="109" t="n">
        <v>3300</v>
      </c>
      <c r="K251" s="109" t="n">
        <v>5485</v>
      </c>
      <c r="L251" s="109" t="n">
        <v>9743</v>
      </c>
      <c r="M251" s="109" t="n">
        <v>16844</v>
      </c>
      <c r="N251" s="109" t="n">
        <v>21242</v>
      </c>
      <c r="O251" s="109" t="n">
        <v>33483</v>
      </c>
      <c r="P251" s="109" t="n">
        <v>44332</v>
      </c>
      <c r="Q251" s="109" t="n">
        <v>55891</v>
      </c>
      <c r="R251" s="109" t="n">
        <v>61869</v>
      </c>
      <c r="S251" s="109" t="n">
        <v>72013</v>
      </c>
      <c r="T251" s="109" t="n">
        <v>82378</v>
      </c>
      <c r="U251" s="109" t="n">
        <v>89414</v>
      </c>
      <c r="V251" s="109" t="n">
        <v>96903</v>
      </c>
      <c r="W251" s="109" t="n">
        <v>105443</v>
      </c>
      <c r="X251" s="109" t="n">
        <v>107888</v>
      </c>
      <c r="Y251" s="109" t="n">
        <v>113141</v>
      </c>
      <c r="Z251" s="109" t="n">
        <v>121273</v>
      </c>
      <c r="AA251" s="109" t="n">
        <v>120727</v>
      </c>
      <c r="AB251" s="109" t="n">
        <v>120192</v>
      </c>
      <c r="AC251" s="109" t="n">
        <v>123982</v>
      </c>
      <c r="AD251" s="109" t="n">
        <v>126556</v>
      </c>
      <c r="AE251" s="109" t="n">
        <v>128608</v>
      </c>
      <c r="AF251" s="109" t="n">
        <v>129362</v>
      </c>
      <c r="AG251" s="109" t="n">
        <v>131078</v>
      </c>
      <c r="AH251" s="109" t="n">
        <v>129442</v>
      </c>
      <c r="AI251" s="109" t="n">
        <v>126375</v>
      </c>
      <c r="AJ251" s="109" t="n">
        <v>125622</v>
      </c>
      <c r="AK251" s="109" t="n">
        <v>128208</v>
      </c>
      <c r="AL251" s="109" t="n">
        <v>131675</v>
      </c>
      <c r="AM251" s="109" t="n">
        <v>132466</v>
      </c>
      <c r="AN251" s="109" t="n">
        <v>131581</v>
      </c>
      <c r="AO251" s="109" t="n">
        <v>133706</v>
      </c>
      <c r="AP251" s="109" t="n">
        <v>133435</v>
      </c>
      <c r="AQ251" s="109" t="n">
        <v>133943</v>
      </c>
      <c r="AR251" s="109" t="n">
        <v>127152</v>
      </c>
      <c r="AS251" s="109" t="n">
        <v>121247</v>
      </c>
      <c r="AT251" s="109" t="n">
        <v>123074</v>
      </c>
      <c r="AU251" s="109" t="n">
        <v>111264</v>
      </c>
      <c r="AV251" s="109" t="n">
        <v>97739</v>
      </c>
      <c r="AW251" s="109" t="n">
        <v>98551</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3849439</v>
      </c>
      <c r="E252" s="109" t="n">
        <v>0</v>
      </c>
      <c r="F252" s="109" t="n">
        <v>0</v>
      </c>
      <c r="G252" s="109" t="n">
        <v>0</v>
      </c>
      <c r="H252" s="109" t="n">
        <v>0</v>
      </c>
      <c r="I252" s="109" t="n">
        <v>0</v>
      </c>
      <c r="J252" s="109" t="n">
        <v>3243</v>
      </c>
      <c r="K252" s="109" t="n">
        <v>5393</v>
      </c>
      <c r="L252" s="109" t="n">
        <v>9593</v>
      </c>
      <c r="M252" s="109" t="n">
        <v>16603</v>
      </c>
      <c r="N252" s="109" t="n">
        <v>20960</v>
      </c>
      <c r="O252" s="109" t="n">
        <v>33069</v>
      </c>
      <c r="P252" s="109" t="n">
        <v>43815</v>
      </c>
      <c r="Q252" s="109" t="n">
        <v>55280</v>
      </c>
      <c r="R252" s="109" t="n">
        <v>61222</v>
      </c>
      <c r="S252" s="109" t="n">
        <v>71290</v>
      </c>
      <c r="T252" s="109" t="n">
        <v>81500</v>
      </c>
      <c r="U252" s="109" t="n">
        <v>88575</v>
      </c>
      <c r="V252" s="109" t="n">
        <v>96006</v>
      </c>
      <c r="W252" s="109" t="n">
        <v>104510</v>
      </c>
      <c r="X252" s="109" t="n">
        <v>106661</v>
      </c>
      <c r="Y252" s="109" t="n">
        <v>112162</v>
      </c>
      <c r="Z252" s="109" t="n">
        <v>120197</v>
      </c>
      <c r="AA252" s="109" t="n">
        <v>119666</v>
      </c>
      <c r="AB252" s="109" t="n">
        <v>119043</v>
      </c>
      <c r="AC252" s="109" t="n">
        <v>122655</v>
      </c>
      <c r="AD252" s="109" t="n">
        <v>124981</v>
      </c>
      <c r="AE252" s="109" t="n">
        <v>126759</v>
      </c>
      <c r="AF252" s="109" t="n">
        <v>127170</v>
      </c>
      <c r="AG252" s="109" t="n">
        <v>128515</v>
      </c>
      <c r="AH252" s="109" t="n">
        <v>126585</v>
      </c>
      <c r="AI252" s="109" t="n">
        <v>123232</v>
      </c>
      <c r="AJ252" s="109" t="n">
        <v>122215</v>
      </c>
      <c r="AK252" s="109" t="n">
        <v>124521</v>
      </c>
      <c r="AL252" s="109" t="n">
        <v>127777</v>
      </c>
      <c r="AM252" s="109" t="n">
        <v>128568</v>
      </c>
      <c r="AN252" s="109" t="n">
        <v>128227</v>
      </c>
      <c r="AO252" s="109" t="n">
        <v>131104</v>
      </c>
      <c r="AP252" s="109" t="n">
        <v>129960</v>
      </c>
      <c r="AQ252" s="109" t="n">
        <v>132394</v>
      </c>
      <c r="AR252" s="109" t="n">
        <v>127467</v>
      </c>
      <c r="AS252" s="109" t="n">
        <v>119183</v>
      </c>
      <c r="AT252" s="109" t="n">
        <v>121959</v>
      </c>
      <c r="AU252" s="109" t="n">
        <v>111112</v>
      </c>
      <c r="AV252" s="109" t="n">
        <v>100467</v>
      </c>
      <c r="AW252" s="109" t="n">
        <v>9579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3794631</v>
      </c>
      <c r="E253" s="109" t="n">
        <v>0</v>
      </c>
      <c r="F253" s="109" t="n">
        <v>0</v>
      </c>
      <c r="G253" s="109" t="n">
        <v>0</v>
      </c>
      <c r="H253" s="109" t="n">
        <v>0</v>
      </c>
      <c r="I253" s="109" t="n">
        <v>0</v>
      </c>
      <c r="J253" s="109" t="n">
        <v>3185</v>
      </c>
      <c r="K253" s="109" t="n">
        <v>5300</v>
      </c>
      <c r="L253" s="109" t="n">
        <v>9440</v>
      </c>
      <c r="M253" s="109" t="n">
        <v>16350</v>
      </c>
      <c r="N253" s="109" t="n">
        <v>20662</v>
      </c>
      <c r="O253" s="109" t="n">
        <v>32634</v>
      </c>
      <c r="P253" s="109" t="n">
        <v>43276</v>
      </c>
      <c r="Q253" s="109" t="n">
        <v>54639</v>
      </c>
      <c r="R253" s="109" t="n">
        <v>60558</v>
      </c>
      <c r="S253" s="109" t="n">
        <v>70549</v>
      </c>
      <c r="T253" s="109" t="n">
        <v>80684</v>
      </c>
      <c r="U253" s="109" t="n">
        <v>87636</v>
      </c>
      <c r="V253" s="109" t="n">
        <v>95111</v>
      </c>
      <c r="W253" s="109" t="n">
        <v>103547</v>
      </c>
      <c r="X253" s="109" t="n">
        <v>105722</v>
      </c>
      <c r="Y253" s="109" t="n">
        <v>110896</v>
      </c>
      <c r="Z253" s="109" t="n">
        <v>119162</v>
      </c>
      <c r="AA253" s="109" t="n">
        <v>118609</v>
      </c>
      <c r="AB253" s="109" t="n">
        <v>118001</v>
      </c>
      <c r="AC253" s="109" t="n">
        <v>121485</v>
      </c>
      <c r="AD253" s="109" t="n">
        <v>123645</v>
      </c>
      <c r="AE253" s="109" t="n">
        <v>125184</v>
      </c>
      <c r="AF253" s="109" t="n">
        <v>125342</v>
      </c>
      <c r="AG253" s="109" t="n">
        <v>126338</v>
      </c>
      <c r="AH253" s="109" t="n">
        <v>124111</v>
      </c>
      <c r="AI253" s="109" t="n">
        <v>120513</v>
      </c>
      <c r="AJ253" s="109" t="n">
        <v>119179</v>
      </c>
      <c r="AK253" s="109" t="n">
        <v>121144</v>
      </c>
      <c r="AL253" s="109" t="n">
        <v>124102</v>
      </c>
      <c r="AM253" s="109" t="n">
        <v>124762</v>
      </c>
      <c r="AN253" s="109" t="n">
        <v>124455</v>
      </c>
      <c r="AO253" s="109" t="n">
        <v>127764</v>
      </c>
      <c r="AP253" s="109" t="n">
        <v>127432</v>
      </c>
      <c r="AQ253" s="109" t="n">
        <v>128953</v>
      </c>
      <c r="AR253" s="109" t="n">
        <v>125990</v>
      </c>
      <c r="AS253" s="109" t="n">
        <v>119475</v>
      </c>
      <c r="AT253" s="109" t="n">
        <v>119884</v>
      </c>
      <c r="AU253" s="109" t="n">
        <v>110106</v>
      </c>
      <c r="AV253" s="109" t="n">
        <v>100336</v>
      </c>
      <c r="AW253" s="109" t="n">
        <v>98473</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3737117</v>
      </c>
      <c r="E254" s="109" t="n">
        <v>0</v>
      </c>
      <c r="F254" s="109" t="n">
        <v>0</v>
      </c>
      <c r="G254" s="109" t="n">
        <v>0</v>
      </c>
      <c r="H254" s="109" t="n">
        <v>0</v>
      </c>
      <c r="I254" s="109" t="n">
        <v>0</v>
      </c>
      <c r="J254" s="109" t="n">
        <v>3126</v>
      </c>
      <c r="K254" s="109" t="n">
        <v>5205</v>
      </c>
      <c r="L254" s="109" t="n">
        <v>9281</v>
      </c>
      <c r="M254" s="109" t="n">
        <v>16089</v>
      </c>
      <c r="N254" s="109" t="n">
        <v>20351</v>
      </c>
      <c r="O254" s="109" t="n">
        <v>32172</v>
      </c>
      <c r="P254" s="109" t="n">
        <v>42707</v>
      </c>
      <c r="Q254" s="109" t="n">
        <v>53968</v>
      </c>
      <c r="R254" s="109" t="n">
        <v>59860</v>
      </c>
      <c r="S254" s="109" t="n">
        <v>69788</v>
      </c>
      <c r="T254" s="109" t="n">
        <v>79848</v>
      </c>
      <c r="U254" s="109" t="n">
        <v>86762</v>
      </c>
      <c r="V254" s="109" t="n">
        <v>94107</v>
      </c>
      <c r="W254" s="109" t="n">
        <v>102586</v>
      </c>
      <c r="X254" s="109" t="n">
        <v>104753</v>
      </c>
      <c r="Y254" s="109" t="n">
        <v>109923</v>
      </c>
      <c r="Z254" s="109" t="n">
        <v>117822</v>
      </c>
      <c r="AA254" s="109" t="n">
        <v>117592</v>
      </c>
      <c r="AB254" s="109" t="n">
        <v>116961</v>
      </c>
      <c r="AC254" s="109" t="n">
        <v>120424</v>
      </c>
      <c r="AD254" s="109" t="n">
        <v>122469</v>
      </c>
      <c r="AE254" s="109" t="n">
        <v>123848</v>
      </c>
      <c r="AF254" s="109" t="n">
        <v>123786</v>
      </c>
      <c r="AG254" s="109" t="n">
        <v>124524</v>
      </c>
      <c r="AH254" s="109" t="n">
        <v>122010</v>
      </c>
      <c r="AI254" s="109" t="n">
        <v>118159</v>
      </c>
      <c r="AJ254" s="109" t="n">
        <v>116550</v>
      </c>
      <c r="AK254" s="109" t="n">
        <v>118132</v>
      </c>
      <c r="AL254" s="109" t="n">
        <v>120738</v>
      </c>
      <c r="AM254" s="109" t="n">
        <v>121177</v>
      </c>
      <c r="AN254" s="109" t="n">
        <v>120773</v>
      </c>
      <c r="AO254" s="109" t="n">
        <v>124005</v>
      </c>
      <c r="AP254" s="109" t="n">
        <v>124185</v>
      </c>
      <c r="AQ254" s="109" t="n">
        <v>126446</v>
      </c>
      <c r="AR254" s="109" t="n">
        <v>122722</v>
      </c>
      <c r="AS254" s="109" t="n">
        <v>118089</v>
      </c>
      <c r="AT254" s="109" t="n">
        <v>120176</v>
      </c>
      <c r="AU254" s="109" t="n">
        <v>108234</v>
      </c>
      <c r="AV254" s="109" t="n">
        <v>99428</v>
      </c>
      <c r="AW254" s="109" t="n">
        <v>98347</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3679490</v>
      </c>
      <c r="E255" s="109" t="n">
        <v>0</v>
      </c>
      <c r="F255" s="109" t="n">
        <v>0</v>
      </c>
      <c r="G255" s="109" t="n">
        <v>0</v>
      </c>
      <c r="H255" s="109" t="n">
        <v>0</v>
      </c>
      <c r="I255" s="109" t="n">
        <v>0</v>
      </c>
      <c r="J255" s="109" t="n">
        <v>3067</v>
      </c>
      <c r="K255" s="109" t="n">
        <v>5108</v>
      </c>
      <c r="L255" s="109" t="n">
        <v>9115</v>
      </c>
      <c r="M255" s="109" t="n">
        <v>15816</v>
      </c>
      <c r="N255" s="109" t="n">
        <v>20024</v>
      </c>
      <c r="O255" s="109" t="n">
        <v>31684</v>
      </c>
      <c r="P255" s="109" t="n">
        <v>42101</v>
      </c>
      <c r="Q255" s="109" t="n">
        <v>53255</v>
      </c>
      <c r="R255" s="109" t="n">
        <v>59125</v>
      </c>
      <c r="S255" s="109" t="n">
        <v>68982</v>
      </c>
      <c r="T255" s="109" t="n">
        <v>78986</v>
      </c>
      <c r="U255" s="109" t="n">
        <v>85864</v>
      </c>
      <c r="V255" s="109" t="n">
        <v>93169</v>
      </c>
      <c r="W255" s="109" t="n">
        <v>101506</v>
      </c>
      <c r="X255" s="109" t="n">
        <v>103783</v>
      </c>
      <c r="Y255" s="109" t="n">
        <v>108919</v>
      </c>
      <c r="Z255" s="109" t="n">
        <v>116790</v>
      </c>
      <c r="AA255" s="109" t="n">
        <v>116273</v>
      </c>
      <c r="AB255" s="109" t="n">
        <v>115961</v>
      </c>
      <c r="AC255" s="109" t="n">
        <v>119365</v>
      </c>
      <c r="AD255" s="109" t="n">
        <v>121400</v>
      </c>
      <c r="AE255" s="109" t="n">
        <v>122669</v>
      </c>
      <c r="AF255" s="109" t="n">
        <v>122465</v>
      </c>
      <c r="AG255" s="109" t="n">
        <v>122977</v>
      </c>
      <c r="AH255" s="109" t="n">
        <v>120258</v>
      </c>
      <c r="AI255" s="109" t="n">
        <v>116160</v>
      </c>
      <c r="AJ255" s="109" t="n">
        <v>114275</v>
      </c>
      <c r="AK255" s="109" t="n">
        <v>115527</v>
      </c>
      <c r="AL255" s="109" t="n">
        <v>117739</v>
      </c>
      <c r="AM255" s="109" t="n">
        <v>117893</v>
      </c>
      <c r="AN255" s="109" t="n">
        <v>117302</v>
      </c>
      <c r="AO255" s="109" t="n">
        <v>120335</v>
      </c>
      <c r="AP255" s="109" t="n">
        <v>120533</v>
      </c>
      <c r="AQ255" s="109" t="n">
        <v>123229</v>
      </c>
      <c r="AR255" s="109" t="n">
        <v>120336</v>
      </c>
      <c r="AS255" s="109" t="n">
        <v>115028</v>
      </c>
      <c r="AT255" s="109" t="n">
        <v>118781</v>
      </c>
      <c r="AU255" s="109" t="n">
        <v>108494</v>
      </c>
      <c r="AV255" s="109" t="n">
        <v>97738</v>
      </c>
      <c r="AW255" s="109" t="n">
        <v>9745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3622366</v>
      </c>
      <c r="E256" s="109" t="n">
        <v>0</v>
      </c>
      <c r="F256" s="109" t="n">
        <v>0</v>
      </c>
      <c r="G256" s="109" t="n">
        <v>0</v>
      </c>
      <c r="H256" s="109" t="n">
        <v>0</v>
      </c>
      <c r="I256" s="109" t="n">
        <v>0</v>
      </c>
      <c r="J256" s="109" t="n">
        <v>3010</v>
      </c>
      <c r="K256" s="109" t="n">
        <v>5012</v>
      </c>
      <c r="L256" s="109" t="n">
        <v>8948</v>
      </c>
      <c r="M256" s="109" t="n">
        <v>15534</v>
      </c>
      <c r="N256" s="109" t="n">
        <v>19685</v>
      </c>
      <c r="O256" s="109" t="n">
        <v>31176</v>
      </c>
      <c r="P256" s="109" t="n">
        <v>41461</v>
      </c>
      <c r="Q256" s="109" t="n">
        <v>52499</v>
      </c>
      <c r="R256" s="109" t="n">
        <v>58346</v>
      </c>
      <c r="S256" s="109" t="n">
        <v>68137</v>
      </c>
      <c r="T256" s="109" t="n">
        <v>78075</v>
      </c>
      <c r="U256" s="109" t="n">
        <v>84936</v>
      </c>
      <c r="V256" s="109" t="n">
        <v>92204</v>
      </c>
      <c r="W256" s="109" t="n">
        <v>100496</v>
      </c>
      <c r="X256" s="109" t="n">
        <v>102694</v>
      </c>
      <c r="Y256" s="109" t="n">
        <v>107912</v>
      </c>
      <c r="Z256" s="109" t="n">
        <v>115724</v>
      </c>
      <c r="AA256" s="109" t="n">
        <v>115258</v>
      </c>
      <c r="AB256" s="109" t="n">
        <v>114662</v>
      </c>
      <c r="AC256" s="109" t="n">
        <v>118347</v>
      </c>
      <c r="AD256" s="109" t="n">
        <v>120333</v>
      </c>
      <c r="AE256" s="109" t="n">
        <v>121600</v>
      </c>
      <c r="AF256" s="109" t="n">
        <v>121300</v>
      </c>
      <c r="AG256" s="109" t="n">
        <v>121665</v>
      </c>
      <c r="AH256" s="109" t="n">
        <v>118766</v>
      </c>
      <c r="AI256" s="109" t="n">
        <v>114493</v>
      </c>
      <c r="AJ256" s="109" t="n">
        <v>112342</v>
      </c>
      <c r="AK256" s="109" t="n">
        <v>113272</v>
      </c>
      <c r="AL256" s="109" t="n">
        <v>115143</v>
      </c>
      <c r="AM256" s="109" t="n">
        <v>114965</v>
      </c>
      <c r="AN256" s="109" t="n">
        <v>114124</v>
      </c>
      <c r="AO256" s="109" t="n">
        <v>116877</v>
      </c>
      <c r="AP256" s="109" t="n">
        <v>116967</v>
      </c>
      <c r="AQ256" s="109" t="n">
        <v>119610</v>
      </c>
      <c r="AR256" s="109" t="n">
        <v>117280</v>
      </c>
      <c r="AS256" s="109" t="n">
        <v>112792</v>
      </c>
      <c r="AT256" s="109" t="n">
        <v>115702</v>
      </c>
      <c r="AU256" s="109" t="n">
        <v>107233</v>
      </c>
      <c r="AV256" s="109" t="n">
        <v>97979</v>
      </c>
      <c r="AW256" s="109" t="n">
        <v>95801</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3566708</v>
      </c>
      <c r="E257" s="109" t="n">
        <v>0</v>
      </c>
      <c r="F257" s="109" t="n">
        <v>0</v>
      </c>
      <c r="G257" s="109" t="n">
        <v>0</v>
      </c>
      <c r="H257" s="109" t="n">
        <v>0</v>
      </c>
      <c r="I257" s="109" t="n">
        <v>0</v>
      </c>
      <c r="J257" s="109" t="n">
        <v>2953</v>
      </c>
      <c r="K257" s="109" t="n">
        <v>4917</v>
      </c>
      <c r="L257" s="109" t="n">
        <v>8782</v>
      </c>
      <c r="M257" s="109" t="n">
        <v>15250</v>
      </c>
      <c r="N257" s="109" t="n">
        <v>19335</v>
      </c>
      <c r="O257" s="109" t="n">
        <v>30648</v>
      </c>
      <c r="P257" s="109" t="n">
        <v>40795</v>
      </c>
      <c r="Q257" s="109" t="n">
        <v>51701</v>
      </c>
      <c r="R257" s="109" t="n">
        <v>57518</v>
      </c>
      <c r="S257" s="109" t="n">
        <v>67239</v>
      </c>
      <c r="T257" s="109" t="n">
        <v>77117</v>
      </c>
      <c r="U257" s="109" t="n">
        <v>83956</v>
      </c>
      <c r="V257" s="109" t="n">
        <v>91208</v>
      </c>
      <c r="W257" s="109" t="n">
        <v>99457</v>
      </c>
      <c r="X257" s="109" t="n">
        <v>101674</v>
      </c>
      <c r="Y257" s="109" t="n">
        <v>106783</v>
      </c>
      <c r="Z257" s="109" t="n">
        <v>114657</v>
      </c>
      <c r="AA257" s="109" t="n">
        <v>114207</v>
      </c>
      <c r="AB257" s="109" t="n">
        <v>113661</v>
      </c>
      <c r="AC257" s="109" t="n">
        <v>117021</v>
      </c>
      <c r="AD257" s="109" t="n">
        <v>119309</v>
      </c>
      <c r="AE257" s="109" t="n">
        <v>120534</v>
      </c>
      <c r="AF257" s="109" t="n">
        <v>120243</v>
      </c>
      <c r="AG257" s="109" t="n">
        <v>120509</v>
      </c>
      <c r="AH257" s="109" t="n">
        <v>117500</v>
      </c>
      <c r="AI257" s="109" t="n">
        <v>113073</v>
      </c>
      <c r="AJ257" s="109" t="n">
        <v>110732</v>
      </c>
      <c r="AK257" s="109" t="n">
        <v>111356</v>
      </c>
      <c r="AL257" s="109" t="n">
        <v>112897</v>
      </c>
      <c r="AM257" s="109" t="n">
        <v>112431</v>
      </c>
      <c r="AN257" s="109" t="n">
        <v>111292</v>
      </c>
      <c r="AO257" s="109" t="n">
        <v>113711</v>
      </c>
      <c r="AP257" s="109" t="n">
        <v>113606</v>
      </c>
      <c r="AQ257" s="109" t="n">
        <v>116077</v>
      </c>
      <c r="AR257" s="109" t="n">
        <v>113841</v>
      </c>
      <c r="AS257" s="109" t="n">
        <v>109928</v>
      </c>
      <c r="AT257" s="109" t="n">
        <v>113453</v>
      </c>
      <c r="AU257" s="109" t="n">
        <v>104455</v>
      </c>
      <c r="AV257" s="109" t="n">
        <v>96844</v>
      </c>
      <c r="AW257" s="109" t="n">
        <v>96039</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3510605</v>
      </c>
      <c r="E258" s="109" t="n">
        <v>0</v>
      </c>
      <c r="F258" s="109" t="n">
        <v>0</v>
      </c>
      <c r="G258" s="109" t="n">
        <v>0</v>
      </c>
      <c r="H258" s="109" t="n">
        <v>0</v>
      </c>
      <c r="I258" s="109" t="n">
        <v>0</v>
      </c>
      <c r="J258" s="109" t="n">
        <v>2898</v>
      </c>
      <c r="K258" s="109" t="n">
        <v>4825</v>
      </c>
      <c r="L258" s="109" t="n">
        <v>8617</v>
      </c>
      <c r="M258" s="109" t="n">
        <v>14966</v>
      </c>
      <c r="N258" s="109" t="n">
        <v>18983</v>
      </c>
      <c r="O258" s="109" t="n">
        <v>30102</v>
      </c>
      <c r="P258" s="109" t="n">
        <v>40103</v>
      </c>
      <c r="Q258" s="109" t="n">
        <v>50867</v>
      </c>
      <c r="R258" s="109" t="n">
        <v>56642</v>
      </c>
      <c r="S258" s="109" t="n">
        <v>66285</v>
      </c>
      <c r="T258" s="109" t="n">
        <v>76099</v>
      </c>
      <c r="U258" s="109" t="n">
        <v>82923</v>
      </c>
      <c r="V258" s="109" t="n">
        <v>90154</v>
      </c>
      <c r="W258" s="109" t="n">
        <v>98380</v>
      </c>
      <c r="X258" s="109" t="n">
        <v>100622</v>
      </c>
      <c r="Y258" s="109" t="n">
        <v>105721</v>
      </c>
      <c r="Z258" s="109" t="n">
        <v>113457</v>
      </c>
      <c r="AA258" s="109" t="n">
        <v>113154</v>
      </c>
      <c r="AB258" s="109" t="n">
        <v>112627</v>
      </c>
      <c r="AC258" s="109" t="n">
        <v>116000</v>
      </c>
      <c r="AD258" s="109" t="n">
        <v>117972</v>
      </c>
      <c r="AE258" s="109" t="n">
        <v>119507</v>
      </c>
      <c r="AF258" s="109" t="n">
        <v>119189</v>
      </c>
      <c r="AG258" s="109" t="n">
        <v>119459</v>
      </c>
      <c r="AH258" s="109" t="n">
        <v>116384</v>
      </c>
      <c r="AI258" s="109" t="n">
        <v>111869</v>
      </c>
      <c r="AJ258" s="109" t="n">
        <v>109360</v>
      </c>
      <c r="AK258" s="109" t="n">
        <v>109758</v>
      </c>
      <c r="AL258" s="109" t="n">
        <v>110988</v>
      </c>
      <c r="AM258" s="109" t="n">
        <v>110239</v>
      </c>
      <c r="AN258" s="109" t="n">
        <v>108839</v>
      </c>
      <c r="AO258" s="109" t="n">
        <v>110888</v>
      </c>
      <c r="AP258" s="109" t="n">
        <v>110529</v>
      </c>
      <c r="AQ258" s="109" t="n">
        <v>112747</v>
      </c>
      <c r="AR258" s="109" t="n">
        <v>110483</v>
      </c>
      <c r="AS258" s="109" t="n">
        <v>106708</v>
      </c>
      <c r="AT258" s="109" t="n">
        <v>110573</v>
      </c>
      <c r="AU258" s="109" t="n">
        <v>102424</v>
      </c>
      <c r="AV258" s="109" t="n">
        <v>94335</v>
      </c>
      <c r="AW258" s="109" t="n">
        <v>94928</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3455311</v>
      </c>
      <c r="E259" s="109" t="n">
        <v>0</v>
      </c>
      <c r="F259" s="109" t="n">
        <v>0</v>
      </c>
      <c r="G259" s="109" t="n">
        <v>0</v>
      </c>
      <c r="H259" s="109" t="n">
        <v>0</v>
      </c>
      <c r="I259" s="109" t="n">
        <v>0</v>
      </c>
      <c r="J259" s="109" t="n">
        <v>2847</v>
      </c>
      <c r="K259" s="109" t="n">
        <v>4736</v>
      </c>
      <c r="L259" s="109" t="n">
        <v>8454</v>
      </c>
      <c r="M259" s="109" t="n">
        <v>14684</v>
      </c>
      <c r="N259" s="109" t="n">
        <v>18628</v>
      </c>
      <c r="O259" s="109" t="n">
        <v>29552</v>
      </c>
      <c r="P259" s="109" t="n">
        <v>39387</v>
      </c>
      <c r="Q259" s="109" t="n">
        <v>50002</v>
      </c>
      <c r="R259" s="109" t="n">
        <v>55728</v>
      </c>
      <c r="S259" s="109" t="n">
        <v>65274</v>
      </c>
      <c r="T259" s="109" t="n">
        <v>75017</v>
      </c>
      <c r="U259" s="109" t="n">
        <v>81829</v>
      </c>
      <c r="V259" s="109" t="n">
        <v>89042</v>
      </c>
      <c r="W259" s="109" t="n">
        <v>97241</v>
      </c>
      <c r="X259" s="109" t="n">
        <v>99532</v>
      </c>
      <c r="Y259" s="109" t="n">
        <v>104626</v>
      </c>
      <c r="Z259" s="109" t="n">
        <v>112329</v>
      </c>
      <c r="AA259" s="109" t="n">
        <v>111972</v>
      </c>
      <c r="AB259" s="109" t="n">
        <v>111589</v>
      </c>
      <c r="AC259" s="109" t="n">
        <v>114945</v>
      </c>
      <c r="AD259" s="109" t="n">
        <v>116942</v>
      </c>
      <c r="AE259" s="109" t="n">
        <v>118169</v>
      </c>
      <c r="AF259" s="109" t="n">
        <v>118175</v>
      </c>
      <c r="AG259" s="109" t="n">
        <v>118412</v>
      </c>
      <c r="AH259" s="109" t="n">
        <v>115371</v>
      </c>
      <c r="AI259" s="109" t="n">
        <v>110807</v>
      </c>
      <c r="AJ259" s="109" t="n">
        <v>108196</v>
      </c>
      <c r="AK259" s="109" t="n">
        <v>108398</v>
      </c>
      <c r="AL259" s="109" t="n">
        <v>109398</v>
      </c>
      <c r="AM259" s="109" t="n">
        <v>108376</v>
      </c>
      <c r="AN259" s="109" t="n">
        <v>106718</v>
      </c>
      <c r="AO259" s="109" t="n">
        <v>108445</v>
      </c>
      <c r="AP259" s="109" t="n">
        <v>107786</v>
      </c>
      <c r="AQ259" s="109" t="n">
        <v>109698</v>
      </c>
      <c r="AR259" s="109" t="n">
        <v>107317</v>
      </c>
      <c r="AS259" s="109" t="n">
        <v>103561</v>
      </c>
      <c r="AT259" s="109" t="n">
        <v>107335</v>
      </c>
      <c r="AU259" s="109" t="n">
        <v>99825</v>
      </c>
      <c r="AV259" s="109" t="n">
        <v>92501</v>
      </c>
      <c r="AW259" s="109" t="n">
        <v>92469</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3402162</v>
      </c>
      <c r="E260" s="109" t="n">
        <v>0</v>
      </c>
      <c r="F260" s="109" t="n">
        <v>0</v>
      </c>
      <c r="G260" s="109" t="n">
        <v>0</v>
      </c>
      <c r="H260" s="109" t="n">
        <v>0</v>
      </c>
      <c r="I260" s="109" t="n">
        <v>0</v>
      </c>
      <c r="J260" s="109" t="n">
        <v>2798</v>
      </c>
      <c r="K260" s="109" t="n">
        <v>4650</v>
      </c>
      <c r="L260" s="109" t="n">
        <v>8300</v>
      </c>
      <c r="M260" s="109" t="n">
        <v>14409</v>
      </c>
      <c r="N260" s="109" t="n">
        <v>18277</v>
      </c>
      <c r="O260" s="109" t="n">
        <v>29000</v>
      </c>
      <c r="P260" s="109" t="n">
        <v>38666</v>
      </c>
      <c r="Q260" s="109" t="n">
        <v>49109</v>
      </c>
      <c r="R260" s="109" t="n">
        <v>54779</v>
      </c>
      <c r="S260" s="109" t="n">
        <v>64219</v>
      </c>
      <c r="T260" s="109" t="n">
        <v>73872</v>
      </c>
      <c r="U260" s="109" t="n">
        <v>80663</v>
      </c>
      <c r="V260" s="109" t="n">
        <v>87864</v>
      </c>
      <c r="W260" s="109" t="n">
        <v>96043</v>
      </c>
      <c r="X260" s="109" t="n">
        <v>98381</v>
      </c>
      <c r="Y260" s="109" t="n">
        <v>103493</v>
      </c>
      <c r="Z260" s="109" t="n">
        <v>111166</v>
      </c>
      <c r="AA260" s="109" t="n">
        <v>110859</v>
      </c>
      <c r="AB260" s="109" t="n">
        <v>110424</v>
      </c>
      <c r="AC260" s="109" t="n">
        <v>113888</v>
      </c>
      <c r="AD260" s="109" t="n">
        <v>115880</v>
      </c>
      <c r="AE260" s="109" t="n">
        <v>117138</v>
      </c>
      <c r="AF260" s="109" t="n">
        <v>116851</v>
      </c>
      <c r="AG260" s="109" t="n">
        <v>117406</v>
      </c>
      <c r="AH260" s="109" t="n">
        <v>114360</v>
      </c>
      <c r="AI260" s="109" t="n">
        <v>109842</v>
      </c>
      <c r="AJ260" s="109" t="n">
        <v>107168</v>
      </c>
      <c r="AK260" s="109" t="n">
        <v>107243</v>
      </c>
      <c r="AL260" s="109" t="n">
        <v>108042</v>
      </c>
      <c r="AM260" s="109" t="n">
        <v>106824</v>
      </c>
      <c r="AN260" s="109" t="n">
        <v>104914</v>
      </c>
      <c r="AO260" s="109" t="n">
        <v>106330</v>
      </c>
      <c r="AP260" s="109" t="n">
        <v>105412</v>
      </c>
      <c r="AQ260" s="109" t="n">
        <v>106980</v>
      </c>
      <c r="AR260" s="109" t="n">
        <v>104419</v>
      </c>
      <c r="AS260" s="109" t="n">
        <v>100594</v>
      </c>
      <c r="AT260" s="109" t="n">
        <v>104171</v>
      </c>
      <c r="AU260" s="109" t="n">
        <v>96903</v>
      </c>
      <c r="AV260" s="109" t="n">
        <v>90153</v>
      </c>
      <c r="AW260" s="109" t="n">
        <v>90671</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3350444</v>
      </c>
      <c r="E261" s="109" t="n">
        <v>0</v>
      </c>
      <c r="F261" s="109" t="n">
        <v>0</v>
      </c>
      <c r="G261" s="109" t="n">
        <v>0</v>
      </c>
      <c r="H261" s="109" t="n">
        <v>0</v>
      </c>
      <c r="I261" s="109" t="n">
        <v>0</v>
      </c>
      <c r="J261" s="109" t="n">
        <v>2754</v>
      </c>
      <c r="K261" s="109" t="n">
        <v>4572</v>
      </c>
      <c r="L261" s="109" t="n">
        <v>8155</v>
      </c>
      <c r="M261" s="109" t="n">
        <v>14147</v>
      </c>
      <c r="N261" s="109" t="n">
        <v>17936</v>
      </c>
      <c r="O261" s="109" t="n">
        <v>28455</v>
      </c>
      <c r="P261" s="109" t="n">
        <v>37944</v>
      </c>
      <c r="Q261" s="109" t="n">
        <v>48209</v>
      </c>
      <c r="R261" s="109" t="n">
        <v>53802</v>
      </c>
      <c r="S261" s="109" t="n">
        <v>63127</v>
      </c>
      <c r="T261" s="109" t="n">
        <v>72678</v>
      </c>
      <c r="U261" s="109" t="n">
        <v>79431</v>
      </c>
      <c r="V261" s="109" t="n">
        <v>86611</v>
      </c>
      <c r="W261" s="109" t="n">
        <v>94771</v>
      </c>
      <c r="X261" s="109" t="n">
        <v>97167</v>
      </c>
      <c r="Y261" s="109" t="n">
        <v>102295</v>
      </c>
      <c r="Z261" s="109" t="n">
        <v>109962</v>
      </c>
      <c r="AA261" s="109" t="n">
        <v>109711</v>
      </c>
      <c r="AB261" s="109" t="n">
        <v>109328</v>
      </c>
      <c r="AC261" s="109" t="n">
        <v>112700</v>
      </c>
      <c r="AD261" s="109" t="n">
        <v>114814</v>
      </c>
      <c r="AE261" s="109" t="n">
        <v>116074</v>
      </c>
      <c r="AF261" s="109" t="n">
        <v>115831</v>
      </c>
      <c r="AG261" s="109" t="n">
        <v>116090</v>
      </c>
      <c r="AH261" s="109" t="n">
        <v>113389</v>
      </c>
      <c r="AI261" s="109" t="n">
        <v>108881</v>
      </c>
      <c r="AJ261" s="109" t="n">
        <v>106237</v>
      </c>
      <c r="AK261" s="109" t="n">
        <v>106225</v>
      </c>
      <c r="AL261" s="109" t="n">
        <v>106891</v>
      </c>
      <c r="AM261" s="109" t="n">
        <v>105501</v>
      </c>
      <c r="AN261" s="109" t="n">
        <v>103412</v>
      </c>
      <c r="AO261" s="109" t="n">
        <v>104533</v>
      </c>
      <c r="AP261" s="109" t="n">
        <v>103356</v>
      </c>
      <c r="AQ261" s="109" t="n">
        <v>104626</v>
      </c>
      <c r="AR261" s="109" t="n">
        <v>101836</v>
      </c>
      <c r="AS261" s="109" t="n">
        <v>97881</v>
      </c>
      <c r="AT261" s="109" t="n">
        <v>101188</v>
      </c>
      <c r="AU261" s="109" t="n">
        <v>94047</v>
      </c>
      <c r="AV261" s="109" t="n">
        <v>87512</v>
      </c>
      <c r="AW261" s="109" t="n">
        <v>88370</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3300573</v>
      </c>
      <c r="E262" s="109" t="n">
        <v>0</v>
      </c>
      <c r="F262" s="109" t="n">
        <v>0</v>
      </c>
      <c r="G262" s="109" t="n">
        <v>0</v>
      </c>
      <c r="H262" s="109" t="n">
        <v>0</v>
      </c>
      <c r="I262" s="109" t="n">
        <v>0</v>
      </c>
      <c r="J262" s="109" t="n">
        <v>2713</v>
      </c>
      <c r="K262" s="109" t="n">
        <v>4498</v>
      </c>
      <c r="L262" s="109" t="n">
        <v>8019</v>
      </c>
      <c r="M262" s="109" t="n">
        <v>13900</v>
      </c>
      <c r="N262" s="109" t="n">
        <v>17612</v>
      </c>
      <c r="O262" s="109" t="n">
        <v>27924</v>
      </c>
      <c r="P262" s="109" t="n">
        <v>37231</v>
      </c>
      <c r="Q262" s="109" t="n">
        <v>47309</v>
      </c>
      <c r="R262" s="109" t="n">
        <v>52817</v>
      </c>
      <c r="S262" s="109" t="n">
        <v>61999</v>
      </c>
      <c r="T262" s="109" t="n">
        <v>71439</v>
      </c>
      <c r="U262" s="109" t="n">
        <v>78145</v>
      </c>
      <c r="V262" s="109" t="n">
        <v>85286</v>
      </c>
      <c r="W262" s="109" t="n">
        <v>93417</v>
      </c>
      <c r="X262" s="109" t="n">
        <v>95880</v>
      </c>
      <c r="Y262" s="109" t="n">
        <v>101031</v>
      </c>
      <c r="Z262" s="109" t="n">
        <v>108688</v>
      </c>
      <c r="AA262" s="109" t="n">
        <v>108521</v>
      </c>
      <c r="AB262" s="109" t="n">
        <v>108196</v>
      </c>
      <c r="AC262" s="109" t="n">
        <v>111581</v>
      </c>
      <c r="AD262" s="109" t="n">
        <v>113618</v>
      </c>
      <c r="AE262" s="109" t="n">
        <v>115006</v>
      </c>
      <c r="AF262" s="109" t="n">
        <v>114779</v>
      </c>
      <c r="AG262" s="109" t="n">
        <v>115076</v>
      </c>
      <c r="AH262" s="109" t="n">
        <v>112118</v>
      </c>
      <c r="AI262" s="109" t="n">
        <v>107956</v>
      </c>
      <c r="AJ262" s="109" t="n">
        <v>105306</v>
      </c>
      <c r="AK262" s="109" t="n">
        <v>105300</v>
      </c>
      <c r="AL262" s="109" t="n">
        <v>105876</v>
      </c>
      <c r="AM262" s="109" t="n">
        <v>104378</v>
      </c>
      <c r="AN262" s="109" t="n">
        <v>102132</v>
      </c>
      <c r="AO262" s="109" t="n">
        <v>103036</v>
      </c>
      <c r="AP262" s="109" t="n">
        <v>101611</v>
      </c>
      <c r="AQ262" s="109" t="n">
        <v>102588</v>
      </c>
      <c r="AR262" s="109" t="n">
        <v>99598</v>
      </c>
      <c r="AS262" s="109" t="n">
        <v>95461</v>
      </c>
      <c r="AT262" s="109" t="n">
        <v>98459</v>
      </c>
      <c r="AU262" s="109" t="n">
        <v>91356</v>
      </c>
      <c r="AV262" s="109" t="n">
        <v>84931</v>
      </c>
      <c r="AW262" s="109" t="n">
        <v>85781</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3252745</v>
      </c>
      <c r="E263" s="109" t="n">
        <v>0</v>
      </c>
      <c r="F263" s="109" t="n">
        <v>0</v>
      </c>
      <c r="G263" s="109" t="n">
        <v>0</v>
      </c>
      <c r="H263" s="109" t="n">
        <v>0</v>
      </c>
      <c r="I263" s="109" t="n">
        <v>0</v>
      </c>
      <c r="J263" s="109" t="n">
        <v>2674</v>
      </c>
      <c r="K263" s="109" t="n">
        <v>4430</v>
      </c>
      <c r="L263" s="109" t="n">
        <v>7892</v>
      </c>
      <c r="M263" s="109" t="n">
        <v>13668</v>
      </c>
      <c r="N263" s="109" t="n">
        <v>17304</v>
      </c>
      <c r="O263" s="109" t="n">
        <v>27418</v>
      </c>
      <c r="P263" s="109" t="n">
        <v>36536</v>
      </c>
      <c r="Q263" s="109" t="n">
        <v>46418</v>
      </c>
      <c r="R263" s="109" t="n">
        <v>51829</v>
      </c>
      <c r="S263" s="109" t="n">
        <v>60863</v>
      </c>
      <c r="T263" s="109" t="n">
        <v>70163</v>
      </c>
      <c r="U263" s="109" t="n">
        <v>76813</v>
      </c>
      <c r="V263" s="109" t="n">
        <v>83904</v>
      </c>
      <c r="W263" s="109" t="n">
        <v>91987</v>
      </c>
      <c r="X263" s="109" t="n">
        <v>94509</v>
      </c>
      <c r="Y263" s="109" t="n">
        <v>99691</v>
      </c>
      <c r="Z263" s="109" t="n">
        <v>107345</v>
      </c>
      <c r="AA263" s="109" t="n">
        <v>107264</v>
      </c>
      <c r="AB263" s="109" t="n">
        <v>107024</v>
      </c>
      <c r="AC263" s="109" t="n">
        <v>110427</v>
      </c>
      <c r="AD263" s="109" t="n">
        <v>112490</v>
      </c>
      <c r="AE263" s="109" t="n">
        <v>113808</v>
      </c>
      <c r="AF263" s="109" t="n">
        <v>113724</v>
      </c>
      <c r="AG263" s="109" t="n">
        <v>114031</v>
      </c>
      <c r="AH263" s="109" t="n">
        <v>111139</v>
      </c>
      <c r="AI263" s="109" t="n">
        <v>106748</v>
      </c>
      <c r="AJ263" s="109" t="n">
        <v>104412</v>
      </c>
      <c r="AK263" s="109" t="n">
        <v>104378</v>
      </c>
      <c r="AL263" s="109" t="n">
        <v>104955</v>
      </c>
      <c r="AM263" s="109" t="n">
        <v>103388</v>
      </c>
      <c r="AN263" s="109" t="n">
        <v>101044</v>
      </c>
      <c r="AO263" s="109" t="n">
        <v>101760</v>
      </c>
      <c r="AP263" s="109" t="n">
        <v>100156</v>
      </c>
      <c r="AQ263" s="109" t="n">
        <v>100857</v>
      </c>
      <c r="AR263" s="109" t="n">
        <v>97661</v>
      </c>
      <c r="AS263" s="109" t="n">
        <v>93365</v>
      </c>
      <c r="AT263" s="109" t="n">
        <v>96027</v>
      </c>
      <c r="AU263" s="109" t="n">
        <v>88894</v>
      </c>
      <c r="AV263" s="109" t="n">
        <v>82498</v>
      </c>
      <c r="AW263" s="109" t="n">
        <v>83250</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3206806</v>
      </c>
      <c r="E264" s="109" t="n">
        <v>0</v>
      </c>
      <c r="F264" s="109" t="n">
        <v>0</v>
      </c>
      <c r="G264" s="109" t="n">
        <v>0</v>
      </c>
      <c r="H264" s="109" t="n">
        <v>0</v>
      </c>
      <c r="I264" s="109" t="n">
        <v>0</v>
      </c>
      <c r="J264" s="109" t="n">
        <v>2640</v>
      </c>
      <c r="K264" s="109" t="n">
        <v>4369</v>
      </c>
      <c r="L264" s="109" t="n">
        <v>7775</v>
      </c>
      <c r="M264" s="109" t="n">
        <v>13451</v>
      </c>
      <c r="N264" s="109" t="n">
        <v>17014</v>
      </c>
      <c r="O264" s="109" t="n">
        <v>26937</v>
      </c>
      <c r="P264" s="109" t="n">
        <v>35871</v>
      </c>
      <c r="Q264" s="109" t="n">
        <v>45550</v>
      </c>
      <c r="R264" s="109" t="n">
        <v>50853</v>
      </c>
      <c r="S264" s="109" t="n">
        <v>59723</v>
      </c>
      <c r="T264" s="109" t="n">
        <v>68876</v>
      </c>
      <c r="U264" s="109" t="n">
        <v>75440</v>
      </c>
      <c r="V264" s="109" t="n">
        <v>82472</v>
      </c>
      <c r="W264" s="109" t="n">
        <v>90495</v>
      </c>
      <c r="X264" s="109" t="n">
        <v>93060</v>
      </c>
      <c r="Y264" s="109" t="n">
        <v>98265</v>
      </c>
      <c r="Z264" s="109" t="n">
        <v>105920</v>
      </c>
      <c r="AA264" s="109" t="n">
        <v>105937</v>
      </c>
      <c r="AB264" s="109" t="n">
        <v>105784</v>
      </c>
      <c r="AC264" s="109" t="n">
        <v>109231</v>
      </c>
      <c r="AD264" s="109" t="n">
        <v>111328</v>
      </c>
      <c r="AE264" s="109" t="n">
        <v>112679</v>
      </c>
      <c r="AF264" s="109" t="n">
        <v>112539</v>
      </c>
      <c r="AG264" s="109" t="n">
        <v>112982</v>
      </c>
      <c r="AH264" s="109" t="n">
        <v>110129</v>
      </c>
      <c r="AI264" s="109" t="n">
        <v>105815</v>
      </c>
      <c r="AJ264" s="109" t="n">
        <v>103244</v>
      </c>
      <c r="AK264" s="109" t="n">
        <v>103492</v>
      </c>
      <c r="AL264" s="109" t="n">
        <v>104036</v>
      </c>
      <c r="AM264" s="109" t="n">
        <v>102487</v>
      </c>
      <c r="AN264" s="109" t="n">
        <v>100086</v>
      </c>
      <c r="AO264" s="109" t="n">
        <v>100677</v>
      </c>
      <c r="AP264" s="109" t="n">
        <v>98915</v>
      </c>
      <c r="AQ264" s="109" t="n">
        <v>99413</v>
      </c>
      <c r="AR264" s="109" t="n">
        <v>96013</v>
      </c>
      <c r="AS264" s="109" t="n">
        <v>91550</v>
      </c>
      <c r="AT264" s="109" t="n">
        <v>93919</v>
      </c>
      <c r="AU264" s="109" t="n">
        <v>86700</v>
      </c>
      <c r="AV264" s="109" t="n">
        <v>80271</v>
      </c>
      <c r="AW264" s="109" t="n">
        <v>80863</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3162529</v>
      </c>
      <c r="E265" s="109" t="n">
        <v>0</v>
      </c>
      <c r="F265" s="109" t="n">
        <v>0</v>
      </c>
      <c r="G265" s="109" t="n">
        <v>0</v>
      </c>
      <c r="H265" s="109" t="n">
        <v>0</v>
      </c>
      <c r="I265" s="109" t="n">
        <v>0</v>
      </c>
      <c r="J265" s="109" t="n">
        <v>2608</v>
      </c>
      <c r="K265" s="109" t="n">
        <v>4311</v>
      </c>
      <c r="L265" s="109" t="n">
        <v>7666</v>
      </c>
      <c r="M265" s="109" t="n">
        <v>13251</v>
      </c>
      <c r="N265" s="109" t="n">
        <v>16745</v>
      </c>
      <c r="O265" s="109" t="n">
        <v>26484</v>
      </c>
      <c r="P265" s="109" t="n">
        <v>35240</v>
      </c>
      <c r="Q265" s="109" t="n">
        <v>44719</v>
      </c>
      <c r="R265" s="109" t="n">
        <v>49900</v>
      </c>
      <c r="S265" s="109" t="n">
        <v>58596</v>
      </c>
      <c r="T265" s="109" t="n">
        <v>67585</v>
      </c>
      <c r="U265" s="109" t="n">
        <v>74054</v>
      </c>
      <c r="V265" s="109" t="n">
        <v>80995</v>
      </c>
      <c r="W265" s="109" t="n">
        <v>88947</v>
      </c>
      <c r="X265" s="109" t="n">
        <v>91549</v>
      </c>
      <c r="Y265" s="109" t="n">
        <v>96757</v>
      </c>
      <c r="Z265" s="109" t="n">
        <v>104403</v>
      </c>
      <c r="AA265" s="109" t="n">
        <v>104530</v>
      </c>
      <c r="AB265" s="109" t="n">
        <v>104476</v>
      </c>
      <c r="AC265" s="109" t="n">
        <v>107967</v>
      </c>
      <c r="AD265" s="109" t="n">
        <v>110122</v>
      </c>
      <c r="AE265" s="109" t="n">
        <v>111514</v>
      </c>
      <c r="AF265" s="109" t="n">
        <v>111424</v>
      </c>
      <c r="AG265" s="109" t="n">
        <v>111806</v>
      </c>
      <c r="AH265" s="109" t="n">
        <v>109116</v>
      </c>
      <c r="AI265" s="109" t="n">
        <v>104853</v>
      </c>
      <c r="AJ265" s="109" t="n">
        <v>102342</v>
      </c>
      <c r="AK265" s="109" t="n">
        <v>102333</v>
      </c>
      <c r="AL265" s="109" t="n">
        <v>103152</v>
      </c>
      <c r="AM265" s="109" t="n">
        <v>101590</v>
      </c>
      <c r="AN265" s="109" t="n">
        <v>99215</v>
      </c>
      <c r="AO265" s="109" t="n">
        <v>99722</v>
      </c>
      <c r="AP265" s="109" t="n">
        <v>97862</v>
      </c>
      <c r="AQ265" s="109" t="n">
        <v>98184</v>
      </c>
      <c r="AR265" s="109" t="n">
        <v>94640</v>
      </c>
      <c r="AS265" s="109" t="n">
        <v>90008</v>
      </c>
      <c r="AT265" s="109" t="n">
        <v>92094</v>
      </c>
      <c r="AU265" s="109" t="n">
        <v>84797</v>
      </c>
      <c r="AV265" s="109" t="n">
        <v>78287</v>
      </c>
      <c r="AW265" s="109" t="n">
        <v>78681</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3119653</v>
      </c>
      <c r="E266" s="109" t="n">
        <v>0</v>
      </c>
      <c r="F266" s="109" t="n">
        <v>0</v>
      </c>
      <c r="G266" s="109" t="n">
        <v>0</v>
      </c>
      <c r="H266" s="109" t="n">
        <v>0</v>
      </c>
      <c r="I266" s="109" t="n">
        <v>0</v>
      </c>
      <c r="J266" s="109" t="n">
        <v>2578</v>
      </c>
      <c r="K266" s="109" t="n">
        <v>4259</v>
      </c>
      <c r="L266" s="109" t="n">
        <v>7567</v>
      </c>
      <c r="M266" s="109" t="n">
        <v>13065</v>
      </c>
      <c r="N266" s="109" t="n">
        <v>16493</v>
      </c>
      <c r="O266" s="109" t="n">
        <v>26061</v>
      </c>
      <c r="P266" s="109" t="n">
        <v>34646</v>
      </c>
      <c r="Q266" s="109" t="n">
        <v>43930</v>
      </c>
      <c r="R266" s="109" t="n">
        <v>48988</v>
      </c>
      <c r="S266" s="109" t="n">
        <v>57497</v>
      </c>
      <c r="T266" s="109" t="n">
        <v>66308</v>
      </c>
      <c r="U266" s="109" t="n">
        <v>72664</v>
      </c>
      <c r="V266" s="109" t="n">
        <v>79506</v>
      </c>
      <c r="W266" s="109" t="n">
        <v>87352</v>
      </c>
      <c r="X266" s="109" t="n">
        <v>89982</v>
      </c>
      <c r="Y266" s="109" t="n">
        <v>95183</v>
      </c>
      <c r="Z266" s="109" t="n">
        <v>102800</v>
      </c>
      <c r="AA266" s="109" t="n">
        <v>103032</v>
      </c>
      <c r="AB266" s="109" t="n">
        <v>103088</v>
      </c>
      <c r="AC266" s="109" t="n">
        <v>106631</v>
      </c>
      <c r="AD266" s="109" t="n">
        <v>108847</v>
      </c>
      <c r="AE266" s="109" t="n">
        <v>110306</v>
      </c>
      <c r="AF266" s="109" t="n">
        <v>110271</v>
      </c>
      <c r="AG266" s="109" t="n">
        <v>110697</v>
      </c>
      <c r="AH266" s="109" t="n">
        <v>107981</v>
      </c>
      <c r="AI266" s="109" t="n">
        <v>103888</v>
      </c>
      <c r="AJ266" s="109" t="n">
        <v>101412</v>
      </c>
      <c r="AK266" s="109" t="n">
        <v>101438</v>
      </c>
      <c r="AL266" s="109" t="n">
        <v>101998</v>
      </c>
      <c r="AM266" s="109" t="n">
        <v>100726</v>
      </c>
      <c r="AN266" s="109" t="n">
        <v>98346</v>
      </c>
      <c r="AO266" s="109" t="n">
        <v>98854</v>
      </c>
      <c r="AP266" s="109" t="n">
        <v>96934</v>
      </c>
      <c r="AQ266" s="109" t="n">
        <v>97138</v>
      </c>
      <c r="AR266" s="109" t="n">
        <v>93469</v>
      </c>
      <c r="AS266" s="109" t="n">
        <v>88721</v>
      </c>
      <c r="AT266" s="109" t="n">
        <v>90543</v>
      </c>
      <c r="AU266" s="109" t="n">
        <v>83152</v>
      </c>
      <c r="AV266" s="109" t="n">
        <v>76567</v>
      </c>
      <c r="AW266" s="109" t="n">
        <v>76734</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3077915</v>
      </c>
      <c r="E267" s="109" t="n">
        <v>0</v>
      </c>
      <c r="F267" s="109" t="n">
        <v>0</v>
      </c>
      <c r="G267" s="109" t="n">
        <v>0</v>
      </c>
      <c r="H267" s="109" t="n">
        <v>0</v>
      </c>
      <c r="I267" s="109" t="n">
        <v>0</v>
      </c>
      <c r="J267" s="109" t="n">
        <v>2550</v>
      </c>
      <c r="K267" s="109" t="n">
        <v>4210</v>
      </c>
      <c r="L267" s="109" t="n">
        <v>7473</v>
      </c>
      <c r="M267" s="109" t="n">
        <v>12893</v>
      </c>
      <c r="N267" s="109" t="n">
        <v>16261</v>
      </c>
      <c r="O267" s="109" t="n">
        <v>25668</v>
      </c>
      <c r="P267" s="109" t="n">
        <v>34090</v>
      </c>
      <c r="Q267" s="109" t="n">
        <v>43186</v>
      </c>
      <c r="R267" s="109" t="n">
        <v>48120</v>
      </c>
      <c r="S267" s="109" t="n">
        <v>56443</v>
      </c>
      <c r="T267" s="109" t="n">
        <v>65061</v>
      </c>
      <c r="U267" s="109" t="n">
        <v>71289</v>
      </c>
      <c r="V267" s="109" t="n">
        <v>78010</v>
      </c>
      <c r="W267" s="109" t="n">
        <v>85743</v>
      </c>
      <c r="X267" s="109" t="n">
        <v>88366</v>
      </c>
      <c r="Y267" s="109" t="n">
        <v>93552</v>
      </c>
      <c r="Z267" s="109" t="n">
        <v>101126</v>
      </c>
      <c r="AA267" s="109" t="n">
        <v>101449</v>
      </c>
      <c r="AB267" s="109" t="n">
        <v>101610</v>
      </c>
      <c r="AC267" s="109" t="n">
        <v>105214</v>
      </c>
      <c r="AD267" s="109" t="n">
        <v>107501</v>
      </c>
      <c r="AE267" s="109" t="n">
        <v>109028</v>
      </c>
      <c r="AF267" s="109" t="n">
        <v>109076</v>
      </c>
      <c r="AG267" s="109" t="n">
        <v>109552</v>
      </c>
      <c r="AH267" s="109" t="n">
        <v>106908</v>
      </c>
      <c r="AI267" s="109" t="n">
        <v>102807</v>
      </c>
      <c r="AJ267" s="109" t="n">
        <v>100478</v>
      </c>
      <c r="AK267" s="109" t="n">
        <v>100515</v>
      </c>
      <c r="AL267" s="109" t="n">
        <v>101106</v>
      </c>
      <c r="AM267" s="109" t="n">
        <v>99602</v>
      </c>
      <c r="AN267" s="109" t="n">
        <v>97511</v>
      </c>
      <c r="AO267" s="109" t="n">
        <v>97988</v>
      </c>
      <c r="AP267" s="109" t="n">
        <v>96090</v>
      </c>
      <c r="AQ267" s="109" t="n">
        <v>96216</v>
      </c>
      <c r="AR267" s="109" t="n">
        <v>92474</v>
      </c>
      <c r="AS267" s="109" t="n">
        <v>87625</v>
      </c>
      <c r="AT267" s="109" t="n">
        <v>89250</v>
      </c>
      <c r="AU267" s="109" t="n">
        <v>81753</v>
      </c>
      <c r="AV267" s="109" t="n">
        <v>75076</v>
      </c>
      <c r="AW267" s="109" t="n">
        <v>75046</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3037044</v>
      </c>
      <c r="E268" s="109" t="n">
        <v>0</v>
      </c>
      <c r="F268" s="109" t="n">
        <v>0</v>
      </c>
      <c r="G268" s="109" t="n">
        <v>0</v>
      </c>
      <c r="H268" s="109" t="n">
        <v>0</v>
      </c>
      <c r="I268" s="109" t="n">
        <v>0</v>
      </c>
      <c r="J268" s="109" t="n">
        <v>2523</v>
      </c>
      <c r="K268" s="109" t="n">
        <v>4162</v>
      </c>
      <c r="L268" s="109" t="n">
        <v>7385</v>
      </c>
      <c r="M268" s="109" t="n">
        <v>12732</v>
      </c>
      <c r="N268" s="109" t="n">
        <v>16045</v>
      </c>
      <c r="O268" s="109" t="n">
        <v>25304</v>
      </c>
      <c r="P268" s="109" t="n">
        <v>33572</v>
      </c>
      <c r="Q268" s="109" t="n">
        <v>42488</v>
      </c>
      <c r="R268" s="109" t="n">
        <v>47301</v>
      </c>
      <c r="S268" s="109" t="n">
        <v>55439</v>
      </c>
      <c r="T268" s="109" t="n">
        <v>63866</v>
      </c>
      <c r="U268" s="109" t="n">
        <v>69945</v>
      </c>
      <c r="V268" s="109" t="n">
        <v>76531</v>
      </c>
      <c r="W268" s="109" t="n">
        <v>84129</v>
      </c>
      <c r="X268" s="109" t="n">
        <v>86736</v>
      </c>
      <c r="Y268" s="109" t="n">
        <v>91870</v>
      </c>
      <c r="Z268" s="109" t="n">
        <v>99390</v>
      </c>
      <c r="AA268" s="109" t="n">
        <v>99795</v>
      </c>
      <c r="AB268" s="109" t="n">
        <v>100047</v>
      </c>
      <c r="AC268" s="109" t="n">
        <v>103705</v>
      </c>
      <c r="AD268" s="109" t="n">
        <v>106073</v>
      </c>
      <c r="AE268" s="109" t="n">
        <v>107679</v>
      </c>
      <c r="AF268" s="109" t="n">
        <v>107813</v>
      </c>
      <c r="AG268" s="109" t="n">
        <v>108365</v>
      </c>
      <c r="AH268" s="109" t="n">
        <v>105802</v>
      </c>
      <c r="AI268" s="109" t="n">
        <v>101785</v>
      </c>
      <c r="AJ268" s="109" t="n">
        <v>99431</v>
      </c>
      <c r="AK268" s="109" t="n">
        <v>99590</v>
      </c>
      <c r="AL268" s="109" t="n">
        <v>100186</v>
      </c>
      <c r="AM268" s="109" t="n">
        <v>98730</v>
      </c>
      <c r="AN268" s="109" t="n">
        <v>96422</v>
      </c>
      <c r="AO268" s="109" t="n">
        <v>97155</v>
      </c>
      <c r="AP268" s="109" t="n">
        <v>95249</v>
      </c>
      <c r="AQ268" s="109" t="n">
        <v>95378</v>
      </c>
      <c r="AR268" s="109" t="n">
        <v>91596</v>
      </c>
      <c r="AS268" s="109" t="n">
        <v>86692</v>
      </c>
      <c r="AT268" s="109" t="n">
        <v>88147</v>
      </c>
      <c r="AU268" s="109" t="n">
        <v>80587</v>
      </c>
      <c r="AV268" s="109" t="n">
        <v>73810</v>
      </c>
      <c r="AW268" s="109" t="n">
        <v>73585</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2996806</v>
      </c>
      <c r="E269" s="109" t="n">
        <v>0</v>
      </c>
      <c r="F269" s="109" t="n">
        <v>0</v>
      </c>
      <c r="G269" s="109" t="n">
        <v>0</v>
      </c>
      <c r="H269" s="109" t="n">
        <v>0</v>
      </c>
      <c r="I269" s="109" t="n">
        <v>0</v>
      </c>
      <c r="J269" s="109" t="n">
        <v>2496</v>
      </c>
      <c r="K269" s="109" t="n">
        <v>4118</v>
      </c>
      <c r="L269" s="109" t="n">
        <v>7301</v>
      </c>
      <c r="M269" s="109" t="n">
        <v>12581</v>
      </c>
      <c r="N269" s="109" t="n">
        <v>15843</v>
      </c>
      <c r="O269" s="109" t="n">
        <v>24964</v>
      </c>
      <c r="P269" s="109" t="n">
        <v>33092</v>
      </c>
      <c r="Q269" s="109" t="n">
        <v>41840</v>
      </c>
      <c r="R269" s="109" t="n">
        <v>46535</v>
      </c>
      <c r="S269" s="109" t="n">
        <v>54493</v>
      </c>
      <c r="T269" s="109" t="n">
        <v>62728</v>
      </c>
      <c r="U269" s="109" t="n">
        <v>68658</v>
      </c>
      <c r="V269" s="109" t="n">
        <v>75087</v>
      </c>
      <c r="W269" s="109" t="n">
        <v>82530</v>
      </c>
      <c r="X269" s="109" t="n">
        <v>85099</v>
      </c>
      <c r="Y269" s="109" t="n">
        <v>90172</v>
      </c>
      <c r="Z269" s="109" t="n">
        <v>97602</v>
      </c>
      <c r="AA269" s="109" t="n">
        <v>98080</v>
      </c>
      <c r="AB269" s="109" t="n">
        <v>98416</v>
      </c>
      <c r="AC269" s="109" t="n">
        <v>102110</v>
      </c>
      <c r="AD269" s="109" t="n">
        <v>104551</v>
      </c>
      <c r="AE269" s="109" t="n">
        <v>106248</v>
      </c>
      <c r="AF269" s="109" t="n">
        <v>106479</v>
      </c>
      <c r="AG269" s="109" t="n">
        <v>107110</v>
      </c>
      <c r="AH269" s="109" t="n">
        <v>104655</v>
      </c>
      <c r="AI269" s="109" t="n">
        <v>100732</v>
      </c>
      <c r="AJ269" s="109" t="n">
        <v>98443</v>
      </c>
      <c r="AK269" s="109" t="n">
        <v>98553</v>
      </c>
      <c r="AL269" s="109" t="n">
        <v>99263</v>
      </c>
      <c r="AM269" s="109" t="n">
        <v>97831</v>
      </c>
      <c r="AN269" s="109" t="n">
        <v>95579</v>
      </c>
      <c r="AO269" s="109" t="n">
        <v>96070</v>
      </c>
      <c r="AP269" s="109" t="n">
        <v>94440</v>
      </c>
      <c r="AQ269" s="109" t="n">
        <v>94542</v>
      </c>
      <c r="AR269" s="109" t="n">
        <v>90796</v>
      </c>
      <c r="AS269" s="109" t="n">
        <v>85870</v>
      </c>
      <c r="AT269" s="109" t="n">
        <v>87210</v>
      </c>
      <c r="AU269" s="109" t="n">
        <v>79591</v>
      </c>
      <c r="AV269" s="109" t="n">
        <v>72755</v>
      </c>
      <c r="AW269" s="109" t="n">
        <v>72343</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2957013</v>
      </c>
      <c r="E270" s="109" t="n">
        <v>0</v>
      </c>
      <c r="F270" s="109" t="n">
        <v>0</v>
      </c>
      <c r="G270" s="109" t="n">
        <v>0</v>
      </c>
      <c r="H270" s="109" t="n">
        <v>0</v>
      </c>
      <c r="I270" s="109" t="n">
        <v>0</v>
      </c>
      <c r="J270" s="109" t="n">
        <v>2469</v>
      </c>
      <c r="K270" s="109" t="n">
        <v>4074</v>
      </c>
      <c r="L270" s="109" t="n">
        <v>7218</v>
      </c>
      <c r="M270" s="109" t="n">
        <v>12435</v>
      </c>
      <c r="N270" s="109" t="n">
        <v>15651</v>
      </c>
      <c r="O270" s="109" t="n">
        <v>24646</v>
      </c>
      <c r="P270" s="109" t="n">
        <v>32645</v>
      </c>
      <c r="Q270" s="109" t="n">
        <v>41238</v>
      </c>
      <c r="R270" s="109" t="n">
        <v>45821</v>
      </c>
      <c r="S270" s="109" t="n">
        <v>53606</v>
      </c>
      <c r="T270" s="109" t="n">
        <v>61654</v>
      </c>
      <c r="U270" s="109" t="n">
        <v>67432</v>
      </c>
      <c r="V270" s="109" t="n">
        <v>73702</v>
      </c>
      <c r="W270" s="109" t="n">
        <v>80969</v>
      </c>
      <c r="X270" s="109" t="n">
        <v>83480</v>
      </c>
      <c r="Y270" s="109" t="n">
        <v>88469</v>
      </c>
      <c r="Z270" s="109" t="n">
        <v>95797</v>
      </c>
      <c r="AA270" s="109" t="n">
        <v>96314</v>
      </c>
      <c r="AB270" s="109" t="n">
        <v>96724</v>
      </c>
      <c r="AC270" s="109" t="n">
        <v>100444</v>
      </c>
      <c r="AD270" s="109" t="n">
        <v>102942</v>
      </c>
      <c r="AE270" s="109" t="n">
        <v>104724</v>
      </c>
      <c r="AF270" s="109" t="n">
        <v>105064</v>
      </c>
      <c r="AG270" s="109" t="n">
        <v>105784</v>
      </c>
      <c r="AH270" s="109" t="n">
        <v>103443</v>
      </c>
      <c r="AI270" s="109" t="n">
        <v>99639</v>
      </c>
      <c r="AJ270" s="109" t="n">
        <v>97422</v>
      </c>
      <c r="AK270" s="109" t="n">
        <v>97574</v>
      </c>
      <c r="AL270" s="109" t="n">
        <v>98230</v>
      </c>
      <c r="AM270" s="109" t="n">
        <v>96930</v>
      </c>
      <c r="AN270" s="109" t="n">
        <v>94707</v>
      </c>
      <c r="AO270" s="109" t="n">
        <v>95230</v>
      </c>
      <c r="AP270" s="109" t="n">
        <v>93386</v>
      </c>
      <c r="AQ270" s="109" t="n">
        <v>93738</v>
      </c>
      <c r="AR270" s="109" t="n">
        <v>90000</v>
      </c>
      <c r="AS270" s="109" t="n">
        <v>85121</v>
      </c>
      <c r="AT270" s="109" t="n">
        <v>86383</v>
      </c>
      <c r="AU270" s="109" t="n">
        <v>78746</v>
      </c>
      <c r="AV270" s="109" t="n">
        <v>71853</v>
      </c>
      <c r="AW270" s="109" t="n">
        <v>71308</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2917495</v>
      </c>
      <c r="E271" s="109" t="n">
        <v>0</v>
      </c>
      <c r="F271" s="109" t="n">
        <v>0</v>
      </c>
      <c r="G271" s="109" t="n">
        <v>0</v>
      </c>
      <c r="H271" s="109" t="n">
        <v>0</v>
      </c>
      <c r="I271" s="109" t="n">
        <v>0</v>
      </c>
      <c r="J271" s="109" t="n">
        <v>2442</v>
      </c>
      <c r="K271" s="109" t="n">
        <v>4029</v>
      </c>
      <c r="L271" s="109" t="n">
        <v>7138</v>
      </c>
      <c r="M271" s="109" t="n">
        <v>12293</v>
      </c>
      <c r="N271" s="109" t="n">
        <v>15468</v>
      </c>
      <c r="O271" s="109" t="n">
        <v>24347</v>
      </c>
      <c r="P271" s="109" t="n">
        <v>32227</v>
      </c>
      <c r="Q271" s="109" t="n">
        <v>40678</v>
      </c>
      <c r="R271" s="109" t="n">
        <v>45159</v>
      </c>
      <c r="S271" s="109" t="n">
        <v>52781</v>
      </c>
      <c r="T271" s="109" t="n">
        <v>60647</v>
      </c>
      <c r="U271" s="109" t="n">
        <v>66274</v>
      </c>
      <c r="V271" s="109" t="n">
        <v>72383</v>
      </c>
      <c r="W271" s="109" t="n">
        <v>79473</v>
      </c>
      <c r="X271" s="109" t="n">
        <v>81899</v>
      </c>
      <c r="Y271" s="109" t="n">
        <v>86782</v>
      </c>
      <c r="Z271" s="109" t="n">
        <v>93985</v>
      </c>
      <c r="AA271" s="109" t="n">
        <v>94530</v>
      </c>
      <c r="AB271" s="109" t="n">
        <v>94981</v>
      </c>
      <c r="AC271" s="109" t="n">
        <v>98716</v>
      </c>
      <c r="AD271" s="109" t="n">
        <v>101261</v>
      </c>
      <c r="AE271" s="109" t="n">
        <v>103111</v>
      </c>
      <c r="AF271" s="109" t="n">
        <v>103556</v>
      </c>
      <c r="AG271" s="109" t="n">
        <v>104378</v>
      </c>
      <c r="AH271" s="109" t="n">
        <v>102162</v>
      </c>
      <c r="AI271" s="109" t="n">
        <v>98484</v>
      </c>
      <c r="AJ271" s="109" t="n">
        <v>96365</v>
      </c>
      <c r="AK271" s="109" t="n">
        <v>96563</v>
      </c>
      <c r="AL271" s="109" t="n">
        <v>97252</v>
      </c>
      <c r="AM271" s="109" t="n">
        <v>95920</v>
      </c>
      <c r="AN271" s="109" t="n">
        <v>93835</v>
      </c>
      <c r="AO271" s="109" t="n">
        <v>94363</v>
      </c>
      <c r="AP271" s="109" t="n">
        <v>92569</v>
      </c>
      <c r="AQ271" s="109" t="n">
        <v>92694</v>
      </c>
      <c r="AR271" s="109" t="n">
        <v>89235</v>
      </c>
      <c r="AS271" s="109" t="n">
        <v>84375</v>
      </c>
      <c r="AT271" s="109" t="n">
        <v>85630</v>
      </c>
      <c r="AU271" s="109" t="n">
        <v>78000</v>
      </c>
      <c r="AV271" s="109" t="n">
        <v>71087</v>
      </c>
      <c r="AW271" s="109" t="n">
        <v>70423</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2878163</v>
      </c>
      <c r="E272" s="109" t="n">
        <v>0</v>
      </c>
      <c r="F272" s="109" t="n">
        <v>0</v>
      </c>
      <c r="G272" s="109" t="n">
        <v>0</v>
      </c>
      <c r="H272" s="109" t="n">
        <v>0</v>
      </c>
      <c r="I272" s="109" t="n">
        <v>0</v>
      </c>
      <c r="J272" s="109" t="n">
        <v>2414</v>
      </c>
      <c r="K272" s="109" t="n">
        <v>3986</v>
      </c>
      <c r="L272" s="109" t="n">
        <v>7057</v>
      </c>
      <c r="M272" s="109" t="n">
        <v>12154</v>
      </c>
      <c r="N272" s="109" t="n">
        <v>15289</v>
      </c>
      <c r="O272" s="109" t="n">
        <v>24059</v>
      </c>
      <c r="P272" s="109" t="n">
        <v>31832</v>
      </c>
      <c r="Q272" s="109" t="n">
        <v>40154</v>
      </c>
      <c r="R272" s="109" t="n">
        <v>44542</v>
      </c>
      <c r="S272" s="109" t="n">
        <v>52015</v>
      </c>
      <c r="T272" s="109" t="n">
        <v>59711</v>
      </c>
      <c r="U272" s="109" t="n">
        <v>65190</v>
      </c>
      <c r="V272" s="109" t="n">
        <v>71137</v>
      </c>
      <c r="W272" s="109" t="n">
        <v>78047</v>
      </c>
      <c r="X272" s="109" t="n">
        <v>80381</v>
      </c>
      <c r="Y272" s="109" t="n">
        <v>85136</v>
      </c>
      <c r="Z272" s="109" t="n">
        <v>92192</v>
      </c>
      <c r="AA272" s="109" t="n">
        <v>92741</v>
      </c>
      <c r="AB272" s="109" t="n">
        <v>93221</v>
      </c>
      <c r="AC272" s="109" t="n">
        <v>96936</v>
      </c>
      <c r="AD272" s="109" t="n">
        <v>99520</v>
      </c>
      <c r="AE272" s="109" t="n">
        <v>101428</v>
      </c>
      <c r="AF272" s="109" t="n">
        <v>101961</v>
      </c>
      <c r="AG272" s="109" t="n">
        <v>102880</v>
      </c>
      <c r="AH272" s="109" t="n">
        <v>100803</v>
      </c>
      <c r="AI272" s="109" t="n">
        <v>97264</v>
      </c>
      <c r="AJ272" s="109" t="n">
        <v>95247</v>
      </c>
      <c r="AK272" s="109" t="n">
        <v>95516</v>
      </c>
      <c r="AL272" s="109" t="n">
        <v>96245</v>
      </c>
      <c r="AM272" s="109" t="n">
        <v>94966</v>
      </c>
      <c r="AN272" s="109" t="n">
        <v>92856</v>
      </c>
      <c r="AO272" s="109" t="n">
        <v>93493</v>
      </c>
      <c r="AP272" s="109" t="n">
        <v>91726</v>
      </c>
      <c r="AQ272" s="109" t="n">
        <v>91883</v>
      </c>
      <c r="AR272" s="109" t="n">
        <v>88242</v>
      </c>
      <c r="AS272" s="109" t="n">
        <v>83656</v>
      </c>
      <c r="AT272" s="109" t="n">
        <v>84879</v>
      </c>
      <c r="AU272" s="109" t="n">
        <v>77321</v>
      </c>
      <c r="AV272" s="109" t="n">
        <v>70411</v>
      </c>
      <c r="AW272" s="109" t="n">
        <v>69671</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2838938</v>
      </c>
      <c r="E273" s="109" t="n">
        <v>0</v>
      </c>
      <c r="F273" s="109" t="n">
        <v>0</v>
      </c>
      <c r="G273" s="109" t="n">
        <v>0</v>
      </c>
      <c r="H273" s="109" t="n">
        <v>0</v>
      </c>
      <c r="I273" s="109" t="n">
        <v>0</v>
      </c>
      <c r="J273" s="109" t="n">
        <v>2386</v>
      </c>
      <c r="K273" s="109" t="n">
        <v>3941</v>
      </c>
      <c r="L273" s="109" t="n">
        <v>6975</v>
      </c>
      <c r="M273" s="109" t="n">
        <v>12015</v>
      </c>
      <c r="N273" s="109" t="n">
        <v>15114</v>
      </c>
      <c r="O273" s="109" t="n">
        <v>23780</v>
      </c>
      <c r="P273" s="109" t="n">
        <v>31454</v>
      </c>
      <c r="Q273" s="109" t="n">
        <v>39658</v>
      </c>
      <c r="R273" s="109" t="n">
        <v>43965</v>
      </c>
      <c r="S273" s="109" t="n">
        <v>51300</v>
      </c>
      <c r="T273" s="109" t="n">
        <v>58842</v>
      </c>
      <c r="U273" s="109" t="n">
        <v>64181</v>
      </c>
      <c r="V273" s="109" t="n">
        <v>69971</v>
      </c>
      <c r="W273" s="109" t="n">
        <v>76701</v>
      </c>
      <c r="X273" s="109" t="n">
        <v>78937</v>
      </c>
      <c r="Y273" s="109" t="n">
        <v>83556</v>
      </c>
      <c r="Z273" s="109" t="n">
        <v>90441</v>
      </c>
      <c r="AA273" s="109" t="n">
        <v>90970</v>
      </c>
      <c r="AB273" s="109" t="n">
        <v>91454</v>
      </c>
      <c r="AC273" s="109" t="n">
        <v>95138</v>
      </c>
      <c r="AD273" s="109" t="n">
        <v>97724</v>
      </c>
      <c r="AE273" s="109" t="n">
        <v>99682</v>
      </c>
      <c r="AF273" s="109" t="n">
        <v>100296</v>
      </c>
      <c r="AG273" s="109" t="n">
        <v>101295</v>
      </c>
      <c r="AH273" s="109" t="n">
        <v>99355</v>
      </c>
      <c r="AI273" s="109" t="n">
        <v>95969</v>
      </c>
      <c r="AJ273" s="109" t="n">
        <v>94066</v>
      </c>
      <c r="AK273" s="109" t="n">
        <v>94408</v>
      </c>
      <c r="AL273" s="109" t="n">
        <v>95199</v>
      </c>
      <c r="AM273" s="109" t="n">
        <v>93981</v>
      </c>
      <c r="AN273" s="109" t="n">
        <v>91932</v>
      </c>
      <c r="AO273" s="109" t="n">
        <v>92519</v>
      </c>
      <c r="AP273" s="109" t="n">
        <v>90880</v>
      </c>
      <c r="AQ273" s="109" t="n">
        <v>91046</v>
      </c>
      <c r="AR273" s="109" t="n">
        <v>87469</v>
      </c>
      <c r="AS273" s="109" t="n">
        <v>82729</v>
      </c>
      <c r="AT273" s="109" t="n">
        <v>84158</v>
      </c>
      <c r="AU273" s="109" t="n">
        <v>76644</v>
      </c>
      <c r="AV273" s="109" t="n">
        <v>69796</v>
      </c>
      <c r="AW273" s="109" t="n">
        <v>69008</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2799782</v>
      </c>
      <c r="E274" s="109" t="n">
        <v>0</v>
      </c>
      <c r="F274" s="109" t="n">
        <v>0</v>
      </c>
      <c r="G274" s="109" t="n">
        <v>0</v>
      </c>
      <c r="H274" s="109" t="n">
        <v>0</v>
      </c>
      <c r="I274" s="109" t="n">
        <v>0</v>
      </c>
      <c r="J274" s="109" t="n">
        <v>2357</v>
      </c>
      <c r="K274" s="109" t="n">
        <v>3895</v>
      </c>
      <c r="L274" s="109" t="n">
        <v>6892</v>
      </c>
      <c r="M274" s="109" t="n">
        <v>11874</v>
      </c>
      <c r="N274" s="109" t="n">
        <v>14939</v>
      </c>
      <c r="O274" s="109" t="n">
        <v>23504</v>
      </c>
      <c r="P274" s="109" t="n">
        <v>31087</v>
      </c>
      <c r="Q274" s="109" t="n">
        <v>39185</v>
      </c>
      <c r="R274" s="109" t="n">
        <v>43420</v>
      </c>
      <c r="S274" s="109" t="n">
        <v>50633</v>
      </c>
      <c r="T274" s="109" t="n">
        <v>58031</v>
      </c>
      <c r="U274" s="109" t="n">
        <v>63243</v>
      </c>
      <c r="V274" s="109" t="n">
        <v>68884</v>
      </c>
      <c r="W274" s="109" t="n">
        <v>75441</v>
      </c>
      <c r="X274" s="109" t="n">
        <v>77573</v>
      </c>
      <c r="Y274" s="109" t="n">
        <v>82052</v>
      </c>
      <c r="Z274" s="109" t="n">
        <v>88761</v>
      </c>
      <c r="AA274" s="109" t="n">
        <v>89240</v>
      </c>
      <c r="AB274" s="109" t="n">
        <v>89707</v>
      </c>
      <c r="AC274" s="109" t="n">
        <v>93334</v>
      </c>
      <c r="AD274" s="109" t="n">
        <v>95911</v>
      </c>
      <c r="AE274" s="109" t="n">
        <v>97882</v>
      </c>
      <c r="AF274" s="109" t="n">
        <v>98570</v>
      </c>
      <c r="AG274" s="109" t="n">
        <v>99641</v>
      </c>
      <c r="AH274" s="109" t="n">
        <v>97825</v>
      </c>
      <c r="AI274" s="109" t="n">
        <v>94591</v>
      </c>
      <c r="AJ274" s="109" t="n">
        <v>92813</v>
      </c>
      <c r="AK274" s="109" t="n">
        <v>93238</v>
      </c>
      <c r="AL274" s="109" t="n">
        <v>94094</v>
      </c>
      <c r="AM274" s="109" t="n">
        <v>92960</v>
      </c>
      <c r="AN274" s="109" t="n">
        <v>90979</v>
      </c>
      <c r="AO274" s="109" t="n">
        <v>91599</v>
      </c>
      <c r="AP274" s="109" t="n">
        <v>89933</v>
      </c>
      <c r="AQ274" s="109" t="n">
        <v>90206</v>
      </c>
      <c r="AR274" s="109" t="n">
        <v>86673</v>
      </c>
      <c r="AS274" s="109" t="n">
        <v>82004</v>
      </c>
      <c r="AT274" s="109" t="n">
        <v>83226</v>
      </c>
      <c r="AU274" s="109" t="n">
        <v>75993</v>
      </c>
      <c r="AV274" s="109" t="n">
        <v>69183</v>
      </c>
      <c r="AW274" s="109" t="n">
        <v>68405</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2760716</v>
      </c>
      <c r="E275" s="109" t="n">
        <v>0</v>
      </c>
      <c r="F275" s="109" t="n">
        <v>0</v>
      </c>
      <c r="G275" s="109" t="n">
        <v>0</v>
      </c>
      <c r="H275" s="109" t="n">
        <v>0</v>
      </c>
      <c r="I275" s="109" t="n">
        <v>0</v>
      </c>
      <c r="J275" s="109" t="n">
        <v>2327</v>
      </c>
      <c r="K275" s="109" t="n">
        <v>3847</v>
      </c>
      <c r="L275" s="109" t="n">
        <v>6806</v>
      </c>
      <c r="M275" s="109" t="n">
        <v>11731</v>
      </c>
      <c r="N275" s="109" t="n">
        <v>14762</v>
      </c>
      <c r="O275" s="109" t="n">
        <v>23231</v>
      </c>
      <c r="P275" s="109" t="n">
        <v>30726</v>
      </c>
      <c r="Q275" s="109" t="n">
        <v>38727</v>
      </c>
      <c r="R275" s="109" t="n">
        <v>42899</v>
      </c>
      <c r="S275" s="109" t="n">
        <v>50004</v>
      </c>
      <c r="T275" s="109" t="n">
        <v>57275</v>
      </c>
      <c r="U275" s="109" t="n">
        <v>62371</v>
      </c>
      <c r="V275" s="109" t="n">
        <v>67877</v>
      </c>
      <c r="W275" s="109" t="n">
        <v>74268</v>
      </c>
      <c r="X275" s="109" t="n">
        <v>76297</v>
      </c>
      <c r="Y275" s="109" t="n">
        <v>80633</v>
      </c>
      <c r="Z275" s="109" t="n">
        <v>87162</v>
      </c>
      <c r="AA275" s="109" t="n">
        <v>87581</v>
      </c>
      <c r="AB275" s="109" t="n">
        <v>87999</v>
      </c>
      <c r="AC275" s="109" t="n">
        <v>91549</v>
      </c>
      <c r="AD275" s="109" t="n">
        <v>94091</v>
      </c>
      <c r="AE275" s="109" t="n">
        <v>96065</v>
      </c>
      <c r="AF275" s="109" t="n">
        <v>96790</v>
      </c>
      <c r="AG275" s="109" t="n">
        <v>97925</v>
      </c>
      <c r="AH275" s="109" t="n">
        <v>96227</v>
      </c>
      <c r="AI275" s="109" t="n">
        <v>93134</v>
      </c>
      <c r="AJ275" s="109" t="n">
        <v>91480</v>
      </c>
      <c r="AK275" s="109" t="n">
        <v>91997</v>
      </c>
      <c r="AL275" s="109" t="n">
        <v>92929</v>
      </c>
      <c r="AM275" s="109" t="n">
        <v>91880</v>
      </c>
      <c r="AN275" s="109" t="n">
        <v>89990</v>
      </c>
      <c r="AO275" s="109" t="n">
        <v>90648</v>
      </c>
      <c r="AP275" s="109" t="n">
        <v>89039</v>
      </c>
      <c r="AQ275" s="109" t="n">
        <v>89267</v>
      </c>
      <c r="AR275" s="109" t="n">
        <v>85874</v>
      </c>
      <c r="AS275" s="109" t="n">
        <v>81258</v>
      </c>
      <c r="AT275" s="109" t="n">
        <v>82497</v>
      </c>
      <c r="AU275" s="109" t="n">
        <v>75154</v>
      </c>
      <c r="AV275" s="109" t="n">
        <v>68595</v>
      </c>
      <c r="AW275" s="109" t="n">
        <v>67803</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2721788</v>
      </c>
      <c r="E276" s="109" t="n">
        <v>0</v>
      </c>
      <c r="F276" s="109" t="n">
        <v>0</v>
      </c>
      <c r="G276" s="109" t="n">
        <v>0</v>
      </c>
      <c r="H276" s="109" t="n">
        <v>0</v>
      </c>
      <c r="I276" s="109" t="n">
        <v>0</v>
      </c>
      <c r="J276" s="109" t="n">
        <v>2296</v>
      </c>
      <c r="K276" s="109" t="n">
        <v>3798</v>
      </c>
      <c r="L276" s="109" t="n">
        <v>6720</v>
      </c>
      <c r="M276" s="109" t="n">
        <v>11585</v>
      </c>
      <c r="N276" s="109" t="n">
        <v>14583</v>
      </c>
      <c r="O276" s="109" t="n">
        <v>22955</v>
      </c>
      <c r="P276" s="109" t="n">
        <v>30367</v>
      </c>
      <c r="Q276" s="109" t="n">
        <v>38277</v>
      </c>
      <c r="R276" s="109" t="n">
        <v>42396</v>
      </c>
      <c r="S276" s="109" t="n">
        <v>49403</v>
      </c>
      <c r="T276" s="109" t="n">
        <v>56562</v>
      </c>
      <c r="U276" s="109" t="n">
        <v>61558</v>
      </c>
      <c r="V276" s="109" t="n">
        <v>66940</v>
      </c>
      <c r="W276" s="109" t="n">
        <v>73181</v>
      </c>
      <c r="X276" s="109" t="n">
        <v>75109</v>
      </c>
      <c r="Y276" s="109" t="n">
        <v>79305</v>
      </c>
      <c r="Z276" s="109" t="n">
        <v>85653</v>
      </c>
      <c r="AA276" s="109" t="n">
        <v>86002</v>
      </c>
      <c r="AB276" s="109" t="n">
        <v>86363</v>
      </c>
      <c r="AC276" s="109" t="n">
        <v>89806</v>
      </c>
      <c r="AD276" s="109" t="n">
        <v>92292</v>
      </c>
      <c r="AE276" s="109" t="n">
        <v>94244</v>
      </c>
      <c r="AF276" s="109" t="n">
        <v>94994</v>
      </c>
      <c r="AG276" s="109" t="n">
        <v>96158</v>
      </c>
      <c r="AH276" s="109" t="n">
        <v>94569</v>
      </c>
      <c r="AI276" s="109" t="n">
        <v>91612</v>
      </c>
      <c r="AJ276" s="109" t="n">
        <v>90070</v>
      </c>
      <c r="AK276" s="109" t="n">
        <v>90676</v>
      </c>
      <c r="AL276" s="109" t="n">
        <v>91691</v>
      </c>
      <c r="AM276" s="109" t="n">
        <v>90741</v>
      </c>
      <c r="AN276" s="109" t="n">
        <v>88945</v>
      </c>
      <c r="AO276" s="109" t="n">
        <v>89663</v>
      </c>
      <c r="AP276" s="109" t="n">
        <v>88114</v>
      </c>
      <c r="AQ276" s="109" t="n">
        <v>88378</v>
      </c>
      <c r="AR276" s="109" t="n">
        <v>84979</v>
      </c>
      <c r="AS276" s="109" t="n">
        <v>80508</v>
      </c>
      <c r="AT276" s="109" t="n">
        <v>81746</v>
      </c>
      <c r="AU276" s="109" t="n">
        <v>74496</v>
      </c>
      <c r="AV276" s="109" t="n">
        <v>67832</v>
      </c>
      <c r="AW276" s="109" t="n">
        <v>67226</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2683014</v>
      </c>
      <c r="E277" s="109" t="n">
        <v>0</v>
      </c>
      <c r="F277" s="109" t="n">
        <v>0</v>
      </c>
      <c r="G277" s="109" t="n">
        <v>0</v>
      </c>
      <c r="H277" s="109" t="n">
        <v>0</v>
      </c>
      <c r="I277" s="109" t="n">
        <v>0</v>
      </c>
      <c r="J277" s="109" t="n">
        <v>2263</v>
      </c>
      <c r="K277" s="109" t="n">
        <v>3748</v>
      </c>
      <c r="L277" s="109" t="n">
        <v>6630</v>
      </c>
      <c r="M277" s="109" t="n">
        <v>11437</v>
      </c>
      <c r="N277" s="109" t="n">
        <v>14401</v>
      </c>
      <c r="O277" s="109" t="n">
        <v>22677</v>
      </c>
      <c r="P277" s="109" t="n">
        <v>30008</v>
      </c>
      <c r="Q277" s="109" t="n">
        <v>37831</v>
      </c>
      <c r="R277" s="109" t="n">
        <v>41903</v>
      </c>
      <c r="S277" s="109" t="n">
        <v>48822</v>
      </c>
      <c r="T277" s="109" t="n">
        <v>55882</v>
      </c>
      <c r="U277" s="109" t="n">
        <v>60790</v>
      </c>
      <c r="V277" s="109" t="n">
        <v>66066</v>
      </c>
      <c r="W277" s="109" t="n">
        <v>72170</v>
      </c>
      <c r="X277" s="109" t="n">
        <v>74009</v>
      </c>
      <c r="Y277" s="109" t="n">
        <v>78069</v>
      </c>
      <c r="Z277" s="109" t="n">
        <v>84240</v>
      </c>
      <c r="AA277" s="109" t="n">
        <v>84511</v>
      </c>
      <c r="AB277" s="109" t="n">
        <v>84804</v>
      </c>
      <c r="AC277" s="109" t="n">
        <v>88135</v>
      </c>
      <c r="AD277" s="109" t="n">
        <v>90533</v>
      </c>
      <c r="AE277" s="109" t="n">
        <v>92440</v>
      </c>
      <c r="AF277" s="109" t="n">
        <v>93191</v>
      </c>
      <c r="AG277" s="109" t="n">
        <v>94372</v>
      </c>
      <c r="AH277" s="109" t="n">
        <v>92861</v>
      </c>
      <c r="AI277" s="109" t="n">
        <v>90033</v>
      </c>
      <c r="AJ277" s="109" t="n">
        <v>88598</v>
      </c>
      <c r="AK277" s="109" t="n">
        <v>89278</v>
      </c>
      <c r="AL277" s="109" t="n">
        <v>90374</v>
      </c>
      <c r="AM277" s="109" t="n">
        <v>89532</v>
      </c>
      <c r="AN277" s="109" t="n">
        <v>87842</v>
      </c>
      <c r="AO277" s="109" t="n">
        <v>88622</v>
      </c>
      <c r="AP277" s="109" t="n">
        <v>87157</v>
      </c>
      <c r="AQ277" s="109" t="n">
        <v>87459</v>
      </c>
      <c r="AR277" s="109" t="n">
        <v>84132</v>
      </c>
      <c r="AS277" s="109" t="n">
        <v>79668</v>
      </c>
      <c r="AT277" s="109" t="n">
        <v>80991</v>
      </c>
      <c r="AU277" s="109" t="n">
        <v>73816</v>
      </c>
      <c r="AV277" s="109" t="n">
        <v>67238</v>
      </c>
      <c r="AW277" s="109" t="n">
        <v>66478</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2644605</v>
      </c>
      <c r="E278" s="109" t="n">
        <v>0</v>
      </c>
      <c r="F278" s="109" t="n">
        <v>0</v>
      </c>
      <c r="G278" s="109" t="n">
        <v>0</v>
      </c>
      <c r="H278" s="109" t="n">
        <v>0</v>
      </c>
      <c r="I278" s="109" t="n">
        <v>0</v>
      </c>
      <c r="J278" s="109" t="n">
        <v>2230</v>
      </c>
      <c r="K278" s="109" t="n">
        <v>3695</v>
      </c>
      <c r="L278" s="109" t="n">
        <v>6540</v>
      </c>
      <c r="M278" s="109" t="n">
        <v>11286</v>
      </c>
      <c r="N278" s="109" t="n">
        <v>14217</v>
      </c>
      <c r="O278" s="109" t="n">
        <v>22395</v>
      </c>
      <c r="P278" s="109" t="n">
        <v>29645</v>
      </c>
      <c r="Q278" s="109" t="n">
        <v>37384</v>
      </c>
      <c r="R278" s="109" t="n">
        <v>41414</v>
      </c>
      <c r="S278" s="109" t="n">
        <v>48254</v>
      </c>
      <c r="T278" s="109" t="n">
        <v>55224</v>
      </c>
      <c r="U278" s="109" t="n">
        <v>60059</v>
      </c>
      <c r="V278" s="109" t="n">
        <v>65243</v>
      </c>
      <c r="W278" s="109" t="n">
        <v>71227</v>
      </c>
      <c r="X278" s="109" t="n">
        <v>72985</v>
      </c>
      <c r="Y278" s="109" t="n">
        <v>76923</v>
      </c>
      <c r="Z278" s="109" t="n">
        <v>82927</v>
      </c>
      <c r="AA278" s="109" t="n">
        <v>83118</v>
      </c>
      <c r="AB278" s="109" t="n">
        <v>83334</v>
      </c>
      <c r="AC278" s="109" t="n">
        <v>86544</v>
      </c>
      <c r="AD278" s="109" t="n">
        <v>88847</v>
      </c>
      <c r="AE278" s="109" t="n">
        <v>90678</v>
      </c>
      <c r="AF278" s="109" t="n">
        <v>91407</v>
      </c>
      <c r="AG278" s="109" t="n">
        <v>92581</v>
      </c>
      <c r="AH278" s="109" t="n">
        <v>91138</v>
      </c>
      <c r="AI278" s="109" t="n">
        <v>88407</v>
      </c>
      <c r="AJ278" s="109" t="n">
        <v>87072</v>
      </c>
      <c r="AK278" s="109" t="n">
        <v>87820</v>
      </c>
      <c r="AL278" s="109" t="n">
        <v>88981</v>
      </c>
      <c r="AM278" s="109" t="n">
        <v>88245</v>
      </c>
      <c r="AN278" s="109" t="n">
        <v>86671</v>
      </c>
      <c r="AO278" s="109" t="n">
        <v>87522</v>
      </c>
      <c r="AP278" s="109" t="n">
        <v>86144</v>
      </c>
      <c r="AQ278" s="109" t="n">
        <v>86507</v>
      </c>
      <c r="AR278" s="109" t="n">
        <v>83258</v>
      </c>
      <c r="AS278" s="109" t="n">
        <v>78873</v>
      </c>
      <c r="AT278" s="109" t="n">
        <v>80147</v>
      </c>
      <c r="AU278" s="109" t="n">
        <v>73135</v>
      </c>
      <c r="AV278" s="109" t="n">
        <v>66628</v>
      </c>
      <c r="AW278" s="109" t="n">
        <v>65897</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2606396</v>
      </c>
      <c r="E279" s="109" t="n">
        <v>0</v>
      </c>
      <c r="F279" s="109" t="n">
        <v>0</v>
      </c>
      <c r="G279" s="109" t="n">
        <v>0</v>
      </c>
      <c r="H279" s="109" t="n">
        <v>0</v>
      </c>
      <c r="I279" s="109" t="n">
        <v>0</v>
      </c>
      <c r="J279" s="109" t="n">
        <v>2197</v>
      </c>
      <c r="K279" s="109" t="n">
        <v>3642</v>
      </c>
      <c r="L279" s="109" t="n">
        <v>6442</v>
      </c>
      <c r="M279" s="109" t="n">
        <v>11128</v>
      </c>
      <c r="N279" s="109" t="n">
        <v>14024</v>
      </c>
      <c r="O279" s="109" t="n">
        <v>22105</v>
      </c>
      <c r="P279" s="109" t="n">
        <v>29275</v>
      </c>
      <c r="Q279" s="109" t="n">
        <v>36930</v>
      </c>
      <c r="R279" s="109" t="n">
        <v>40922</v>
      </c>
      <c r="S279" s="109" t="n">
        <v>47690</v>
      </c>
      <c r="T279" s="109" t="n">
        <v>54580</v>
      </c>
      <c r="U279" s="109" t="n">
        <v>59352</v>
      </c>
      <c r="V279" s="109" t="n">
        <v>64457</v>
      </c>
      <c r="W279" s="109" t="n">
        <v>70339</v>
      </c>
      <c r="X279" s="109" t="n">
        <v>72030</v>
      </c>
      <c r="Y279" s="109" t="n">
        <v>75859</v>
      </c>
      <c r="Z279" s="109" t="n">
        <v>81710</v>
      </c>
      <c r="AA279" s="109" t="n">
        <v>81821</v>
      </c>
      <c r="AB279" s="109" t="n">
        <v>81959</v>
      </c>
      <c r="AC279" s="109" t="n">
        <v>85043</v>
      </c>
      <c r="AD279" s="109" t="n">
        <v>87243</v>
      </c>
      <c r="AE279" s="109" t="n">
        <v>88990</v>
      </c>
      <c r="AF279" s="109" t="n">
        <v>89665</v>
      </c>
      <c r="AG279" s="109" t="n">
        <v>90808</v>
      </c>
      <c r="AH279" s="109" t="n">
        <v>89407</v>
      </c>
      <c r="AI279" s="109" t="n">
        <v>86765</v>
      </c>
      <c r="AJ279" s="109" t="n">
        <v>85499</v>
      </c>
      <c r="AK279" s="109" t="n">
        <v>86308</v>
      </c>
      <c r="AL279" s="109" t="n">
        <v>87526</v>
      </c>
      <c r="AM279" s="109" t="n">
        <v>86885</v>
      </c>
      <c r="AN279" s="109" t="n">
        <v>85425</v>
      </c>
      <c r="AO279" s="109" t="n">
        <v>86357</v>
      </c>
      <c r="AP279" s="109" t="n">
        <v>85076</v>
      </c>
      <c r="AQ279" s="109" t="n">
        <v>85501</v>
      </c>
      <c r="AR279" s="109" t="n">
        <v>82350</v>
      </c>
      <c r="AS279" s="109" t="n">
        <v>78053</v>
      </c>
      <c r="AT279" s="109" t="n">
        <v>79347</v>
      </c>
      <c r="AU279" s="109" t="n">
        <v>72373</v>
      </c>
      <c r="AV279" s="109" t="n">
        <v>66014</v>
      </c>
      <c r="AW279" s="109" t="n">
        <v>6529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2568468</v>
      </c>
      <c r="E280" s="109" t="n">
        <v>0</v>
      </c>
      <c r="F280" s="109" t="n">
        <v>0</v>
      </c>
      <c r="G280" s="109" t="n">
        <v>0</v>
      </c>
      <c r="H280" s="109" t="n">
        <v>0</v>
      </c>
      <c r="I280" s="109" t="n">
        <v>0</v>
      </c>
      <c r="J280" s="109" t="n">
        <v>2163</v>
      </c>
      <c r="K280" s="109" t="n">
        <v>3588</v>
      </c>
      <c r="L280" s="109" t="n">
        <v>6348</v>
      </c>
      <c r="M280" s="109" t="n">
        <v>10966</v>
      </c>
      <c r="N280" s="109" t="n">
        <v>13830</v>
      </c>
      <c r="O280" s="109" t="n">
        <v>21810</v>
      </c>
      <c r="P280" s="109" t="n">
        <v>28899</v>
      </c>
      <c r="Q280" s="109" t="n">
        <v>36472</v>
      </c>
      <c r="R280" s="109" t="n">
        <v>40427</v>
      </c>
      <c r="S280" s="109" t="n">
        <v>47125</v>
      </c>
      <c r="T280" s="109" t="n">
        <v>53943</v>
      </c>
      <c r="U280" s="109" t="n">
        <v>58660</v>
      </c>
      <c r="V280" s="109" t="n">
        <v>63699</v>
      </c>
      <c r="W280" s="109" t="n">
        <v>69493</v>
      </c>
      <c r="X280" s="109" t="n">
        <v>71132</v>
      </c>
      <c r="Y280" s="109" t="n">
        <v>74866</v>
      </c>
      <c r="Z280" s="109" t="n">
        <v>80579</v>
      </c>
      <c r="AA280" s="109" t="n">
        <v>80619</v>
      </c>
      <c r="AB280" s="109" t="n">
        <v>80679</v>
      </c>
      <c r="AC280" s="109" t="n">
        <v>83638</v>
      </c>
      <c r="AD280" s="109" t="n">
        <v>85729</v>
      </c>
      <c r="AE280" s="109" t="n">
        <v>87382</v>
      </c>
      <c r="AF280" s="109" t="n">
        <v>87995</v>
      </c>
      <c r="AG280" s="109" t="n">
        <v>89078</v>
      </c>
      <c r="AH280" s="109" t="n">
        <v>87696</v>
      </c>
      <c r="AI280" s="109" t="n">
        <v>85119</v>
      </c>
      <c r="AJ280" s="109" t="n">
        <v>83912</v>
      </c>
      <c r="AK280" s="109" t="n">
        <v>84748</v>
      </c>
      <c r="AL280" s="109" t="n">
        <v>86019</v>
      </c>
      <c r="AM280" s="109" t="n">
        <v>85465</v>
      </c>
      <c r="AN280" s="109" t="n">
        <v>84108</v>
      </c>
      <c r="AO280" s="109" t="n">
        <v>85116</v>
      </c>
      <c r="AP280" s="109" t="n">
        <v>83942</v>
      </c>
      <c r="AQ280" s="109" t="n">
        <v>84440</v>
      </c>
      <c r="AR280" s="109" t="n">
        <v>81391</v>
      </c>
      <c r="AS280" s="109" t="n">
        <v>77201</v>
      </c>
      <c r="AT280" s="109" t="n">
        <v>78522</v>
      </c>
      <c r="AU280" s="109" t="n">
        <v>71650</v>
      </c>
      <c r="AV280" s="109" t="n">
        <v>65326</v>
      </c>
      <c r="AW280" s="109" t="n">
        <v>64699</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2530847</v>
      </c>
      <c r="E281" s="109" t="n">
        <v>0</v>
      </c>
      <c r="F281" s="109" t="n">
        <v>0</v>
      </c>
      <c r="G281" s="109" t="n">
        <v>0</v>
      </c>
      <c r="H281" s="109" t="n">
        <v>0</v>
      </c>
      <c r="I281" s="109" t="n">
        <v>0</v>
      </c>
      <c r="J281" s="109" t="n">
        <v>2128</v>
      </c>
      <c r="K281" s="109" t="n">
        <v>3532</v>
      </c>
      <c r="L281" s="109" t="n">
        <v>6253</v>
      </c>
      <c r="M281" s="109" t="n">
        <v>10805</v>
      </c>
      <c r="N281" s="109" t="n">
        <v>13630</v>
      </c>
      <c r="O281" s="109" t="n">
        <v>21508</v>
      </c>
      <c r="P281" s="109" t="n">
        <v>28515</v>
      </c>
      <c r="Q281" s="109" t="n">
        <v>36007</v>
      </c>
      <c r="R281" s="109" t="n">
        <v>39927</v>
      </c>
      <c r="S281" s="109" t="n">
        <v>46557</v>
      </c>
      <c r="T281" s="109" t="n">
        <v>53306</v>
      </c>
      <c r="U281" s="109" t="n">
        <v>57978</v>
      </c>
      <c r="V281" s="109" t="n">
        <v>62959</v>
      </c>
      <c r="W281" s="109" t="n">
        <v>68677</v>
      </c>
      <c r="X281" s="109" t="n">
        <v>70278</v>
      </c>
      <c r="Y281" s="109" t="n">
        <v>73934</v>
      </c>
      <c r="Z281" s="109" t="n">
        <v>79525</v>
      </c>
      <c r="AA281" s="109" t="n">
        <v>79503</v>
      </c>
      <c r="AB281" s="109" t="n">
        <v>79494</v>
      </c>
      <c r="AC281" s="109" t="n">
        <v>82332</v>
      </c>
      <c r="AD281" s="109" t="n">
        <v>84313</v>
      </c>
      <c r="AE281" s="109" t="n">
        <v>85865</v>
      </c>
      <c r="AF281" s="109" t="n">
        <v>86406</v>
      </c>
      <c r="AG281" s="109" t="n">
        <v>87418</v>
      </c>
      <c r="AH281" s="109" t="n">
        <v>86024</v>
      </c>
      <c r="AI281" s="109" t="n">
        <v>83488</v>
      </c>
      <c r="AJ281" s="109" t="n">
        <v>82318</v>
      </c>
      <c r="AK281" s="109" t="n">
        <v>83175</v>
      </c>
      <c r="AL281" s="109" t="n">
        <v>84466</v>
      </c>
      <c r="AM281" s="109" t="n">
        <v>83993</v>
      </c>
      <c r="AN281" s="109" t="n">
        <v>82733</v>
      </c>
      <c r="AO281" s="109" t="n">
        <v>83804</v>
      </c>
      <c r="AP281" s="109" t="n">
        <v>82735</v>
      </c>
      <c r="AQ281" s="109" t="n">
        <v>83313</v>
      </c>
      <c r="AR281" s="109" t="n">
        <v>80380</v>
      </c>
      <c r="AS281" s="109" t="n">
        <v>76301</v>
      </c>
      <c r="AT281" s="109" t="n">
        <v>77663</v>
      </c>
      <c r="AU281" s="109" t="n">
        <v>70903</v>
      </c>
      <c r="AV281" s="109" t="n">
        <v>64676</v>
      </c>
      <c r="AW281" s="109" t="n">
        <v>64024</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2493626</v>
      </c>
      <c r="E282" s="109" t="n">
        <v>0</v>
      </c>
      <c r="F282" s="109" t="n">
        <v>0</v>
      </c>
      <c r="G282" s="109" t="n">
        <v>0</v>
      </c>
      <c r="H282" s="109" t="n">
        <v>0</v>
      </c>
      <c r="I282" s="109" t="n">
        <v>0</v>
      </c>
      <c r="J282" s="109" t="n">
        <v>2093</v>
      </c>
      <c r="K282" s="109" t="n">
        <v>3475</v>
      </c>
      <c r="L282" s="109" t="n">
        <v>6156</v>
      </c>
      <c r="M282" s="109" t="n">
        <v>10644</v>
      </c>
      <c r="N282" s="109" t="n">
        <v>13432</v>
      </c>
      <c r="O282" s="109" t="n">
        <v>21200</v>
      </c>
      <c r="P282" s="109" t="n">
        <v>28124</v>
      </c>
      <c r="Q282" s="109" t="n">
        <v>35531</v>
      </c>
      <c r="R282" s="109" t="n">
        <v>39420</v>
      </c>
      <c r="S282" s="109" t="n">
        <v>45983</v>
      </c>
      <c r="T282" s="109" t="n">
        <v>52666</v>
      </c>
      <c r="U282" s="109" t="n">
        <v>57296</v>
      </c>
      <c r="V282" s="109" t="n">
        <v>62229</v>
      </c>
      <c r="W282" s="109" t="n">
        <v>67881</v>
      </c>
      <c r="X282" s="109" t="n">
        <v>69455</v>
      </c>
      <c r="Y282" s="109" t="n">
        <v>73047</v>
      </c>
      <c r="Z282" s="109" t="n">
        <v>78535</v>
      </c>
      <c r="AA282" s="109" t="n">
        <v>78465</v>
      </c>
      <c r="AB282" s="109" t="n">
        <v>78394</v>
      </c>
      <c r="AC282" s="109" t="n">
        <v>81124</v>
      </c>
      <c r="AD282" s="109" t="n">
        <v>82997</v>
      </c>
      <c r="AE282" s="109" t="n">
        <v>84448</v>
      </c>
      <c r="AF282" s="109" t="n">
        <v>84905</v>
      </c>
      <c r="AG282" s="109" t="n">
        <v>85840</v>
      </c>
      <c r="AH282" s="109" t="n">
        <v>84422</v>
      </c>
      <c r="AI282" s="109" t="n">
        <v>81898</v>
      </c>
      <c r="AJ282" s="109" t="n">
        <v>80743</v>
      </c>
      <c r="AK282" s="109" t="n">
        <v>81596</v>
      </c>
      <c r="AL282" s="109" t="n">
        <v>82897</v>
      </c>
      <c r="AM282" s="109" t="n">
        <v>82477</v>
      </c>
      <c r="AN282" s="109" t="n">
        <v>81309</v>
      </c>
      <c r="AO282" s="109" t="n">
        <v>82434</v>
      </c>
      <c r="AP282" s="109" t="n">
        <v>81460</v>
      </c>
      <c r="AQ282" s="109" t="n">
        <v>82115</v>
      </c>
      <c r="AR282" s="109" t="n">
        <v>79307</v>
      </c>
      <c r="AS282" s="109" t="n">
        <v>75352</v>
      </c>
      <c r="AT282" s="109" t="n">
        <v>76758</v>
      </c>
      <c r="AU282" s="109" t="n">
        <v>70128</v>
      </c>
      <c r="AV282" s="109" t="n">
        <v>64004</v>
      </c>
      <c r="AW282" s="109" t="n">
        <v>63388</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2456769</v>
      </c>
      <c r="E283" s="109" t="n">
        <v>0</v>
      </c>
      <c r="F283" s="109" t="n">
        <v>0</v>
      </c>
      <c r="G283" s="109" t="n">
        <v>0</v>
      </c>
      <c r="H283" s="109" t="n">
        <v>0</v>
      </c>
      <c r="I283" s="109" t="n">
        <v>0</v>
      </c>
      <c r="J283" s="109" t="n">
        <v>2059</v>
      </c>
      <c r="K283" s="109" t="n">
        <v>3419</v>
      </c>
      <c r="L283" s="109" t="n">
        <v>6058</v>
      </c>
      <c r="M283" s="109" t="n">
        <v>10480</v>
      </c>
      <c r="N283" s="109" t="n">
        <v>13232</v>
      </c>
      <c r="O283" s="109" t="n">
        <v>20894</v>
      </c>
      <c r="P283" s="109" t="n">
        <v>27723</v>
      </c>
      <c r="Q283" s="109" t="n">
        <v>35048</v>
      </c>
      <c r="R283" s="109" t="n">
        <v>38901</v>
      </c>
      <c r="S283" s="109" t="n">
        <v>45400</v>
      </c>
      <c r="T283" s="109" t="n">
        <v>52019</v>
      </c>
      <c r="U283" s="109" t="n">
        <v>56609</v>
      </c>
      <c r="V283" s="109" t="n">
        <v>61499</v>
      </c>
      <c r="W283" s="109" t="n">
        <v>67096</v>
      </c>
      <c r="X283" s="109" t="n">
        <v>68651</v>
      </c>
      <c r="Y283" s="109" t="n">
        <v>72193</v>
      </c>
      <c r="Z283" s="109" t="n">
        <v>77594</v>
      </c>
      <c r="AA283" s="109" t="n">
        <v>77488</v>
      </c>
      <c r="AB283" s="109" t="n">
        <v>77371</v>
      </c>
      <c r="AC283" s="109" t="n">
        <v>80002</v>
      </c>
      <c r="AD283" s="109" t="n">
        <v>81779</v>
      </c>
      <c r="AE283" s="109" t="n">
        <v>83130</v>
      </c>
      <c r="AF283" s="109" t="n">
        <v>83504</v>
      </c>
      <c r="AG283" s="109" t="n">
        <v>84350</v>
      </c>
      <c r="AH283" s="109" t="n">
        <v>82897</v>
      </c>
      <c r="AI283" s="109" t="n">
        <v>80372</v>
      </c>
      <c r="AJ283" s="109" t="n">
        <v>79205</v>
      </c>
      <c r="AK283" s="109" t="n">
        <v>80034</v>
      </c>
      <c r="AL283" s="109" t="n">
        <v>81325</v>
      </c>
      <c r="AM283" s="109" t="n">
        <v>80945</v>
      </c>
      <c r="AN283" s="109" t="n">
        <v>79841</v>
      </c>
      <c r="AO283" s="109" t="n">
        <v>81014</v>
      </c>
      <c r="AP283" s="109" t="n">
        <v>80128</v>
      </c>
      <c r="AQ283" s="109" t="n">
        <v>80849</v>
      </c>
      <c r="AR283" s="109" t="n">
        <v>78166</v>
      </c>
      <c r="AS283" s="109" t="n">
        <v>74345</v>
      </c>
      <c r="AT283" s="109" t="n">
        <v>75803</v>
      </c>
      <c r="AU283" s="109" t="n">
        <v>69309</v>
      </c>
      <c r="AV283" s="109" t="n">
        <v>63306</v>
      </c>
      <c r="AW283" s="109" t="n">
        <v>62730</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2420313</v>
      </c>
      <c r="E284" s="109" t="n">
        <v>0</v>
      </c>
      <c r="F284" s="109" t="n">
        <v>0</v>
      </c>
      <c r="G284" s="109" t="n">
        <v>0</v>
      </c>
      <c r="H284" s="109" t="n">
        <v>0</v>
      </c>
      <c r="I284" s="109" t="n">
        <v>0</v>
      </c>
      <c r="J284" s="109" t="n">
        <v>2023</v>
      </c>
      <c r="K284" s="109" t="n">
        <v>3362</v>
      </c>
      <c r="L284" s="109" t="n">
        <v>5961</v>
      </c>
      <c r="M284" s="109" t="n">
        <v>10315</v>
      </c>
      <c r="N284" s="109" t="n">
        <v>13030</v>
      </c>
      <c r="O284" s="109" t="n">
        <v>20585</v>
      </c>
      <c r="P284" s="109" t="n">
        <v>27327</v>
      </c>
      <c r="Q284" s="109" t="n">
        <v>34552</v>
      </c>
      <c r="R284" s="109" t="n">
        <v>38375</v>
      </c>
      <c r="S284" s="109" t="n">
        <v>44806</v>
      </c>
      <c r="T284" s="109" t="n">
        <v>51362</v>
      </c>
      <c r="U284" s="109" t="n">
        <v>55916</v>
      </c>
      <c r="V284" s="109" t="n">
        <v>60766</v>
      </c>
      <c r="W284" s="109" t="n">
        <v>66311</v>
      </c>
      <c r="X284" s="109" t="n">
        <v>67859</v>
      </c>
      <c r="Y284" s="109" t="n">
        <v>71361</v>
      </c>
      <c r="Z284" s="109" t="n">
        <v>76689</v>
      </c>
      <c r="AA284" s="109" t="n">
        <v>76562</v>
      </c>
      <c r="AB284" s="109" t="n">
        <v>76409</v>
      </c>
      <c r="AC284" s="109" t="n">
        <v>78957</v>
      </c>
      <c r="AD284" s="109" t="n">
        <v>80648</v>
      </c>
      <c r="AE284" s="109" t="n">
        <v>81910</v>
      </c>
      <c r="AF284" s="109" t="n">
        <v>82201</v>
      </c>
      <c r="AG284" s="109" t="n">
        <v>82957</v>
      </c>
      <c r="AH284" s="109" t="n">
        <v>81459</v>
      </c>
      <c r="AI284" s="109" t="n">
        <v>78920</v>
      </c>
      <c r="AJ284" s="109" t="n">
        <v>77729</v>
      </c>
      <c r="AK284" s="109" t="n">
        <v>78510</v>
      </c>
      <c r="AL284" s="109" t="n">
        <v>79768</v>
      </c>
      <c r="AM284" s="109" t="n">
        <v>79409</v>
      </c>
      <c r="AN284" s="109" t="n">
        <v>78358</v>
      </c>
      <c r="AO284" s="109" t="n">
        <v>79551</v>
      </c>
      <c r="AP284" s="109" t="n">
        <v>78748</v>
      </c>
      <c r="AQ284" s="109" t="n">
        <v>79527</v>
      </c>
      <c r="AR284" s="109" t="n">
        <v>76961</v>
      </c>
      <c r="AS284" s="109" t="n">
        <v>73276</v>
      </c>
      <c r="AT284" s="109" t="n">
        <v>74789</v>
      </c>
      <c r="AU284" s="109" t="n">
        <v>68445</v>
      </c>
      <c r="AV284" s="109" t="n">
        <v>62569</v>
      </c>
      <c r="AW284" s="109" t="n">
        <v>62047</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2384292</v>
      </c>
      <c r="E285" s="109" t="n">
        <v>0</v>
      </c>
      <c r="F285" s="109" t="n">
        <v>0</v>
      </c>
      <c r="G285" s="109" t="n">
        <v>0</v>
      </c>
      <c r="H285" s="109" t="n">
        <v>0</v>
      </c>
      <c r="I285" s="109" t="n">
        <v>0</v>
      </c>
      <c r="J285" s="109" t="n">
        <v>1989</v>
      </c>
      <c r="K285" s="109" t="n">
        <v>3307</v>
      </c>
      <c r="L285" s="109" t="n">
        <v>5865</v>
      </c>
      <c r="M285" s="109" t="n">
        <v>10151</v>
      </c>
      <c r="N285" s="109" t="n">
        <v>12827</v>
      </c>
      <c r="O285" s="109" t="n">
        <v>20275</v>
      </c>
      <c r="P285" s="109" t="n">
        <v>26925</v>
      </c>
      <c r="Q285" s="109" t="n">
        <v>34060</v>
      </c>
      <c r="R285" s="109" t="n">
        <v>37834</v>
      </c>
      <c r="S285" s="109" t="n">
        <v>44203</v>
      </c>
      <c r="T285" s="109" t="n">
        <v>50693</v>
      </c>
      <c r="U285" s="109" t="n">
        <v>55213</v>
      </c>
      <c r="V285" s="109" t="n">
        <v>60024</v>
      </c>
      <c r="W285" s="109" t="n">
        <v>65523</v>
      </c>
      <c r="X285" s="109" t="n">
        <v>67068</v>
      </c>
      <c r="Y285" s="109" t="n">
        <v>70539</v>
      </c>
      <c r="Z285" s="109" t="n">
        <v>75806</v>
      </c>
      <c r="AA285" s="109" t="n">
        <v>75669</v>
      </c>
      <c r="AB285" s="109" t="n">
        <v>75496</v>
      </c>
      <c r="AC285" s="109" t="n">
        <v>77977</v>
      </c>
      <c r="AD285" s="109" t="n">
        <v>79595</v>
      </c>
      <c r="AE285" s="109" t="n">
        <v>80778</v>
      </c>
      <c r="AF285" s="109" t="n">
        <v>80995</v>
      </c>
      <c r="AG285" s="109" t="n">
        <v>81663</v>
      </c>
      <c r="AH285" s="109" t="n">
        <v>80115</v>
      </c>
      <c r="AI285" s="109" t="n">
        <v>77551</v>
      </c>
      <c r="AJ285" s="109" t="n">
        <v>76325</v>
      </c>
      <c r="AK285" s="109" t="n">
        <v>77047</v>
      </c>
      <c r="AL285" s="109" t="n">
        <v>78248</v>
      </c>
      <c r="AM285" s="109" t="n">
        <v>77889</v>
      </c>
      <c r="AN285" s="109" t="n">
        <v>76871</v>
      </c>
      <c r="AO285" s="109" t="n">
        <v>78075</v>
      </c>
      <c r="AP285" s="109" t="n">
        <v>77327</v>
      </c>
      <c r="AQ285" s="109" t="n">
        <v>78158</v>
      </c>
      <c r="AR285" s="109" t="n">
        <v>75703</v>
      </c>
      <c r="AS285" s="109" t="n">
        <v>72145</v>
      </c>
      <c r="AT285" s="109" t="n">
        <v>73712</v>
      </c>
      <c r="AU285" s="109" t="n">
        <v>67530</v>
      </c>
      <c r="AV285" s="109" t="n">
        <v>61791</v>
      </c>
      <c r="AW285" s="109" t="n">
        <v>61325</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2348740</v>
      </c>
      <c r="E286" s="109" t="n">
        <v>0</v>
      </c>
      <c r="F286" s="109" t="n">
        <v>0</v>
      </c>
      <c r="G286" s="109" t="n">
        <v>0</v>
      </c>
      <c r="H286" s="109" t="n">
        <v>0</v>
      </c>
      <c r="I286" s="109" t="n">
        <v>0</v>
      </c>
      <c r="J286" s="109" t="n">
        <v>1956</v>
      </c>
      <c r="K286" s="109" t="n">
        <v>3251</v>
      </c>
      <c r="L286" s="109" t="n">
        <v>5769</v>
      </c>
      <c r="M286" s="109" t="n">
        <v>9989</v>
      </c>
      <c r="N286" s="109" t="n">
        <v>12625</v>
      </c>
      <c r="O286" s="109" t="n">
        <v>19960</v>
      </c>
      <c r="P286" s="109" t="n">
        <v>26521</v>
      </c>
      <c r="Q286" s="109" t="n">
        <v>33563</v>
      </c>
      <c r="R286" s="109" t="n">
        <v>37299</v>
      </c>
      <c r="S286" s="109" t="n">
        <v>43584</v>
      </c>
      <c r="T286" s="109" t="n">
        <v>50013</v>
      </c>
      <c r="U286" s="109" t="n">
        <v>54496</v>
      </c>
      <c r="V286" s="109" t="n">
        <v>59273</v>
      </c>
      <c r="W286" s="109" t="n">
        <v>64727</v>
      </c>
      <c r="X286" s="109" t="n">
        <v>66273</v>
      </c>
      <c r="Y286" s="109" t="n">
        <v>69719</v>
      </c>
      <c r="Z286" s="109" t="n">
        <v>74935</v>
      </c>
      <c r="AA286" s="109" t="n">
        <v>74800</v>
      </c>
      <c r="AB286" s="109" t="n">
        <v>74617</v>
      </c>
      <c r="AC286" s="109" t="n">
        <v>77045</v>
      </c>
      <c r="AD286" s="109" t="n">
        <v>78608</v>
      </c>
      <c r="AE286" s="109" t="n">
        <v>79724</v>
      </c>
      <c r="AF286" s="109" t="n">
        <v>79876</v>
      </c>
      <c r="AG286" s="109" t="n">
        <v>80466</v>
      </c>
      <c r="AH286" s="109" t="n">
        <v>78865</v>
      </c>
      <c r="AI286" s="109" t="n">
        <v>76272</v>
      </c>
      <c r="AJ286" s="109" t="n">
        <v>75001</v>
      </c>
      <c r="AK286" s="109" t="n">
        <v>75655</v>
      </c>
      <c r="AL286" s="109" t="n">
        <v>76791</v>
      </c>
      <c r="AM286" s="109" t="n">
        <v>76405</v>
      </c>
      <c r="AN286" s="109" t="n">
        <v>75400</v>
      </c>
      <c r="AO286" s="109" t="n">
        <v>76594</v>
      </c>
      <c r="AP286" s="109" t="n">
        <v>75891</v>
      </c>
      <c r="AQ286" s="109" t="n">
        <v>76748</v>
      </c>
      <c r="AR286" s="109" t="n">
        <v>74400</v>
      </c>
      <c r="AS286" s="109" t="n">
        <v>70965</v>
      </c>
      <c r="AT286" s="109" t="n">
        <v>72575</v>
      </c>
      <c r="AU286" s="109" t="n">
        <v>66556</v>
      </c>
      <c r="AV286" s="109" t="n">
        <v>60967</v>
      </c>
      <c r="AW286" s="109" t="n">
        <v>60564</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2313692</v>
      </c>
      <c r="E287" s="109" t="n">
        <v>0</v>
      </c>
      <c r="F287" s="109" t="n">
        <v>0</v>
      </c>
      <c r="G287" s="109" t="n">
        <v>0</v>
      </c>
      <c r="H287" s="109" t="n">
        <v>0</v>
      </c>
      <c r="I287" s="109" t="n">
        <v>0</v>
      </c>
      <c r="J287" s="109" t="n">
        <v>1923</v>
      </c>
      <c r="K287" s="109" t="n">
        <v>3196</v>
      </c>
      <c r="L287" s="109" t="n">
        <v>5675</v>
      </c>
      <c r="M287" s="109" t="n">
        <v>9828</v>
      </c>
      <c r="N287" s="109" t="n">
        <v>12425</v>
      </c>
      <c r="O287" s="109" t="n">
        <v>19649</v>
      </c>
      <c r="P287" s="109" t="n">
        <v>26113</v>
      </c>
      <c r="Q287" s="109" t="n">
        <v>33062</v>
      </c>
      <c r="R287" s="109" t="n">
        <v>36757</v>
      </c>
      <c r="S287" s="109" t="n">
        <v>42970</v>
      </c>
      <c r="T287" s="109" t="n">
        <v>49316</v>
      </c>
      <c r="U287" s="109" t="n">
        <v>53768</v>
      </c>
      <c r="V287" s="109" t="n">
        <v>58506</v>
      </c>
      <c r="W287" s="109" t="n">
        <v>63919</v>
      </c>
      <c r="X287" s="109" t="n">
        <v>65470</v>
      </c>
      <c r="Y287" s="109" t="n">
        <v>68895</v>
      </c>
      <c r="Z287" s="109" t="n">
        <v>74065</v>
      </c>
      <c r="AA287" s="109" t="n">
        <v>73942</v>
      </c>
      <c r="AB287" s="109" t="n">
        <v>73759</v>
      </c>
      <c r="AC287" s="109" t="n">
        <v>76149</v>
      </c>
      <c r="AD287" s="109" t="n">
        <v>77669</v>
      </c>
      <c r="AE287" s="109" t="n">
        <v>78734</v>
      </c>
      <c r="AF287" s="109" t="n">
        <v>78834</v>
      </c>
      <c r="AG287" s="109" t="n">
        <v>79354</v>
      </c>
      <c r="AH287" s="109" t="n">
        <v>77708</v>
      </c>
      <c r="AI287" s="109" t="n">
        <v>75082</v>
      </c>
      <c r="AJ287" s="109" t="n">
        <v>73764</v>
      </c>
      <c r="AK287" s="109" t="n">
        <v>74343</v>
      </c>
      <c r="AL287" s="109" t="n">
        <v>75404</v>
      </c>
      <c r="AM287" s="109" t="n">
        <v>74982</v>
      </c>
      <c r="AN287" s="109" t="n">
        <v>73964</v>
      </c>
      <c r="AO287" s="109" t="n">
        <v>75127</v>
      </c>
      <c r="AP287" s="109" t="n">
        <v>74451</v>
      </c>
      <c r="AQ287" s="109" t="n">
        <v>75324</v>
      </c>
      <c r="AR287" s="109" t="n">
        <v>73057</v>
      </c>
      <c r="AS287" s="109" t="n">
        <v>69743</v>
      </c>
      <c r="AT287" s="109" t="n">
        <v>71388</v>
      </c>
      <c r="AU287" s="109" t="n">
        <v>65529</v>
      </c>
      <c r="AV287" s="109" t="n">
        <v>60091</v>
      </c>
      <c r="AW287" s="109" t="n">
        <v>5975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2279187</v>
      </c>
      <c r="E288" s="109" t="n">
        <v>0</v>
      </c>
      <c r="F288" s="109" t="n">
        <v>0</v>
      </c>
      <c r="G288" s="109" t="n">
        <v>0</v>
      </c>
      <c r="H288" s="109" t="n">
        <v>0</v>
      </c>
      <c r="I288" s="109" t="n">
        <v>0</v>
      </c>
      <c r="J288" s="109" t="n">
        <v>1891</v>
      </c>
      <c r="K288" s="109" t="n">
        <v>3143</v>
      </c>
      <c r="L288" s="109" t="n">
        <v>5581</v>
      </c>
      <c r="M288" s="109" t="n">
        <v>9667</v>
      </c>
      <c r="N288" s="109" t="n">
        <v>12225</v>
      </c>
      <c r="O288" s="109" t="n">
        <v>19338</v>
      </c>
      <c r="P288" s="109" t="n">
        <v>25706</v>
      </c>
      <c r="Q288" s="109" t="n">
        <v>32555</v>
      </c>
      <c r="R288" s="109" t="n">
        <v>36209</v>
      </c>
      <c r="S288" s="109" t="n">
        <v>42347</v>
      </c>
      <c r="T288" s="109" t="n">
        <v>48623</v>
      </c>
      <c r="U288" s="109" t="n">
        <v>53020</v>
      </c>
      <c r="V288" s="109" t="n">
        <v>57726</v>
      </c>
      <c r="W288" s="109" t="n">
        <v>63094</v>
      </c>
      <c r="X288" s="109" t="n">
        <v>64654</v>
      </c>
      <c r="Y288" s="109" t="n">
        <v>68063</v>
      </c>
      <c r="Z288" s="109" t="n">
        <v>73192</v>
      </c>
      <c r="AA288" s="109" t="n">
        <v>73085</v>
      </c>
      <c r="AB288" s="109" t="n">
        <v>72915</v>
      </c>
      <c r="AC288" s="109" t="n">
        <v>75275</v>
      </c>
      <c r="AD288" s="109" t="n">
        <v>76766</v>
      </c>
      <c r="AE288" s="109" t="n">
        <v>77796</v>
      </c>
      <c r="AF288" s="109" t="n">
        <v>77856</v>
      </c>
      <c r="AG288" s="109" t="n">
        <v>78319</v>
      </c>
      <c r="AH288" s="109" t="n">
        <v>76635</v>
      </c>
      <c r="AI288" s="109" t="n">
        <v>73982</v>
      </c>
      <c r="AJ288" s="109" t="n">
        <v>72614</v>
      </c>
      <c r="AK288" s="109" t="n">
        <v>73117</v>
      </c>
      <c r="AL288" s="109" t="n">
        <v>74097</v>
      </c>
      <c r="AM288" s="109" t="n">
        <v>73628</v>
      </c>
      <c r="AN288" s="109" t="n">
        <v>72587</v>
      </c>
      <c r="AO288" s="109" t="n">
        <v>73696</v>
      </c>
      <c r="AP288" s="109" t="n">
        <v>73026</v>
      </c>
      <c r="AQ288" s="109" t="n">
        <v>73896</v>
      </c>
      <c r="AR288" s="109" t="n">
        <v>71703</v>
      </c>
      <c r="AS288" s="109" t="n">
        <v>68485</v>
      </c>
      <c r="AT288" s="109" t="n">
        <v>70158</v>
      </c>
      <c r="AU288" s="109" t="n">
        <v>64456</v>
      </c>
      <c r="AV288" s="109" t="n">
        <v>59164</v>
      </c>
      <c r="AW288" s="109" t="n">
        <v>58898</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2245266</v>
      </c>
      <c r="E289" s="109" t="n">
        <v>0</v>
      </c>
      <c r="F289" s="109" t="n">
        <v>0</v>
      </c>
      <c r="G289" s="109" t="n">
        <v>0</v>
      </c>
      <c r="H289" s="109" t="n">
        <v>0</v>
      </c>
      <c r="I289" s="109" t="n">
        <v>0</v>
      </c>
      <c r="J289" s="109" t="n">
        <v>1861</v>
      </c>
      <c r="K289" s="109" t="n">
        <v>3091</v>
      </c>
      <c r="L289" s="109" t="n">
        <v>5491</v>
      </c>
      <c r="M289" s="109" t="n">
        <v>9510</v>
      </c>
      <c r="N289" s="109" t="n">
        <v>12027</v>
      </c>
      <c r="O289" s="109" t="n">
        <v>19028</v>
      </c>
      <c r="P289" s="109" t="n">
        <v>25300</v>
      </c>
      <c r="Q289" s="109" t="n">
        <v>32050</v>
      </c>
      <c r="R289" s="109" t="n">
        <v>35655</v>
      </c>
      <c r="S289" s="109" t="n">
        <v>41719</v>
      </c>
      <c r="T289" s="109" t="n">
        <v>47920</v>
      </c>
      <c r="U289" s="109" t="n">
        <v>52277</v>
      </c>
      <c r="V289" s="109" t="n">
        <v>56926</v>
      </c>
      <c r="W289" s="109" t="n">
        <v>62255</v>
      </c>
      <c r="X289" s="109" t="n">
        <v>63823</v>
      </c>
      <c r="Y289" s="109" t="n">
        <v>67217</v>
      </c>
      <c r="Z289" s="109" t="n">
        <v>72308</v>
      </c>
      <c r="AA289" s="109" t="n">
        <v>72224</v>
      </c>
      <c r="AB289" s="109" t="n">
        <v>72071</v>
      </c>
      <c r="AC289" s="109" t="n">
        <v>74413</v>
      </c>
      <c r="AD289" s="109" t="n">
        <v>75885</v>
      </c>
      <c r="AE289" s="109" t="n">
        <v>76890</v>
      </c>
      <c r="AF289" s="109" t="n">
        <v>76927</v>
      </c>
      <c r="AG289" s="109" t="n">
        <v>77347</v>
      </c>
      <c r="AH289" s="109" t="n">
        <v>75636</v>
      </c>
      <c r="AI289" s="109" t="n">
        <v>72960</v>
      </c>
      <c r="AJ289" s="109" t="n">
        <v>71549</v>
      </c>
      <c r="AK289" s="109" t="n">
        <v>71977</v>
      </c>
      <c r="AL289" s="109" t="n">
        <v>72874</v>
      </c>
      <c r="AM289" s="109" t="n">
        <v>72351</v>
      </c>
      <c r="AN289" s="109" t="n">
        <v>71276</v>
      </c>
      <c r="AO289" s="109" t="n">
        <v>72324</v>
      </c>
      <c r="AP289" s="109" t="n">
        <v>71635</v>
      </c>
      <c r="AQ289" s="109" t="n">
        <v>72482</v>
      </c>
      <c r="AR289" s="109" t="n">
        <v>70345</v>
      </c>
      <c r="AS289" s="109" t="n">
        <v>67216</v>
      </c>
      <c r="AT289" s="109" t="n">
        <v>68893</v>
      </c>
      <c r="AU289" s="109" t="n">
        <v>63347</v>
      </c>
      <c r="AV289" s="109" t="n">
        <v>58197</v>
      </c>
      <c r="AW289" s="109" t="n">
        <v>57990</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2211962</v>
      </c>
      <c r="E290" s="109" t="n">
        <v>0</v>
      </c>
      <c r="F290" s="109" t="n">
        <v>0</v>
      </c>
      <c r="G290" s="109" t="n">
        <v>0</v>
      </c>
      <c r="H290" s="109" t="n">
        <v>0</v>
      </c>
      <c r="I290" s="109" t="n">
        <v>0</v>
      </c>
      <c r="J290" s="109" t="n">
        <v>1830</v>
      </c>
      <c r="K290" s="109" t="n">
        <v>3039</v>
      </c>
      <c r="L290" s="109" t="n">
        <v>5403</v>
      </c>
      <c r="M290" s="109" t="n">
        <v>9355</v>
      </c>
      <c r="N290" s="109" t="n">
        <v>11833</v>
      </c>
      <c r="O290" s="109" t="n">
        <v>18721</v>
      </c>
      <c r="P290" s="109" t="n">
        <v>24896</v>
      </c>
      <c r="Q290" s="109" t="n">
        <v>31545</v>
      </c>
      <c r="R290" s="109" t="n">
        <v>35104</v>
      </c>
      <c r="S290" s="109" t="n">
        <v>41082</v>
      </c>
      <c r="T290" s="109" t="n">
        <v>47211</v>
      </c>
      <c r="U290" s="109" t="n">
        <v>51523</v>
      </c>
      <c r="V290" s="109" t="n">
        <v>56128</v>
      </c>
      <c r="W290" s="109" t="n">
        <v>61394</v>
      </c>
      <c r="X290" s="109" t="n">
        <v>62976</v>
      </c>
      <c r="Y290" s="109" t="n">
        <v>66353</v>
      </c>
      <c r="Z290" s="109" t="n">
        <v>71411</v>
      </c>
      <c r="AA290" s="109" t="n">
        <v>71354</v>
      </c>
      <c r="AB290" s="109" t="n">
        <v>71222</v>
      </c>
      <c r="AC290" s="109" t="n">
        <v>73552</v>
      </c>
      <c r="AD290" s="109" t="n">
        <v>75016</v>
      </c>
      <c r="AE290" s="109" t="n">
        <v>76009</v>
      </c>
      <c r="AF290" s="109" t="n">
        <v>76033</v>
      </c>
      <c r="AG290" s="109" t="n">
        <v>76424</v>
      </c>
      <c r="AH290" s="109" t="n">
        <v>74698</v>
      </c>
      <c r="AI290" s="109" t="n">
        <v>72009</v>
      </c>
      <c r="AJ290" s="109" t="n">
        <v>70562</v>
      </c>
      <c r="AK290" s="109" t="n">
        <v>70921</v>
      </c>
      <c r="AL290" s="109" t="n">
        <v>71737</v>
      </c>
      <c r="AM290" s="109" t="n">
        <v>71158</v>
      </c>
      <c r="AN290" s="109" t="n">
        <v>70040</v>
      </c>
      <c r="AO290" s="109" t="n">
        <v>71018</v>
      </c>
      <c r="AP290" s="109" t="n">
        <v>70301</v>
      </c>
      <c r="AQ290" s="109" t="n">
        <v>71102</v>
      </c>
      <c r="AR290" s="109" t="n">
        <v>69000</v>
      </c>
      <c r="AS290" s="109" t="n">
        <v>65942</v>
      </c>
      <c r="AT290" s="109" t="n">
        <v>67616</v>
      </c>
      <c r="AU290" s="109" t="n">
        <v>62203</v>
      </c>
      <c r="AV290" s="109" t="n">
        <v>57195</v>
      </c>
      <c r="AW290" s="109" t="n">
        <v>5704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2179300</v>
      </c>
      <c r="E291" s="109" t="n">
        <v>0</v>
      </c>
      <c r="F291" s="109" t="n">
        <v>0</v>
      </c>
      <c r="G291" s="109" t="n">
        <v>0</v>
      </c>
      <c r="H291" s="109" t="n">
        <v>0</v>
      </c>
      <c r="I291" s="109" t="n">
        <v>0</v>
      </c>
      <c r="J291" s="109" t="n">
        <v>1801</v>
      </c>
      <c r="K291" s="109" t="n">
        <v>2991</v>
      </c>
      <c r="L291" s="109" t="n">
        <v>5316</v>
      </c>
      <c r="M291" s="109" t="n">
        <v>9205</v>
      </c>
      <c r="N291" s="109" t="n">
        <v>11641</v>
      </c>
      <c r="O291" s="109" t="n">
        <v>18418</v>
      </c>
      <c r="P291" s="109" t="n">
        <v>24495</v>
      </c>
      <c r="Q291" s="109" t="n">
        <v>31041</v>
      </c>
      <c r="R291" s="109" t="n">
        <v>34553</v>
      </c>
      <c r="S291" s="109" t="n">
        <v>40448</v>
      </c>
      <c r="T291" s="109" t="n">
        <v>46491</v>
      </c>
      <c r="U291" s="109" t="n">
        <v>50760</v>
      </c>
      <c r="V291" s="109" t="n">
        <v>55320</v>
      </c>
      <c r="W291" s="109" t="n">
        <v>60536</v>
      </c>
      <c r="X291" s="109" t="n">
        <v>62105</v>
      </c>
      <c r="Y291" s="109" t="n">
        <v>65475</v>
      </c>
      <c r="Z291" s="109" t="n">
        <v>70494</v>
      </c>
      <c r="AA291" s="109" t="n">
        <v>70469</v>
      </c>
      <c r="AB291" s="109" t="n">
        <v>70364</v>
      </c>
      <c r="AC291" s="109" t="n">
        <v>72687</v>
      </c>
      <c r="AD291" s="109" t="n">
        <v>74149</v>
      </c>
      <c r="AE291" s="109" t="n">
        <v>75139</v>
      </c>
      <c r="AF291" s="109" t="n">
        <v>75162</v>
      </c>
      <c r="AG291" s="109" t="n">
        <v>75536</v>
      </c>
      <c r="AH291" s="109" t="n">
        <v>73807</v>
      </c>
      <c r="AI291" s="109" t="n">
        <v>71116</v>
      </c>
      <c r="AJ291" s="109" t="n">
        <v>69642</v>
      </c>
      <c r="AK291" s="109" t="n">
        <v>69942</v>
      </c>
      <c r="AL291" s="109" t="n">
        <v>70686</v>
      </c>
      <c r="AM291" s="109" t="n">
        <v>70049</v>
      </c>
      <c r="AN291" s="109" t="n">
        <v>68884</v>
      </c>
      <c r="AO291" s="109" t="n">
        <v>69786</v>
      </c>
      <c r="AP291" s="109" t="n">
        <v>69032</v>
      </c>
      <c r="AQ291" s="109" t="n">
        <v>69779</v>
      </c>
      <c r="AR291" s="109" t="n">
        <v>67688</v>
      </c>
      <c r="AS291" s="109" t="n">
        <v>64683</v>
      </c>
      <c r="AT291" s="109" t="n">
        <v>66335</v>
      </c>
      <c r="AU291" s="109" t="n">
        <v>61050</v>
      </c>
      <c r="AV291" s="109" t="n">
        <v>56164</v>
      </c>
      <c r="AW291" s="109" t="n">
        <v>56061</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2147298</v>
      </c>
      <c r="E292" s="109" t="n">
        <v>0</v>
      </c>
      <c r="F292" s="109" t="n">
        <v>0</v>
      </c>
      <c r="G292" s="109" t="n">
        <v>0</v>
      </c>
      <c r="H292" s="109" t="n">
        <v>0</v>
      </c>
      <c r="I292" s="109" t="n">
        <v>0</v>
      </c>
      <c r="J292" s="109" t="n">
        <v>1774</v>
      </c>
      <c r="K292" s="109" t="n">
        <v>2944</v>
      </c>
      <c r="L292" s="109" t="n">
        <v>5233</v>
      </c>
      <c r="M292" s="109" t="n">
        <v>9059</v>
      </c>
      <c r="N292" s="109" t="n">
        <v>11454</v>
      </c>
      <c r="O292" s="109" t="n">
        <v>18121</v>
      </c>
      <c r="P292" s="109" t="n">
        <v>24098</v>
      </c>
      <c r="Q292" s="109" t="n">
        <v>30540</v>
      </c>
      <c r="R292" s="109" t="n">
        <v>34002</v>
      </c>
      <c r="S292" s="109" t="n">
        <v>39812</v>
      </c>
      <c r="T292" s="109" t="n">
        <v>45774</v>
      </c>
      <c r="U292" s="109" t="n">
        <v>49987</v>
      </c>
      <c r="V292" s="109" t="n">
        <v>54503</v>
      </c>
      <c r="W292" s="109" t="n">
        <v>59664</v>
      </c>
      <c r="X292" s="109" t="n">
        <v>61238</v>
      </c>
      <c r="Y292" s="109" t="n">
        <v>64571</v>
      </c>
      <c r="Z292" s="109" t="n">
        <v>69562</v>
      </c>
      <c r="AA292" s="109" t="n">
        <v>69566</v>
      </c>
      <c r="AB292" s="109" t="n">
        <v>69493</v>
      </c>
      <c r="AC292" s="109" t="n">
        <v>71811</v>
      </c>
      <c r="AD292" s="109" t="n">
        <v>73277</v>
      </c>
      <c r="AE292" s="109" t="n">
        <v>74271</v>
      </c>
      <c r="AF292" s="109" t="n">
        <v>74301</v>
      </c>
      <c r="AG292" s="109" t="n">
        <v>74671</v>
      </c>
      <c r="AH292" s="109" t="n">
        <v>72950</v>
      </c>
      <c r="AI292" s="109" t="n">
        <v>70269</v>
      </c>
      <c r="AJ292" s="109" t="n">
        <v>68779</v>
      </c>
      <c r="AK292" s="109" t="n">
        <v>69030</v>
      </c>
      <c r="AL292" s="109" t="n">
        <v>69709</v>
      </c>
      <c r="AM292" s="109" t="n">
        <v>69021</v>
      </c>
      <c r="AN292" s="109" t="n">
        <v>67810</v>
      </c>
      <c r="AO292" s="109" t="n">
        <v>68635</v>
      </c>
      <c r="AP292" s="109" t="n">
        <v>67834</v>
      </c>
      <c r="AQ292" s="109" t="n">
        <v>68520</v>
      </c>
      <c r="AR292" s="109" t="n">
        <v>66429</v>
      </c>
      <c r="AS292" s="109" t="n">
        <v>63453</v>
      </c>
      <c r="AT292" s="109" t="n">
        <v>65067</v>
      </c>
      <c r="AU292" s="109" t="n">
        <v>59893</v>
      </c>
      <c r="AV292" s="109" t="n">
        <v>55123</v>
      </c>
      <c r="AW292" s="109" t="n">
        <v>5505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2115970</v>
      </c>
      <c r="E293" s="109" t="n">
        <v>0</v>
      </c>
      <c r="F293" s="109" t="n">
        <v>0</v>
      </c>
      <c r="G293" s="109" t="n">
        <v>0</v>
      </c>
      <c r="H293" s="109" t="n">
        <v>0</v>
      </c>
      <c r="I293" s="109" t="n">
        <v>0</v>
      </c>
      <c r="J293" s="109" t="n">
        <v>1748</v>
      </c>
      <c r="K293" s="109" t="n">
        <v>2899</v>
      </c>
      <c r="L293" s="109" t="n">
        <v>5152</v>
      </c>
      <c r="M293" s="109" t="n">
        <v>8916</v>
      </c>
      <c r="N293" s="109" t="n">
        <v>11272</v>
      </c>
      <c r="O293" s="109" t="n">
        <v>17829</v>
      </c>
      <c r="P293" s="109" t="n">
        <v>23709</v>
      </c>
      <c r="Q293" s="109" t="n">
        <v>30046</v>
      </c>
      <c r="R293" s="109" t="n">
        <v>33454</v>
      </c>
      <c r="S293" s="109" t="n">
        <v>39178</v>
      </c>
      <c r="T293" s="109" t="n">
        <v>45054</v>
      </c>
      <c r="U293" s="109" t="n">
        <v>49216</v>
      </c>
      <c r="V293" s="109" t="n">
        <v>53673</v>
      </c>
      <c r="W293" s="109" t="n">
        <v>58782</v>
      </c>
      <c r="X293" s="109" t="n">
        <v>60358</v>
      </c>
      <c r="Y293" s="109" t="n">
        <v>63670</v>
      </c>
      <c r="Z293" s="109" t="n">
        <v>68603</v>
      </c>
      <c r="AA293" s="109" t="n">
        <v>68647</v>
      </c>
      <c r="AB293" s="109" t="n">
        <v>68603</v>
      </c>
      <c r="AC293" s="109" t="n">
        <v>70923</v>
      </c>
      <c r="AD293" s="109" t="n">
        <v>72395</v>
      </c>
      <c r="AE293" s="109" t="n">
        <v>73397</v>
      </c>
      <c r="AF293" s="109" t="n">
        <v>73442</v>
      </c>
      <c r="AG293" s="109" t="n">
        <v>73816</v>
      </c>
      <c r="AH293" s="109" t="n">
        <v>72114</v>
      </c>
      <c r="AI293" s="109" t="n">
        <v>69453</v>
      </c>
      <c r="AJ293" s="109" t="n">
        <v>67960</v>
      </c>
      <c r="AK293" s="109" t="n">
        <v>68174</v>
      </c>
      <c r="AL293" s="109" t="n">
        <v>68801</v>
      </c>
      <c r="AM293" s="109" t="n">
        <v>68068</v>
      </c>
      <c r="AN293" s="109" t="n">
        <v>66816</v>
      </c>
      <c r="AO293" s="109" t="n">
        <v>67564</v>
      </c>
      <c r="AP293" s="109" t="n">
        <v>66716</v>
      </c>
      <c r="AQ293" s="109" t="n">
        <v>67333</v>
      </c>
      <c r="AR293" s="109" t="n">
        <v>65231</v>
      </c>
      <c r="AS293" s="109" t="n">
        <v>62273</v>
      </c>
      <c r="AT293" s="109" t="n">
        <v>63830</v>
      </c>
      <c r="AU293" s="109" t="n">
        <v>58750</v>
      </c>
      <c r="AV293" s="109" t="n">
        <v>54079</v>
      </c>
      <c r="AW293" s="109" t="n">
        <v>54030</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2085312</v>
      </c>
      <c r="E294" s="109" t="n">
        <v>0</v>
      </c>
      <c r="F294" s="109" t="n">
        <v>0</v>
      </c>
      <c r="G294" s="109" t="n">
        <v>0</v>
      </c>
      <c r="H294" s="109" t="n">
        <v>0</v>
      </c>
      <c r="I294" s="109" t="n">
        <v>0</v>
      </c>
      <c r="J294" s="109" t="n">
        <v>1723</v>
      </c>
      <c r="K294" s="109" t="n">
        <v>2856</v>
      </c>
      <c r="L294" s="109" t="n">
        <v>5075</v>
      </c>
      <c r="M294" s="109" t="n">
        <v>8780</v>
      </c>
      <c r="N294" s="109" t="n">
        <v>11096</v>
      </c>
      <c r="O294" s="109" t="n">
        <v>17545</v>
      </c>
      <c r="P294" s="109" t="n">
        <v>23327</v>
      </c>
      <c r="Q294" s="109" t="n">
        <v>29559</v>
      </c>
      <c r="R294" s="109" t="n">
        <v>32912</v>
      </c>
      <c r="S294" s="109" t="n">
        <v>38547</v>
      </c>
      <c r="T294" s="109" t="n">
        <v>44336</v>
      </c>
      <c r="U294" s="109" t="n">
        <v>48444</v>
      </c>
      <c r="V294" s="109" t="n">
        <v>52844</v>
      </c>
      <c r="W294" s="109" t="n">
        <v>57888</v>
      </c>
      <c r="X294" s="109" t="n">
        <v>59466</v>
      </c>
      <c r="Y294" s="109" t="n">
        <v>62755</v>
      </c>
      <c r="Z294" s="109" t="n">
        <v>67646</v>
      </c>
      <c r="AA294" s="109" t="n">
        <v>67700</v>
      </c>
      <c r="AB294" s="109" t="n">
        <v>67695</v>
      </c>
      <c r="AC294" s="109" t="n">
        <v>70014</v>
      </c>
      <c r="AD294" s="109" t="n">
        <v>71499</v>
      </c>
      <c r="AE294" s="109" t="n">
        <v>72514</v>
      </c>
      <c r="AF294" s="109" t="n">
        <v>72579</v>
      </c>
      <c r="AG294" s="109" t="n">
        <v>72963</v>
      </c>
      <c r="AH294" s="109" t="n">
        <v>71289</v>
      </c>
      <c r="AI294" s="109" t="n">
        <v>68657</v>
      </c>
      <c r="AJ294" s="109" t="n">
        <v>67169</v>
      </c>
      <c r="AK294" s="109" t="n">
        <v>67362</v>
      </c>
      <c r="AL294" s="109" t="n">
        <v>67948</v>
      </c>
      <c r="AM294" s="109" t="n">
        <v>67181</v>
      </c>
      <c r="AN294" s="109" t="n">
        <v>65893</v>
      </c>
      <c r="AO294" s="109" t="n">
        <v>66573</v>
      </c>
      <c r="AP294" s="109" t="n">
        <v>65675</v>
      </c>
      <c r="AQ294" s="109" t="n">
        <v>66222</v>
      </c>
      <c r="AR294" s="109" t="n">
        <v>64101</v>
      </c>
      <c r="AS294" s="109" t="n">
        <v>61150</v>
      </c>
      <c r="AT294" s="109" t="n">
        <v>62643</v>
      </c>
      <c r="AU294" s="109" t="n">
        <v>57632</v>
      </c>
      <c r="AV294" s="109" t="n">
        <v>53046</v>
      </c>
      <c r="AW294" s="109" t="n">
        <v>5300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2055315</v>
      </c>
      <c r="E295" s="109" t="n">
        <v>0</v>
      </c>
      <c r="F295" s="109" t="n">
        <v>0</v>
      </c>
      <c r="G295" s="109" t="n">
        <v>0</v>
      </c>
      <c r="H295" s="109" t="n">
        <v>0</v>
      </c>
      <c r="I295" s="109" t="n">
        <v>0</v>
      </c>
      <c r="J295" s="109" t="n">
        <v>1700</v>
      </c>
      <c r="K295" s="109" t="n">
        <v>2815</v>
      </c>
      <c r="L295" s="109" t="n">
        <v>5002</v>
      </c>
      <c r="M295" s="109" t="n">
        <v>8648</v>
      </c>
      <c r="N295" s="109" t="n">
        <v>10926</v>
      </c>
      <c r="O295" s="109" t="n">
        <v>17272</v>
      </c>
      <c r="P295" s="109" t="n">
        <v>22956</v>
      </c>
      <c r="Q295" s="109" t="n">
        <v>29084</v>
      </c>
      <c r="R295" s="109" t="n">
        <v>32379</v>
      </c>
      <c r="S295" s="109" t="n">
        <v>37923</v>
      </c>
      <c r="T295" s="109" t="n">
        <v>43621</v>
      </c>
      <c r="U295" s="109" t="n">
        <v>47671</v>
      </c>
      <c r="V295" s="109" t="n">
        <v>52014</v>
      </c>
      <c r="W295" s="109" t="n">
        <v>56995</v>
      </c>
      <c r="X295" s="109" t="n">
        <v>58561</v>
      </c>
      <c r="Y295" s="109" t="n">
        <v>61828</v>
      </c>
      <c r="Z295" s="109" t="n">
        <v>66674</v>
      </c>
      <c r="AA295" s="109" t="n">
        <v>66757</v>
      </c>
      <c r="AB295" s="109" t="n">
        <v>66763</v>
      </c>
      <c r="AC295" s="109" t="n">
        <v>69088</v>
      </c>
      <c r="AD295" s="109" t="n">
        <v>70584</v>
      </c>
      <c r="AE295" s="109" t="n">
        <v>71617</v>
      </c>
      <c r="AF295" s="109" t="n">
        <v>71705</v>
      </c>
      <c r="AG295" s="109" t="n">
        <v>72105</v>
      </c>
      <c r="AH295" s="109" t="n">
        <v>70465</v>
      </c>
      <c r="AI295" s="109" t="n">
        <v>67871</v>
      </c>
      <c r="AJ295" s="109" t="n">
        <v>66400</v>
      </c>
      <c r="AK295" s="109" t="n">
        <v>66578</v>
      </c>
      <c r="AL295" s="109" t="n">
        <v>67138</v>
      </c>
      <c r="AM295" s="109" t="n">
        <v>66348</v>
      </c>
      <c r="AN295" s="109" t="n">
        <v>65034</v>
      </c>
      <c r="AO295" s="109" t="n">
        <v>65654</v>
      </c>
      <c r="AP295" s="109" t="n">
        <v>64712</v>
      </c>
      <c r="AQ295" s="109" t="n">
        <v>65189</v>
      </c>
      <c r="AR295" s="109" t="n">
        <v>63044</v>
      </c>
      <c r="AS295" s="109" t="n">
        <v>60091</v>
      </c>
      <c r="AT295" s="109" t="n">
        <v>61514</v>
      </c>
      <c r="AU295" s="109" t="n">
        <v>56560</v>
      </c>
      <c r="AV295" s="109" t="n">
        <v>52037</v>
      </c>
      <c r="AW295" s="109" t="n">
        <v>51994</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2025959</v>
      </c>
      <c r="E296" s="109" t="n">
        <v>0</v>
      </c>
      <c r="F296" s="109" t="n">
        <v>0</v>
      </c>
      <c r="G296" s="109" t="n">
        <v>0</v>
      </c>
      <c r="H296" s="109" t="n">
        <v>0</v>
      </c>
      <c r="I296" s="109" t="n">
        <v>0</v>
      </c>
      <c r="J296" s="109" t="n">
        <v>1677</v>
      </c>
      <c r="K296" s="109" t="n">
        <v>2776</v>
      </c>
      <c r="L296" s="109" t="n">
        <v>4931</v>
      </c>
      <c r="M296" s="109" t="n">
        <v>8523</v>
      </c>
      <c r="N296" s="109" t="n">
        <v>10763</v>
      </c>
      <c r="O296" s="109" t="n">
        <v>17006</v>
      </c>
      <c r="P296" s="109" t="n">
        <v>22596</v>
      </c>
      <c r="Q296" s="109" t="n">
        <v>28620</v>
      </c>
      <c r="R296" s="109" t="n">
        <v>31858</v>
      </c>
      <c r="S296" s="109" t="n">
        <v>37309</v>
      </c>
      <c r="T296" s="109" t="n">
        <v>42915</v>
      </c>
      <c r="U296" s="109" t="n">
        <v>46902</v>
      </c>
      <c r="V296" s="109" t="n">
        <v>51184</v>
      </c>
      <c r="W296" s="109" t="n">
        <v>56098</v>
      </c>
      <c r="X296" s="109" t="n">
        <v>57657</v>
      </c>
      <c r="Y296" s="109" t="n">
        <v>60887</v>
      </c>
      <c r="Z296" s="109" t="n">
        <v>65689</v>
      </c>
      <c r="AA296" s="109" t="n">
        <v>65797</v>
      </c>
      <c r="AB296" s="109" t="n">
        <v>65832</v>
      </c>
      <c r="AC296" s="109" t="n">
        <v>68137</v>
      </c>
      <c r="AD296" s="109" t="n">
        <v>69650</v>
      </c>
      <c r="AE296" s="109" t="n">
        <v>70700</v>
      </c>
      <c r="AF296" s="109" t="n">
        <v>70818</v>
      </c>
      <c r="AG296" s="109" t="n">
        <v>71238</v>
      </c>
      <c r="AH296" s="109" t="n">
        <v>69636</v>
      </c>
      <c r="AI296" s="109" t="n">
        <v>67087</v>
      </c>
      <c r="AJ296" s="109" t="n">
        <v>65641</v>
      </c>
      <c r="AK296" s="109" t="n">
        <v>65815</v>
      </c>
      <c r="AL296" s="109" t="n">
        <v>66358</v>
      </c>
      <c r="AM296" s="109" t="n">
        <v>65558</v>
      </c>
      <c r="AN296" s="109" t="n">
        <v>64228</v>
      </c>
      <c r="AO296" s="109" t="n">
        <v>64799</v>
      </c>
      <c r="AP296" s="109" t="n">
        <v>63817</v>
      </c>
      <c r="AQ296" s="109" t="n">
        <v>64233</v>
      </c>
      <c r="AR296" s="109" t="n">
        <v>62061</v>
      </c>
      <c r="AS296" s="109" t="n">
        <v>59099</v>
      </c>
      <c r="AT296" s="109" t="n">
        <v>60448</v>
      </c>
      <c r="AU296" s="109" t="n">
        <v>55541</v>
      </c>
      <c r="AV296" s="109" t="n">
        <v>51070</v>
      </c>
      <c r="AW296" s="109" t="n">
        <v>51006</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1997215</v>
      </c>
      <c r="E297" s="109" t="n">
        <v>0</v>
      </c>
      <c r="F297" s="109" t="n">
        <v>0</v>
      </c>
      <c r="G297" s="109" t="n">
        <v>0</v>
      </c>
      <c r="H297" s="109" t="n">
        <v>0</v>
      </c>
      <c r="I297" s="109" t="n">
        <v>0</v>
      </c>
      <c r="J297" s="109" t="n">
        <v>1655</v>
      </c>
      <c r="K297" s="109" t="n">
        <v>2738</v>
      </c>
      <c r="L297" s="109" t="n">
        <v>4864</v>
      </c>
      <c r="M297" s="109" t="n">
        <v>8404</v>
      </c>
      <c r="N297" s="109" t="n">
        <v>10607</v>
      </c>
      <c r="O297" s="109" t="n">
        <v>16753</v>
      </c>
      <c r="P297" s="109" t="n">
        <v>22250</v>
      </c>
      <c r="Q297" s="109" t="n">
        <v>28170</v>
      </c>
      <c r="R297" s="109" t="n">
        <v>31349</v>
      </c>
      <c r="S297" s="109" t="n">
        <v>36707</v>
      </c>
      <c r="T297" s="109" t="n">
        <v>42220</v>
      </c>
      <c r="U297" s="109" t="n">
        <v>46141</v>
      </c>
      <c r="V297" s="109" t="n">
        <v>50358</v>
      </c>
      <c r="W297" s="109" t="n">
        <v>55203</v>
      </c>
      <c r="X297" s="109" t="n">
        <v>56750</v>
      </c>
      <c r="Y297" s="109" t="n">
        <v>59947</v>
      </c>
      <c r="Z297" s="109" t="n">
        <v>64690</v>
      </c>
      <c r="AA297" s="109" t="n">
        <v>64826</v>
      </c>
      <c r="AB297" s="109" t="n">
        <v>64886</v>
      </c>
      <c r="AC297" s="109" t="n">
        <v>67186</v>
      </c>
      <c r="AD297" s="109" t="n">
        <v>68691</v>
      </c>
      <c r="AE297" s="109" t="n">
        <v>69765</v>
      </c>
      <c r="AF297" s="109" t="n">
        <v>69912</v>
      </c>
      <c r="AG297" s="109" t="n">
        <v>70356</v>
      </c>
      <c r="AH297" s="109" t="n">
        <v>68799</v>
      </c>
      <c r="AI297" s="109" t="n">
        <v>66299</v>
      </c>
      <c r="AJ297" s="109" t="n">
        <v>64883</v>
      </c>
      <c r="AK297" s="109" t="n">
        <v>65063</v>
      </c>
      <c r="AL297" s="109" t="n">
        <v>65598</v>
      </c>
      <c r="AM297" s="109" t="n">
        <v>64796</v>
      </c>
      <c r="AN297" s="109" t="n">
        <v>63463</v>
      </c>
      <c r="AO297" s="109" t="n">
        <v>63995</v>
      </c>
      <c r="AP297" s="109" t="n">
        <v>62986</v>
      </c>
      <c r="AQ297" s="109" t="n">
        <v>63346</v>
      </c>
      <c r="AR297" s="109" t="n">
        <v>61150</v>
      </c>
      <c r="AS297" s="109" t="n">
        <v>58178</v>
      </c>
      <c r="AT297" s="109" t="n">
        <v>59451</v>
      </c>
      <c r="AU297" s="109" t="n">
        <v>54578</v>
      </c>
      <c r="AV297" s="109" t="n">
        <v>50149</v>
      </c>
      <c r="AW297" s="109" t="n">
        <v>50057</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1968812</v>
      </c>
      <c r="E298" s="109" t="n">
        <v>0</v>
      </c>
      <c r="F298" s="109" t="n">
        <v>0</v>
      </c>
      <c r="G298" s="109" t="n">
        <v>0</v>
      </c>
      <c r="H298" s="109" t="n">
        <v>0</v>
      </c>
      <c r="I298" s="109" t="n">
        <v>0</v>
      </c>
      <c r="J298" s="109" t="n">
        <v>1632</v>
      </c>
      <c r="K298" s="109" t="n">
        <v>2699</v>
      </c>
      <c r="L298" s="109" t="n">
        <v>4785</v>
      </c>
      <c r="M298" s="109" t="n">
        <v>8276</v>
      </c>
      <c r="N298" s="109" t="n">
        <v>10448</v>
      </c>
      <c r="O298" s="109" t="n">
        <v>16499</v>
      </c>
      <c r="P298" s="109" t="n">
        <v>21907</v>
      </c>
      <c r="Q298" s="109" t="n">
        <v>27727</v>
      </c>
      <c r="R298" s="109" t="n">
        <v>30847</v>
      </c>
      <c r="S298" s="109" t="n">
        <v>36112</v>
      </c>
      <c r="T298" s="109" t="n">
        <v>41529</v>
      </c>
      <c r="U298" s="109" t="n">
        <v>45384</v>
      </c>
      <c r="V298" s="109" t="n">
        <v>49528</v>
      </c>
      <c r="W298" s="109" t="n">
        <v>54299</v>
      </c>
      <c r="X298" s="109" t="n">
        <v>55836</v>
      </c>
      <c r="Y298" s="109" t="n">
        <v>58992</v>
      </c>
      <c r="Z298" s="109" t="n">
        <v>63681</v>
      </c>
      <c r="AA298" s="109" t="n">
        <v>63829</v>
      </c>
      <c r="AB298" s="109" t="n">
        <v>63921</v>
      </c>
      <c r="AC298" s="109" t="n">
        <v>66214</v>
      </c>
      <c r="AD298" s="109" t="n">
        <v>67727</v>
      </c>
      <c r="AE298" s="109" t="n">
        <v>68800</v>
      </c>
      <c r="AF298" s="109" t="n">
        <v>68983</v>
      </c>
      <c r="AG298" s="109" t="n">
        <v>69452</v>
      </c>
      <c r="AH298" s="109" t="n">
        <v>67945</v>
      </c>
      <c r="AI298" s="109" t="n">
        <v>65499</v>
      </c>
      <c r="AJ298" s="109" t="n">
        <v>64118</v>
      </c>
      <c r="AK298" s="109" t="n">
        <v>64310</v>
      </c>
      <c r="AL298" s="109" t="n">
        <v>64847</v>
      </c>
      <c r="AM298" s="109" t="n">
        <v>64052</v>
      </c>
      <c r="AN298" s="109" t="n">
        <v>62725</v>
      </c>
      <c r="AO298" s="109" t="n">
        <v>63230</v>
      </c>
      <c r="AP298" s="109" t="n">
        <v>62204</v>
      </c>
      <c r="AQ298" s="109" t="n">
        <v>62518</v>
      </c>
      <c r="AR298" s="109" t="n">
        <v>60304</v>
      </c>
      <c r="AS298" s="109" t="n">
        <v>57323</v>
      </c>
      <c r="AT298" s="109" t="n">
        <v>58522</v>
      </c>
      <c r="AU298" s="109" t="n">
        <v>53678</v>
      </c>
      <c r="AV298" s="109" t="n">
        <v>49279</v>
      </c>
      <c r="AW298" s="109" t="n">
        <v>49154</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31097</v>
      </c>
      <c r="E3" s="109" t="n">
        <v>0</v>
      </c>
      <c r="F3" s="109" t="n">
        <v>0</v>
      </c>
      <c r="G3" s="109" t="n">
        <v>0</v>
      </c>
      <c r="H3" s="109" t="n">
        <v>0</v>
      </c>
      <c r="I3" s="109" t="n">
        <v>0</v>
      </c>
      <c r="J3" s="109" t="n">
        <v>360</v>
      </c>
      <c r="K3" s="109" t="n">
        <v>526</v>
      </c>
      <c r="L3" s="109" t="n">
        <v>1118</v>
      </c>
      <c r="M3" s="109" t="n">
        <v>1132</v>
      </c>
      <c r="N3" s="109" t="n">
        <v>1402</v>
      </c>
      <c r="O3" s="109" t="n">
        <v>2136</v>
      </c>
      <c r="P3" s="109" t="n">
        <v>2772</v>
      </c>
      <c r="Q3" s="109" t="n">
        <v>3552</v>
      </c>
      <c r="R3" s="109" t="n">
        <v>3996</v>
      </c>
      <c r="S3" s="109" t="n">
        <v>4742</v>
      </c>
      <c r="T3" s="109" t="n">
        <v>5336</v>
      </c>
      <c r="U3" s="109" t="n">
        <v>6049</v>
      </c>
      <c r="V3" s="109" t="n">
        <v>6833</v>
      </c>
      <c r="W3" s="109" t="n">
        <v>7478</v>
      </c>
      <c r="X3" s="109" t="n">
        <v>8421</v>
      </c>
      <c r="Y3" s="109" t="n">
        <v>9218</v>
      </c>
      <c r="Z3" s="109" t="n">
        <v>10454</v>
      </c>
      <c r="AA3" s="109" t="n">
        <v>10842</v>
      </c>
      <c r="AB3" s="109" t="n">
        <v>11457</v>
      </c>
      <c r="AC3" s="109" t="n">
        <v>13677</v>
      </c>
      <c r="AD3" s="109" t="n">
        <v>14267</v>
      </c>
      <c r="AE3" s="109" t="n">
        <v>14250</v>
      </c>
      <c r="AF3" s="109" t="n">
        <v>13782</v>
      </c>
      <c r="AG3" s="109" t="n">
        <v>13325</v>
      </c>
      <c r="AH3" s="109" t="n">
        <v>12902</v>
      </c>
      <c r="AI3" s="109" t="n">
        <v>12788</v>
      </c>
      <c r="AJ3" s="109" t="n">
        <v>12236</v>
      </c>
      <c r="AK3" s="109" t="n">
        <v>10709</v>
      </c>
      <c r="AL3" s="109" t="n">
        <v>11805</v>
      </c>
      <c r="AM3" s="109" t="n">
        <v>12408</v>
      </c>
      <c r="AN3" s="109" t="n">
        <v>12019</v>
      </c>
      <c r="AO3" s="109" t="n">
        <v>12074</v>
      </c>
      <c r="AP3" s="109" t="n">
        <v>11659</v>
      </c>
      <c r="AQ3" s="109" t="n">
        <v>10485</v>
      </c>
      <c r="AR3" s="109" t="n">
        <v>10220</v>
      </c>
      <c r="AS3" s="109" t="n">
        <v>8141</v>
      </c>
      <c r="AT3" s="109" t="n">
        <v>7626</v>
      </c>
      <c r="AU3" s="109" t="n">
        <v>7118</v>
      </c>
      <c r="AV3" s="109" t="n">
        <v>6117</v>
      </c>
      <c r="AW3" s="109" t="n">
        <v>5669</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23888</v>
      </c>
      <c r="E4" s="109" t="n">
        <v>0</v>
      </c>
      <c r="F4" s="109" t="n">
        <v>0</v>
      </c>
      <c r="G4" s="109" t="n">
        <v>0</v>
      </c>
      <c r="H4" s="109" t="n">
        <v>0</v>
      </c>
      <c r="I4" s="109" t="n">
        <v>0</v>
      </c>
      <c r="J4" s="109" t="n">
        <v>544</v>
      </c>
      <c r="K4" s="109" t="n">
        <v>502</v>
      </c>
      <c r="L4" s="109" t="n">
        <v>1199</v>
      </c>
      <c r="M4" s="109" t="n">
        <v>1280</v>
      </c>
      <c r="N4" s="109" t="n">
        <v>1399</v>
      </c>
      <c r="O4" s="109" t="n">
        <v>2014</v>
      </c>
      <c r="P4" s="109" t="n">
        <v>2702</v>
      </c>
      <c r="Q4" s="109" t="n">
        <v>3447</v>
      </c>
      <c r="R4" s="109" t="n">
        <v>3883</v>
      </c>
      <c r="S4" s="109" t="n">
        <v>4790</v>
      </c>
      <c r="T4" s="109" t="n">
        <v>5195</v>
      </c>
      <c r="U4" s="109" t="n">
        <v>5898</v>
      </c>
      <c r="V4" s="109" t="n">
        <v>6617</v>
      </c>
      <c r="W4" s="109" t="n">
        <v>7292</v>
      </c>
      <c r="X4" s="109" t="n">
        <v>7898</v>
      </c>
      <c r="Y4" s="109" t="n">
        <v>8593</v>
      </c>
      <c r="Z4" s="109" t="n">
        <v>9783</v>
      </c>
      <c r="AA4" s="109" t="n">
        <v>10438</v>
      </c>
      <c r="AB4" s="109" t="n">
        <v>10712</v>
      </c>
      <c r="AC4" s="109" t="n">
        <v>11723</v>
      </c>
      <c r="AD4" s="109" t="n">
        <v>13566</v>
      </c>
      <c r="AE4" s="109" t="n">
        <v>14178</v>
      </c>
      <c r="AF4" s="109" t="n">
        <v>14295</v>
      </c>
      <c r="AG4" s="109" t="n">
        <v>13654</v>
      </c>
      <c r="AH4" s="109" t="n">
        <v>12889</v>
      </c>
      <c r="AI4" s="109" t="n">
        <v>12204</v>
      </c>
      <c r="AJ4" s="109" t="n">
        <v>12229</v>
      </c>
      <c r="AK4" s="109" t="n">
        <v>12021</v>
      </c>
      <c r="AL4" s="109" t="n">
        <v>10586</v>
      </c>
      <c r="AM4" s="109" t="n">
        <v>11443</v>
      </c>
      <c r="AN4" s="109" t="n">
        <v>11984</v>
      </c>
      <c r="AO4" s="109" t="n">
        <v>11916</v>
      </c>
      <c r="AP4" s="109" t="n">
        <v>11780</v>
      </c>
      <c r="AQ4" s="109" t="n">
        <v>10371</v>
      </c>
      <c r="AR4" s="109" t="n">
        <v>8861</v>
      </c>
      <c r="AS4" s="109" t="n">
        <v>9297</v>
      </c>
      <c r="AT4" s="109" t="n">
        <v>7917</v>
      </c>
      <c r="AU4" s="109" t="n">
        <v>6873</v>
      </c>
      <c r="AV4" s="109" t="n">
        <v>6323</v>
      </c>
      <c r="AW4" s="109" t="n">
        <v>559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17507</v>
      </c>
      <c r="E5" s="109" t="n">
        <v>0</v>
      </c>
      <c r="F5" s="109" t="n">
        <v>0</v>
      </c>
      <c r="G5" s="109" t="n">
        <v>0</v>
      </c>
      <c r="H5" s="109" t="n">
        <v>0</v>
      </c>
      <c r="I5" s="109" t="n">
        <v>0</v>
      </c>
      <c r="J5" s="109" t="n">
        <v>491</v>
      </c>
      <c r="K5" s="109" t="n">
        <v>715</v>
      </c>
      <c r="L5" s="109" t="n">
        <v>1196</v>
      </c>
      <c r="M5" s="109" t="n">
        <v>1367</v>
      </c>
      <c r="N5" s="109" t="n">
        <v>1564</v>
      </c>
      <c r="O5" s="109" t="n">
        <v>2020</v>
      </c>
      <c r="P5" s="109" t="n">
        <v>2569</v>
      </c>
      <c r="Q5" s="109" t="n">
        <v>3381</v>
      </c>
      <c r="R5" s="109" t="n">
        <v>3789</v>
      </c>
      <c r="S5" s="109" t="n">
        <v>4682</v>
      </c>
      <c r="T5" s="109" t="n">
        <v>5253</v>
      </c>
      <c r="U5" s="109" t="n">
        <v>5765</v>
      </c>
      <c r="V5" s="109" t="n">
        <v>6475</v>
      </c>
      <c r="W5" s="109" t="n">
        <v>7082</v>
      </c>
      <c r="X5" s="109" t="n">
        <v>7733</v>
      </c>
      <c r="Y5" s="109" t="n">
        <v>8070</v>
      </c>
      <c r="Z5" s="109" t="n">
        <v>9151</v>
      </c>
      <c r="AA5" s="109" t="n">
        <v>9803</v>
      </c>
      <c r="AB5" s="109" t="n">
        <v>10348</v>
      </c>
      <c r="AC5" s="109" t="n">
        <v>11001</v>
      </c>
      <c r="AD5" s="109" t="n">
        <v>11669</v>
      </c>
      <c r="AE5" s="109" t="n">
        <v>13519</v>
      </c>
      <c r="AF5" s="109" t="n">
        <v>14261</v>
      </c>
      <c r="AG5" s="109" t="n">
        <v>14195</v>
      </c>
      <c r="AH5" s="109" t="n">
        <v>13242</v>
      </c>
      <c r="AI5" s="109" t="n">
        <v>12211</v>
      </c>
      <c r="AJ5" s="109" t="n">
        <v>11705</v>
      </c>
      <c r="AK5" s="109" t="n">
        <v>12046</v>
      </c>
      <c r="AL5" s="109" t="n">
        <v>11910</v>
      </c>
      <c r="AM5" s="109" t="n">
        <v>10292</v>
      </c>
      <c r="AN5" s="109" t="n">
        <v>11082</v>
      </c>
      <c r="AO5" s="109" t="n">
        <v>11898</v>
      </c>
      <c r="AP5" s="109" t="n">
        <v>11640</v>
      </c>
      <c r="AQ5" s="109" t="n">
        <v>10485</v>
      </c>
      <c r="AR5" s="109" t="n">
        <v>8769</v>
      </c>
      <c r="AS5" s="109" t="n">
        <v>8065</v>
      </c>
      <c r="AT5" s="109" t="n">
        <v>9048</v>
      </c>
      <c r="AU5" s="109" t="n">
        <v>7128</v>
      </c>
      <c r="AV5" s="109" t="n">
        <v>6111</v>
      </c>
      <c r="AW5" s="109" t="n">
        <v>5777</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307948</v>
      </c>
      <c r="E6" s="109" t="n">
        <v>0</v>
      </c>
      <c r="F6" s="109" t="n">
        <v>0</v>
      </c>
      <c r="G6" s="109" t="n">
        <v>0</v>
      </c>
      <c r="H6" s="109" t="n">
        <v>0</v>
      </c>
      <c r="I6" s="109" t="n">
        <v>0</v>
      </c>
      <c r="J6" s="109" t="n">
        <v>485</v>
      </c>
      <c r="K6" s="109" t="n">
        <v>645</v>
      </c>
      <c r="L6" s="109" t="n">
        <v>1470</v>
      </c>
      <c r="M6" s="109" t="n">
        <v>1344</v>
      </c>
      <c r="N6" s="109" t="n">
        <v>1635</v>
      </c>
      <c r="O6" s="109" t="n">
        <v>2210</v>
      </c>
      <c r="P6" s="109" t="n">
        <v>2557</v>
      </c>
      <c r="Q6" s="109" t="n">
        <v>3200</v>
      </c>
      <c r="R6" s="109" t="n">
        <v>3696</v>
      </c>
      <c r="S6" s="109" t="n">
        <v>4539</v>
      </c>
      <c r="T6" s="109" t="n">
        <v>5093</v>
      </c>
      <c r="U6" s="109" t="n">
        <v>5787</v>
      </c>
      <c r="V6" s="109" t="n">
        <v>6284</v>
      </c>
      <c r="W6" s="109" t="n">
        <v>6875</v>
      </c>
      <c r="X6" s="109" t="n">
        <v>7472</v>
      </c>
      <c r="Y6" s="109" t="n">
        <v>7819</v>
      </c>
      <c r="Z6" s="109" t="n">
        <v>8530</v>
      </c>
      <c r="AA6" s="109" t="n">
        <v>9105</v>
      </c>
      <c r="AB6" s="109" t="n">
        <v>9658</v>
      </c>
      <c r="AC6" s="109" t="n">
        <v>10559</v>
      </c>
      <c r="AD6" s="109" t="n">
        <v>10868</v>
      </c>
      <c r="AE6" s="109" t="n">
        <v>11547</v>
      </c>
      <c r="AF6" s="109" t="n">
        <v>13495</v>
      </c>
      <c r="AG6" s="109" t="n">
        <v>14054</v>
      </c>
      <c r="AH6" s="109" t="n">
        <v>13667</v>
      </c>
      <c r="AI6" s="109" t="n">
        <v>12409</v>
      </c>
      <c r="AJ6" s="109" t="n">
        <v>11594</v>
      </c>
      <c r="AK6" s="109" t="n">
        <v>11409</v>
      </c>
      <c r="AL6" s="109" t="n">
        <v>11806</v>
      </c>
      <c r="AM6" s="109" t="n">
        <v>11440</v>
      </c>
      <c r="AN6" s="109" t="n">
        <v>9877</v>
      </c>
      <c r="AO6" s="109" t="n">
        <v>10874</v>
      </c>
      <c r="AP6" s="109" t="n">
        <v>11482</v>
      </c>
      <c r="AQ6" s="109" t="n">
        <v>10230</v>
      </c>
      <c r="AR6" s="109" t="n">
        <v>8760</v>
      </c>
      <c r="AS6" s="109" t="n">
        <v>7895</v>
      </c>
      <c r="AT6" s="109" t="n">
        <v>7751</v>
      </c>
      <c r="AU6" s="109" t="n">
        <v>8038</v>
      </c>
      <c r="AV6" s="109" t="n">
        <v>6265</v>
      </c>
      <c r="AW6" s="109" t="n">
        <v>552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301504</v>
      </c>
      <c r="E7" s="109" t="n">
        <v>0</v>
      </c>
      <c r="F7" s="109" t="n">
        <v>0</v>
      </c>
      <c r="G7" s="109" t="n">
        <v>0</v>
      </c>
      <c r="H7" s="109" t="n">
        <v>0</v>
      </c>
      <c r="I7" s="109" t="n">
        <v>0</v>
      </c>
      <c r="J7" s="109" t="n">
        <v>484</v>
      </c>
      <c r="K7" s="109" t="n">
        <v>643</v>
      </c>
      <c r="L7" s="109" t="n">
        <v>1391</v>
      </c>
      <c r="M7" s="109" t="n">
        <v>1603</v>
      </c>
      <c r="N7" s="109" t="n">
        <v>1623</v>
      </c>
      <c r="O7" s="109" t="n">
        <v>2314</v>
      </c>
      <c r="P7" s="109" t="n">
        <v>2793</v>
      </c>
      <c r="Q7" s="109" t="n">
        <v>3210</v>
      </c>
      <c r="R7" s="109" t="n">
        <v>3529</v>
      </c>
      <c r="S7" s="109" t="n">
        <v>4454</v>
      </c>
      <c r="T7" s="109" t="n">
        <v>4979</v>
      </c>
      <c r="U7" s="109" t="n">
        <v>5659</v>
      </c>
      <c r="V7" s="109" t="n">
        <v>6350</v>
      </c>
      <c r="W7" s="109" t="n">
        <v>6726</v>
      </c>
      <c r="X7" s="109" t="n">
        <v>7330</v>
      </c>
      <c r="Y7" s="109" t="n">
        <v>7607</v>
      </c>
      <c r="Z7" s="109" t="n">
        <v>8348</v>
      </c>
      <c r="AA7" s="109" t="n">
        <v>8577</v>
      </c>
      <c r="AB7" s="109" t="n">
        <v>9065</v>
      </c>
      <c r="AC7" s="109" t="n">
        <v>9955</v>
      </c>
      <c r="AD7" s="109" t="n">
        <v>10518</v>
      </c>
      <c r="AE7" s="109" t="n">
        <v>10862</v>
      </c>
      <c r="AF7" s="109" t="n">
        <v>11648</v>
      </c>
      <c r="AG7" s="109" t="n">
        <v>13421</v>
      </c>
      <c r="AH7" s="109" t="n">
        <v>13654</v>
      </c>
      <c r="AI7" s="109" t="n">
        <v>12909</v>
      </c>
      <c r="AJ7" s="109" t="n">
        <v>11917</v>
      </c>
      <c r="AK7" s="109" t="n">
        <v>11418</v>
      </c>
      <c r="AL7" s="109" t="n">
        <v>11307</v>
      </c>
      <c r="AM7" s="109" t="n">
        <v>11465</v>
      </c>
      <c r="AN7" s="109" t="n">
        <v>11095</v>
      </c>
      <c r="AO7" s="109" t="n">
        <v>9777</v>
      </c>
      <c r="AP7" s="109" t="n">
        <v>10604</v>
      </c>
      <c r="AQ7" s="109" t="n">
        <v>10196</v>
      </c>
      <c r="AR7" s="109" t="n">
        <v>8640</v>
      </c>
      <c r="AS7" s="109" t="n">
        <v>7977</v>
      </c>
      <c r="AT7" s="109" t="n">
        <v>7659</v>
      </c>
      <c r="AU7" s="109" t="n">
        <v>6973</v>
      </c>
      <c r="AV7" s="109" t="n">
        <v>7109</v>
      </c>
      <c r="AW7" s="109" t="n">
        <v>5717</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294946</v>
      </c>
      <c r="E8" s="109" t="n">
        <v>0</v>
      </c>
      <c r="F8" s="109" t="n">
        <v>0</v>
      </c>
      <c r="G8" s="109" t="n">
        <v>0</v>
      </c>
      <c r="H8" s="109" t="n">
        <v>0</v>
      </c>
      <c r="I8" s="109" t="n">
        <v>0</v>
      </c>
      <c r="J8" s="109" t="n">
        <v>475</v>
      </c>
      <c r="K8" s="109" t="n">
        <v>637</v>
      </c>
      <c r="L8" s="109" t="n">
        <v>1367</v>
      </c>
      <c r="M8" s="109" t="n">
        <v>1523</v>
      </c>
      <c r="N8" s="109" t="n">
        <v>1889</v>
      </c>
      <c r="O8" s="109" t="n">
        <v>2292</v>
      </c>
      <c r="P8" s="109" t="n">
        <v>2908</v>
      </c>
      <c r="Q8" s="109" t="n">
        <v>3476</v>
      </c>
      <c r="R8" s="109" t="n">
        <v>3532</v>
      </c>
      <c r="S8" s="109" t="n">
        <v>4244</v>
      </c>
      <c r="T8" s="109" t="n">
        <v>4891</v>
      </c>
      <c r="U8" s="109" t="n">
        <v>5528</v>
      </c>
      <c r="V8" s="109" t="n">
        <v>6207</v>
      </c>
      <c r="W8" s="109" t="n">
        <v>6782</v>
      </c>
      <c r="X8" s="109" t="n">
        <v>7175</v>
      </c>
      <c r="Y8" s="109" t="n">
        <v>7440</v>
      </c>
      <c r="Z8" s="109" t="n">
        <v>8123</v>
      </c>
      <c r="AA8" s="109" t="n">
        <v>8393</v>
      </c>
      <c r="AB8" s="109" t="n">
        <v>8552</v>
      </c>
      <c r="AC8" s="109" t="n">
        <v>9350</v>
      </c>
      <c r="AD8" s="109" t="n">
        <v>9914</v>
      </c>
      <c r="AE8" s="109" t="n">
        <v>10510</v>
      </c>
      <c r="AF8" s="109" t="n">
        <v>10955</v>
      </c>
      <c r="AG8" s="109" t="n">
        <v>11588</v>
      </c>
      <c r="AH8" s="109" t="n">
        <v>13033</v>
      </c>
      <c r="AI8" s="109" t="n">
        <v>12885</v>
      </c>
      <c r="AJ8" s="109" t="n">
        <v>12388</v>
      </c>
      <c r="AK8" s="109" t="n">
        <v>11723</v>
      </c>
      <c r="AL8" s="109" t="n">
        <v>11310</v>
      </c>
      <c r="AM8" s="109" t="n">
        <v>10975</v>
      </c>
      <c r="AN8" s="109" t="n">
        <v>11114</v>
      </c>
      <c r="AO8" s="109" t="n">
        <v>10973</v>
      </c>
      <c r="AP8" s="109" t="n">
        <v>9537</v>
      </c>
      <c r="AQ8" s="109" t="n">
        <v>9424</v>
      </c>
      <c r="AR8" s="109" t="n">
        <v>8626</v>
      </c>
      <c r="AS8" s="109" t="n">
        <v>7877</v>
      </c>
      <c r="AT8" s="109" t="n">
        <v>7739</v>
      </c>
      <c r="AU8" s="109" t="n">
        <v>6901</v>
      </c>
      <c r="AV8" s="109" t="n">
        <v>6201</v>
      </c>
      <c r="AW8" s="109" t="n">
        <v>649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88176</v>
      </c>
      <c r="E9" s="109" t="n">
        <v>0</v>
      </c>
      <c r="F9" s="109" t="n">
        <v>0</v>
      </c>
      <c r="G9" s="109" t="n">
        <v>0</v>
      </c>
      <c r="H9" s="109" t="n">
        <v>0</v>
      </c>
      <c r="I9" s="109" t="n">
        <v>0</v>
      </c>
      <c r="J9" s="109" t="n">
        <v>474</v>
      </c>
      <c r="K9" s="109" t="n">
        <v>628</v>
      </c>
      <c r="L9" s="109" t="n">
        <v>1365</v>
      </c>
      <c r="M9" s="109" t="n">
        <v>1501</v>
      </c>
      <c r="N9" s="109" t="n">
        <v>1810</v>
      </c>
      <c r="O9" s="109" t="n">
        <v>2639</v>
      </c>
      <c r="P9" s="109" t="n">
        <v>2887</v>
      </c>
      <c r="Q9" s="109" t="n">
        <v>3614</v>
      </c>
      <c r="R9" s="109" t="n">
        <v>3812</v>
      </c>
      <c r="S9" s="109" t="n">
        <v>4215</v>
      </c>
      <c r="T9" s="109" t="n">
        <v>4685</v>
      </c>
      <c r="U9" s="109" t="n">
        <v>5437</v>
      </c>
      <c r="V9" s="109" t="n">
        <v>6075</v>
      </c>
      <c r="W9" s="109" t="n">
        <v>6640</v>
      </c>
      <c r="X9" s="109" t="n">
        <v>7250</v>
      </c>
      <c r="Y9" s="109" t="n">
        <v>7292</v>
      </c>
      <c r="Z9" s="109" t="n">
        <v>7955</v>
      </c>
      <c r="AA9" s="109" t="n">
        <v>8175</v>
      </c>
      <c r="AB9" s="109" t="n">
        <v>8380</v>
      </c>
      <c r="AC9" s="109" t="n">
        <v>8836</v>
      </c>
      <c r="AD9" s="109" t="n">
        <v>9315</v>
      </c>
      <c r="AE9" s="109" t="n">
        <v>9911</v>
      </c>
      <c r="AF9" s="109" t="n">
        <v>10604</v>
      </c>
      <c r="AG9" s="109" t="n">
        <v>10899</v>
      </c>
      <c r="AH9" s="109" t="n">
        <v>11259</v>
      </c>
      <c r="AI9" s="109" t="n">
        <v>12293</v>
      </c>
      <c r="AJ9" s="109" t="n">
        <v>12358</v>
      </c>
      <c r="AK9" s="109" t="n">
        <v>12169</v>
      </c>
      <c r="AL9" s="109" t="n">
        <v>11603</v>
      </c>
      <c r="AM9" s="109" t="n">
        <v>10969</v>
      </c>
      <c r="AN9" s="109" t="n">
        <v>10633</v>
      </c>
      <c r="AO9" s="109" t="n">
        <v>10985</v>
      </c>
      <c r="AP9" s="109" t="n">
        <v>10700</v>
      </c>
      <c r="AQ9" s="109" t="n">
        <v>8481</v>
      </c>
      <c r="AR9" s="109" t="n">
        <v>7983</v>
      </c>
      <c r="AS9" s="109" t="n">
        <v>7873</v>
      </c>
      <c r="AT9" s="109" t="n">
        <v>7652</v>
      </c>
      <c r="AU9" s="109" t="n">
        <v>6992</v>
      </c>
      <c r="AV9" s="109" t="n">
        <v>6148</v>
      </c>
      <c r="AW9" s="109" t="n">
        <v>5677</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82581</v>
      </c>
      <c r="E10" s="109" t="n">
        <v>0</v>
      </c>
      <c r="F10" s="109" t="n">
        <v>0</v>
      </c>
      <c r="G10" s="109" t="n">
        <v>0</v>
      </c>
      <c r="H10" s="109" t="n">
        <v>0</v>
      </c>
      <c r="I10" s="109" t="n">
        <v>0</v>
      </c>
      <c r="J10" s="109" t="n">
        <v>464</v>
      </c>
      <c r="K10" s="109" t="n">
        <v>625</v>
      </c>
      <c r="L10" s="109" t="n">
        <v>1340</v>
      </c>
      <c r="M10" s="109" t="n">
        <v>1494</v>
      </c>
      <c r="N10" s="109" t="n">
        <v>1785</v>
      </c>
      <c r="O10" s="109" t="n">
        <v>2539</v>
      </c>
      <c r="P10" s="109" t="n">
        <v>3299</v>
      </c>
      <c r="Q10" s="109" t="n">
        <v>3589</v>
      </c>
      <c r="R10" s="109" t="n">
        <v>3955</v>
      </c>
      <c r="S10" s="109" t="n">
        <v>4548</v>
      </c>
      <c r="T10" s="109" t="n">
        <v>4688</v>
      </c>
      <c r="U10" s="109" t="n">
        <v>5206</v>
      </c>
      <c r="V10" s="109" t="n">
        <v>5972</v>
      </c>
      <c r="W10" s="109" t="n">
        <v>6497</v>
      </c>
      <c r="X10" s="109" t="n">
        <v>7096</v>
      </c>
      <c r="Y10" s="109" t="n">
        <v>7338</v>
      </c>
      <c r="Z10" s="109" t="n">
        <v>7783</v>
      </c>
      <c r="AA10" s="109" t="n">
        <v>7992</v>
      </c>
      <c r="AB10" s="109" t="n">
        <v>8152</v>
      </c>
      <c r="AC10" s="109" t="n">
        <v>8651</v>
      </c>
      <c r="AD10" s="109" t="n">
        <v>8788</v>
      </c>
      <c r="AE10" s="109" t="n">
        <v>9312</v>
      </c>
      <c r="AF10" s="109" t="n">
        <v>10005</v>
      </c>
      <c r="AG10" s="109" t="n">
        <v>10555</v>
      </c>
      <c r="AH10" s="109" t="n">
        <v>10599</v>
      </c>
      <c r="AI10" s="109" t="n">
        <v>10631</v>
      </c>
      <c r="AJ10" s="109" t="n">
        <v>11806</v>
      </c>
      <c r="AK10" s="109" t="n">
        <v>12154</v>
      </c>
      <c r="AL10" s="109" t="n">
        <v>12064</v>
      </c>
      <c r="AM10" s="109" t="n">
        <v>11270</v>
      </c>
      <c r="AN10" s="109" t="n">
        <v>10656</v>
      </c>
      <c r="AO10" s="109" t="n">
        <v>10528</v>
      </c>
      <c r="AP10" s="109" t="n">
        <v>10732</v>
      </c>
      <c r="AQ10" s="109" t="n">
        <v>9532</v>
      </c>
      <c r="AR10" s="109" t="n">
        <v>7215</v>
      </c>
      <c r="AS10" s="109" t="n">
        <v>7297</v>
      </c>
      <c r="AT10" s="109" t="n">
        <v>7646</v>
      </c>
      <c r="AU10" s="109" t="n">
        <v>6914</v>
      </c>
      <c r="AV10" s="109" t="n">
        <v>6238</v>
      </c>
      <c r="AW10" s="109" t="n">
        <v>5625</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77142</v>
      </c>
      <c r="E11" s="109" t="n">
        <v>0</v>
      </c>
      <c r="F11" s="109" t="n">
        <v>0</v>
      </c>
      <c r="G11" s="109" t="n">
        <v>0</v>
      </c>
      <c r="H11" s="109" t="n">
        <v>0</v>
      </c>
      <c r="I11" s="109" t="n">
        <v>0</v>
      </c>
      <c r="J11" s="109" t="n">
        <v>462</v>
      </c>
      <c r="K11" s="109" t="n">
        <v>614</v>
      </c>
      <c r="L11" s="109" t="n">
        <v>1337</v>
      </c>
      <c r="M11" s="109" t="n">
        <v>1472</v>
      </c>
      <c r="N11" s="109" t="n">
        <v>1781</v>
      </c>
      <c r="O11" s="109" t="n">
        <v>2511</v>
      </c>
      <c r="P11" s="109" t="n">
        <v>3186</v>
      </c>
      <c r="Q11" s="109" t="n">
        <v>4081</v>
      </c>
      <c r="R11" s="109" t="n">
        <v>3931</v>
      </c>
      <c r="S11" s="109" t="n">
        <v>4720</v>
      </c>
      <c r="T11" s="109" t="n">
        <v>5023</v>
      </c>
      <c r="U11" s="109" t="n">
        <v>5188</v>
      </c>
      <c r="V11" s="109" t="n">
        <v>5722</v>
      </c>
      <c r="W11" s="109" t="n">
        <v>6386</v>
      </c>
      <c r="X11" s="109" t="n">
        <v>6926</v>
      </c>
      <c r="Y11" s="109" t="n">
        <v>7167</v>
      </c>
      <c r="Z11" s="109" t="n">
        <v>7814</v>
      </c>
      <c r="AA11" s="109" t="n">
        <v>7807</v>
      </c>
      <c r="AB11" s="109" t="n">
        <v>7963</v>
      </c>
      <c r="AC11" s="109" t="n">
        <v>8410</v>
      </c>
      <c r="AD11" s="109" t="n">
        <v>8593</v>
      </c>
      <c r="AE11" s="109" t="n">
        <v>8786</v>
      </c>
      <c r="AF11" s="109" t="n">
        <v>9407</v>
      </c>
      <c r="AG11" s="109" t="n">
        <v>9967</v>
      </c>
      <c r="AH11" s="109" t="n">
        <v>10278</v>
      </c>
      <c r="AI11" s="109" t="n">
        <v>10018</v>
      </c>
      <c r="AJ11" s="109" t="n">
        <v>10227</v>
      </c>
      <c r="AK11" s="109" t="n">
        <v>11626</v>
      </c>
      <c r="AL11" s="109" t="n">
        <v>12064</v>
      </c>
      <c r="AM11" s="109" t="n">
        <v>11731</v>
      </c>
      <c r="AN11" s="109" t="n">
        <v>10967</v>
      </c>
      <c r="AO11" s="109" t="n">
        <v>10554</v>
      </c>
      <c r="AP11" s="109" t="n">
        <v>10300</v>
      </c>
      <c r="AQ11" s="109" t="n">
        <v>9570</v>
      </c>
      <c r="AR11" s="109" t="n">
        <v>8112</v>
      </c>
      <c r="AS11" s="109" t="n">
        <v>6598</v>
      </c>
      <c r="AT11" s="109" t="n">
        <v>7079</v>
      </c>
      <c r="AU11" s="109" t="n">
        <v>6908</v>
      </c>
      <c r="AV11" s="109" t="n">
        <v>6160</v>
      </c>
      <c r="AW11" s="109" t="n">
        <v>5697</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71629</v>
      </c>
      <c r="E12" s="109" t="n">
        <v>0</v>
      </c>
      <c r="F12" s="109" t="n">
        <v>0</v>
      </c>
      <c r="G12" s="109" t="n">
        <v>0</v>
      </c>
      <c r="H12" s="109" t="n">
        <v>0</v>
      </c>
      <c r="I12" s="109" t="n">
        <v>0</v>
      </c>
      <c r="J12" s="109" t="n">
        <v>458</v>
      </c>
      <c r="K12" s="109" t="n">
        <v>613</v>
      </c>
      <c r="L12" s="109" t="n">
        <v>1326</v>
      </c>
      <c r="M12" s="109" t="n">
        <v>1471</v>
      </c>
      <c r="N12" s="109" t="n">
        <v>1760</v>
      </c>
      <c r="O12" s="109" t="n">
        <v>2508</v>
      </c>
      <c r="P12" s="109" t="n">
        <v>3154</v>
      </c>
      <c r="Q12" s="109" t="n">
        <v>3948</v>
      </c>
      <c r="R12" s="109" t="n">
        <v>4445</v>
      </c>
      <c r="S12" s="109" t="n">
        <v>4698</v>
      </c>
      <c r="T12" s="109" t="n">
        <v>5193</v>
      </c>
      <c r="U12" s="109" t="n">
        <v>5548</v>
      </c>
      <c r="V12" s="109" t="n">
        <v>5703</v>
      </c>
      <c r="W12" s="109" t="n">
        <v>6129</v>
      </c>
      <c r="X12" s="109" t="n">
        <v>6802</v>
      </c>
      <c r="Y12" s="109" t="n">
        <v>7006</v>
      </c>
      <c r="Z12" s="109" t="n">
        <v>7633</v>
      </c>
      <c r="AA12" s="109" t="n">
        <v>7836</v>
      </c>
      <c r="AB12" s="109" t="n">
        <v>7784</v>
      </c>
      <c r="AC12" s="109" t="n">
        <v>8226</v>
      </c>
      <c r="AD12" s="109" t="n">
        <v>8357</v>
      </c>
      <c r="AE12" s="109" t="n">
        <v>8596</v>
      </c>
      <c r="AF12" s="109" t="n">
        <v>8888</v>
      </c>
      <c r="AG12" s="109" t="n">
        <v>9374</v>
      </c>
      <c r="AH12" s="109" t="n">
        <v>9708</v>
      </c>
      <c r="AI12" s="109" t="n">
        <v>9707</v>
      </c>
      <c r="AJ12" s="109" t="n">
        <v>9634</v>
      </c>
      <c r="AK12" s="109" t="n">
        <v>10061</v>
      </c>
      <c r="AL12" s="109" t="n">
        <v>11528</v>
      </c>
      <c r="AM12" s="109" t="n">
        <v>11716</v>
      </c>
      <c r="AN12" s="109" t="n">
        <v>11405</v>
      </c>
      <c r="AO12" s="109" t="n">
        <v>10839</v>
      </c>
      <c r="AP12" s="109" t="n">
        <v>10310</v>
      </c>
      <c r="AQ12" s="109" t="n">
        <v>9172</v>
      </c>
      <c r="AR12" s="109" t="n">
        <v>8133</v>
      </c>
      <c r="AS12" s="109" t="n">
        <v>7403</v>
      </c>
      <c r="AT12" s="109" t="n">
        <v>6379</v>
      </c>
      <c r="AU12" s="109" t="n">
        <v>6396</v>
      </c>
      <c r="AV12" s="109" t="n">
        <v>6160</v>
      </c>
      <c r="AW12" s="109" t="n">
        <v>5625</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66440</v>
      </c>
      <c r="E13" s="109" t="n">
        <v>0</v>
      </c>
      <c r="F13" s="109" t="n">
        <v>0</v>
      </c>
      <c r="G13" s="109" t="n">
        <v>0</v>
      </c>
      <c r="H13" s="109" t="n">
        <v>0</v>
      </c>
      <c r="I13" s="109" t="n">
        <v>0</v>
      </c>
      <c r="J13" s="109" t="n">
        <v>460</v>
      </c>
      <c r="K13" s="109" t="n">
        <v>607</v>
      </c>
      <c r="L13" s="109" t="n">
        <v>1320</v>
      </c>
      <c r="M13" s="109" t="n">
        <v>1459</v>
      </c>
      <c r="N13" s="109" t="n">
        <v>1756</v>
      </c>
      <c r="O13" s="109" t="n">
        <v>2479</v>
      </c>
      <c r="P13" s="109" t="n">
        <v>3149</v>
      </c>
      <c r="Q13" s="109" t="n">
        <v>3908</v>
      </c>
      <c r="R13" s="109" t="n">
        <v>4305</v>
      </c>
      <c r="S13" s="109" t="n">
        <v>5263</v>
      </c>
      <c r="T13" s="109" t="n">
        <v>5160</v>
      </c>
      <c r="U13" s="109" t="n">
        <v>5729</v>
      </c>
      <c r="V13" s="109" t="n">
        <v>6074</v>
      </c>
      <c r="W13" s="109" t="n">
        <v>6123</v>
      </c>
      <c r="X13" s="109" t="n">
        <v>6520</v>
      </c>
      <c r="Y13" s="109" t="n">
        <v>6888</v>
      </c>
      <c r="Z13" s="109" t="n">
        <v>7464</v>
      </c>
      <c r="AA13" s="109" t="n">
        <v>7659</v>
      </c>
      <c r="AB13" s="109" t="n">
        <v>7817</v>
      </c>
      <c r="AC13" s="109" t="n">
        <v>8050</v>
      </c>
      <c r="AD13" s="109" t="n">
        <v>8174</v>
      </c>
      <c r="AE13" s="109" t="n">
        <v>8368</v>
      </c>
      <c r="AF13" s="109" t="n">
        <v>8706</v>
      </c>
      <c r="AG13" s="109" t="n">
        <v>8864</v>
      </c>
      <c r="AH13" s="109" t="n">
        <v>9138</v>
      </c>
      <c r="AI13" s="109" t="n">
        <v>9169</v>
      </c>
      <c r="AJ13" s="109" t="n">
        <v>9335</v>
      </c>
      <c r="AK13" s="109" t="n">
        <v>9475</v>
      </c>
      <c r="AL13" s="109" t="n">
        <v>9974</v>
      </c>
      <c r="AM13" s="109" t="n">
        <v>11189</v>
      </c>
      <c r="AN13" s="109" t="n">
        <v>11383</v>
      </c>
      <c r="AO13" s="109" t="n">
        <v>11251</v>
      </c>
      <c r="AP13" s="109" t="n">
        <v>10578</v>
      </c>
      <c r="AQ13" s="109" t="n">
        <v>9171</v>
      </c>
      <c r="AR13" s="109" t="n">
        <v>7791</v>
      </c>
      <c r="AS13" s="109" t="n">
        <v>7415</v>
      </c>
      <c r="AT13" s="109" t="n">
        <v>7148</v>
      </c>
      <c r="AU13" s="109" t="n">
        <v>5781</v>
      </c>
      <c r="AV13" s="109" t="n">
        <v>5712</v>
      </c>
      <c r="AW13" s="109" t="n">
        <v>5627</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61494</v>
      </c>
      <c r="E14" s="109" t="n">
        <v>0</v>
      </c>
      <c r="F14" s="109" t="n">
        <v>0</v>
      </c>
      <c r="G14" s="109" t="n">
        <v>0</v>
      </c>
      <c r="H14" s="109" t="n">
        <v>0</v>
      </c>
      <c r="I14" s="109" t="n">
        <v>0</v>
      </c>
      <c r="J14" s="109" t="n">
        <v>462</v>
      </c>
      <c r="K14" s="109" t="n">
        <v>610</v>
      </c>
      <c r="L14" s="109" t="n">
        <v>1315</v>
      </c>
      <c r="M14" s="109" t="n">
        <v>1455</v>
      </c>
      <c r="N14" s="109" t="n">
        <v>1744</v>
      </c>
      <c r="O14" s="109" t="n">
        <v>2476</v>
      </c>
      <c r="P14" s="109" t="n">
        <v>3116</v>
      </c>
      <c r="Q14" s="109" t="n">
        <v>3904</v>
      </c>
      <c r="R14" s="109" t="n">
        <v>4263</v>
      </c>
      <c r="S14" s="109" t="n">
        <v>5111</v>
      </c>
      <c r="T14" s="109" t="n">
        <v>5782</v>
      </c>
      <c r="U14" s="109" t="n">
        <v>5697</v>
      </c>
      <c r="V14" s="109" t="n">
        <v>6263</v>
      </c>
      <c r="W14" s="109" t="n">
        <v>6498</v>
      </c>
      <c r="X14" s="109" t="n">
        <v>6471</v>
      </c>
      <c r="Y14" s="109" t="n">
        <v>6624</v>
      </c>
      <c r="Z14" s="109" t="n">
        <v>7345</v>
      </c>
      <c r="AA14" s="109" t="n">
        <v>7498</v>
      </c>
      <c r="AB14" s="109" t="n">
        <v>7651</v>
      </c>
      <c r="AC14" s="109" t="n">
        <v>8092</v>
      </c>
      <c r="AD14" s="109" t="n">
        <v>8008</v>
      </c>
      <c r="AE14" s="109" t="n">
        <v>8194</v>
      </c>
      <c r="AF14" s="109" t="n">
        <v>8486</v>
      </c>
      <c r="AG14" s="109" t="n">
        <v>8689</v>
      </c>
      <c r="AH14" s="109" t="n">
        <v>8653</v>
      </c>
      <c r="AI14" s="109" t="n">
        <v>8631</v>
      </c>
      <c r="AJ14" s="109" t="n">
        <v>8820</v>
      </c>
      <c r="AK14" s="109" t="n">
        <v>9175</v>
      </c>
      <c r="AL14" s="109" t="n">
        <v>9391</v>
      </c>
      <c r="AM14" s="109" t="n">
        <v>9681</v>
      </c>
      <c r="AN14" s="109" t="n">
        <v>10863</v>
      </c>
      <c r="AO14" s="109" t="n">
        <v>11217</v>
      </c>
      <c r="AP14" s="109" t="n">
        <v>10970</v>
      </c>
      <c r="AQ14" s="109" t="n">
        <v>9401</v>
      </c>
      <c r="AR14" s="109" t="n">
        <v>7796</v>
      </c>
      <c r="AS14" s="109" t="n">
        <v>7098</v>
      </c>
      <c r="AT14" s="109" t="n">
        <v>7154</v>
      </c>
      <c r="AU14" s="109" t="n">
        <v>6476</v>
      </c>
      <c r="AV14" s="109" t="n">
        <v>5189</v>
      </c>
      <c r="AW14" s="109" t="n">
        <v>5223</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57176</v>
      </c>
      <c r="E15" s="109" t="n">
        <v>0</v>
      </c>
      <c r="F15" s="109" t="n">
        <v>0</v>
      </c>
      <c r="G15" s="109" t="n">
        <v>0</v>
      </c>
      <c r="H15" s="109" t="n">
        <v>0</v>
      </c>
      <c r="I15" s="109" t="n">
        <v>0</v>
      </c>
      <c r="J15" s="109" t="n">
        <v>458</v>
      </c>
      <c r="K15" s="109" t="n">
        <v>612</v>
      </c>
      <c r="L15" s="109" t="n">
        <v>1315</v>
      </c>
      <c r="M15" s="109" t="n">
        <v>1447</v>
      </c>
      <c r="N15" s="109" t="n">
        <v>1739</v>
      </c>
      <c r="O15" s="109" t="n">
        <v>2458</v>
      </c>
      <c r="P15" s="109" t="n">
        <v>3110</v>
      </c>
      <c r="Q15" s="109" t="n">
        <v>3864</v>
      </c>
      <c r="R15" s="109" t="n">
        <v>4259</v>
      </c>
      <c r="S15" s="109" t="n">
        <v>5062</v>
      </c>
      <c r="T15" s="109" t="n">
        <v>5617</v>
      </c>
      <c r="U15" s="109" t="n">
        <v>6353</v>
      </c>
      <c r="V15" s="109" t="n">
        <v>6233</v>
      </c>
      <c r="W15" s="109" t="n">
        <v>6691</v>
      </c>
      <c r="X15" s="109" t="n">
        <v>6876</v>
      </c>
      <c r="Y15" s="109" t="n">
        <v>6619</v>
      </c>
      <c r="Z15" s="109" t="n">
        <v>7072</v>
      </c>
      <c r="AA15" s="109" t="n">
        <v>7385</v>
      </c>
      <c r="AB15" s="109" t="n">
        <v>7493</v>
      </c>
      <c r="AC15" s="109" t="n">
        <v>7924</v>
      </c>
      <c r="AD15" s="109" t="n">
        <v>8043</v>
      </c>
      <c r="AE15" s="109" t="n">
        <v>8023</v>
      </c>
      <c r="AF15" s="109" t="n">
        <v>8309</v>
      </c>
      <c r="AG15" s="109" t="n">
        <v>8461</v>
      </c>
      <c r="AH15" s="109" t="n">
        <v>8480</v>
      </c>
      <c r="AI15" s="109" t="n">
        <v>8164</v>
      </c>
      <c r="AJ15" s="109" t="n">
        <v>8305</v>
      </c>
      <c r="AK15" s="109" t="n">
        <v>8667</v>
      </c>
      <c r="AL15" s="109" t="n">
        <v>9097</v>
      </c>
      <c r="AM15" s="109" t="n">
        <v>9123</v>
      </c>
      <c r="AN15" s="109" t="n">
        <v>9415</v>
      </c>
      <c r="AO15" s="109" t="n">
        <v>10719</v>
      </c>
      <c r="AP15" s="109" t="n">
        <v>10953</v>
      </c>
      <c r="AQ15" s="109" t="n">
        <v>9766</v>
      </c>
      <c r="AR15" s="109" t="n">
        <v>8012</v>
      </c>
      <c r="AS15" s="109" t="n">
        <v>7116</v>
      </c>
      <c r="AT15" s="109" t="n">
        <v>6859</v>
      </c>
      <c r="AU15" s="109" t="n">
        <v>6497</v>
      </c>
      <c r="AV15" s="109" t="n">
        <v>5822</v>
      </c>
      <c r="AW15" s="109" t="n">
        <v>4757</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53333</v>
      </c>
      <c r="E16" s="109" t="n">
        <v>0</v>
      </c>
      <c r="F16" s="109" t="n">
        <v>0</v>
      </c>
      <c r="G16" s="109" t="n">
        <v>0</v>
      </c>
      <c r="H16" s="109" t="n">
        <v>0</v>
      </c>
      <c r="I16" s="109" t="n">
        <v>0</v>
      </c>
      <c r="J16" s="109" t="n">
        <v>458</v>
      </c>
      <c r="K16" s="109" t="n">
        <v>607</v>
      </c>
      <c r="L16" s="109" t="n">
        <v>1314</v>
      </c>
      <c r="M16" s="109" t="n">
        <v>1444</v>
      </c>
      <c r="N16" s="109" t="n">
        <v>1728</v>
      </c>
      <c r="O16" s="109" t="n">
        <v>2448</v>
      </c>
      <c r="P16" s="109" t="n">
        <v>3087</v>
      </c>
      <c r="Q16" s="109" t="n">
        <v>3854</v>
      </c>
      <c r="R16" s="109" t="n">
        <v>4214</v>
      </c>
      <c r="S16" s="109" t="n">
        <v>5056</v>
      </c>
      <c r="T16" s="109" t="n">
        <v>5564</v>
      </c>
      <c r="U16" s="109" t="n">
        <v>6182</v>
      </c>
      <c r="V16" s="109" t="n">
        <v>6926</v>
      </c>
      <c r="W16" s="109" t="n">
        <v>6659</v>
      </c>
      <c r="X16" s="109" t="n">
        <v>7085</v>
      </c>
      <c r="Y16" s="109" t="n">
        <v>6999</v>
      </c>
      <c r="Z16" s="109" t="n">
        <v>7067</v>
      </c>
      <c r="AA16" s="109" t="n">
        <v>7114</v>
      </c>
      <c r="AB16" s="109" t="n">
        <v>7377</v>
      </c>
      <c r="AC16" s="109" t="n">
        <v>7755</v>
      </c>
      <c r="AD16" s="109" t="n">
        <v>7864</v>
      </c>
      <c r="AE16" s="109" t="n">
        <v>8044</v>
      </c>
      <c r="AF16" s="109" t="n">
        <v>8125</v>
      </c>
      <c r="AG16" s="109" t="n">
        <v>8273</v>
      </c>
      <c r="AH16" s="109" t="n">
        <v>8251</v>
      </c>
      <c r="AI16" s="109" t="n">
        <v>7992</v>
      </c>
      <c r="AJ16" s="109" t="n">
        <v>7855</v>
      </c>
      <c r="AK16" s="109" t="n">
        <v>8158</v>
      </c>
      <c r="AL16" s="109" t="n">
        <v>8597</v>
      </c>
      <c r="AM16" s="109" t="n">
        <v>8843</v>
      </c>
      <c r="AN16" s="109" t="n">
        <v>8881</v>
      </c>
      <c r="AO16" s="109" t="n">
        <v>9300</v>
      </c>
      <c r="AP16" s="109" t="n">
        <v>10481</v>
      </c>
      <c r="AQ16" s="109" t="n">
        <v>9764</v>
      </c>
      <c r="AR16" s="109" t="n">
        <v>8341</v>
      </c>
      <c r="AS16" s="109" t="n">
        <v>7323</v>
      </c>
      <c r="AT16" s="109" t="n">
        <v>6875</v>
      </c>
      <c r="AU16" s="109" t="n">
        <v>6242</v>
      </c>
      <c r="AV16" s="109" t="n">
        <v>5850</v>
      </c>
      <c r="AW16" s="109" t="n">
        <v>5337</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48998</v>
      </c>
      <c r="E17" s="109" t="n">
        <v>0</v>
      </c>
      <c r="F17" s="109" t="n">
        <v>0</v>
      </c>
      <c r="G17" s="109" t="n">
        <v>0</v>
      </c>
      <c r="H17" s="109" t="n">
        <v>0</v>
      </c>
      <c r="I17" s="109" t="n">
        <v>0</v>
      </c>
      <c r="J17" s="109" t="n">
        <v>453</v>
      </c>
      <c r="K17" s="109" t="n">
        <v>608</v>
      </c>
      <c r="L17" s="109" t="n">
        <v>1316</v>
      </c>
      <c r="M17" s="109" t="n">
        <v>1450</v>
      </c>
      <c r="N17" s="109" t="n">
        <v>1729</v>
      </c>
      <c r="O17" s="109" t="n">
        <v>2438</v>
      </c>
      <c r="P17" s="109" t="n">
        <v>3078</v>
      </c>
      <c r="Q17" s="109" t="n">
        <v>3829</v>
      </c>
      <c r="R17" s="109" t="n">
        <v>4205</v>
      </c>
      <c r="S17" s="109" t="n">
        <v>5006</v>
      </c>
      <c r="T17" s="109" t="n">
        <v>5559</v>
      </c>
      <c r="U17" s="109" t="n">
        <v>6126</v>
      </c>
      <c r="V17" s="109" t="n">
        <v>6748</v>
      </c>
      <c r="W17" s="109" t="n">
        <v>7384</v>
      </c>
      <c r="X17" s="109" t="n">
        <v>7056</v>
      </c>
      <c r="Y17" s="109" t="n">
        <v>7192</v>
      </c>
      <c r="Z17" s="109" t="n">
        <v>7456</v>
      </c>
      <c r="AA17" s="109" t="n">
        <v>7106</v>
      </c>
      <c r="AB17" s="109" t="n">
        <v>7104</v>
      </c>
      <c r="AC17" s="109" t="n">
        <v>7633</v>
      </c>
      <c r="AD17" s="109" t="n">
        <v>7696</v>
      </c>
      <c r="AE17" s="109" t="n">
        <v>7864</v>
      </c>
      <c r="AF17" s="109" t="n">
        <v>8147</v>
      </c>
      <c r="AG17" s="109" t="n">
        <v>8091</v>
      </c>
      <c r="AH17" s="109" t="n">
        <v>8076</v>
      </c>
      <c r="AI17" s="109" t="n">
        <v>7778</v>
      </c>
      <c r="AJ17" s="109" t="n">
        <v>7693</v>
      </c>
      <c r="AK17" s="109" t="n">
        <v>7708</v>
      </c>
      <c r="AL17" s="109" t="n">
        <v>8090</v>
      </c>
      <c r="AM17" s="109" t="n">
        <v>8354</v>
      </c>
      <c r="AN17" s="109" t="n">
        <v>8608</v>
      </c>
      <c r="AO17" s="109" t="n">
        <v>8766</v>
      </c>
      <c r="AP17" s="109" t="n">
        <v>9087</v>
      </c>
      <c r="AQ17" s="109" t="n">
        <v>9332</v>
      </c>
      <c r="AR17" s="109" t="n">
        <v>8333</v>
      </c>
      <c r="AS17" s="109" t="n">
        <v>7613</v>
      </c>
      <c r="AT17" s="109" t="n">
        <v>7057</v>
      </c>
      <c r="AU17" s="109" t="n">
        <v>6260</v>
      </c>
      <c r="AV17" s="109" t="n">
        <v>5617</v>
      </c>
      <c r="AW17" s="109" t="n">
        <v>5354</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44779</v>
      </c>
      <c r="E18" s="109" t="n">
        <v>0</v>
      </c>
      <c r="F18" s="109" t="n">
        <v>0</v>
      </c>
      <c r="G18" s="109" t="n">
        <v>0</v>
      </c>
      <c r="H18" s="109" t="n">
        <v>0</v>
      </c>
      <c r="I18" s="109" t="n">
        <v>0</v>
      </c>
      <c r="J18" s="109" t="n">
        <v>457</v>
      </c>
      <c r="K18" s="109" t="n">
        <v>602</v>
      </c>
      <c r="L18" s="109" t="n">
        <v>1315</v>
      </c>
      <c r="M18" s="109" t="n">
        <v>1449</v>
      </c>
      <c r="N18" s="109" t="n">
        <v>1733</v>
      </c>
      <c r="O18" s="109" t="n">
        <v>2438</v>
      </c>
      <c r="P18" s="109" t="n">
        <v>3064</v>
      </c>
      <c r="Q18" s="109" t="n">
        <v>3817</v>
      </c>
      <c r="R18" s="109" t="n">
        <v>4177</v>
      </c>
      <c r="S18" s="109" t="n">
        <v>4993</v>
      </c>
      <c r="T18" s="109" t="n">
        <v>5502</v>
      </c>
      <c r="U18" s="109" t="n">
        <v>6118</v>
      </c>
      <c r="V18" s="109" t="n">
        <v>6684</v>
      </c>
      <c r="W18" s="109" t="n">
        <v>7195</v>
      </c>
      <c r="X18" s="109" t="n">
        <v>7773</v>
      </c>
      <c r="Y18" s="109" t="n">
        <v>7151</v>
      </c>
      <c r="Z18" s="109" t="n">
        <v>7650</v>
      </c>
      <c r="AA18" s="109" t="n">
        <v>7479</v>
      </c>
      <c r="AB18" s="109" t="n">
        <v>7083</v>
      </c>
      <c r="AC18" s="109" t="n">
        <v>7347</v>
      </c>
      <c r="AD18" s="109" t="n">
        <v>7575</v>
      </c>
      <c r="AE18" s="109" t="n">
        <v>7694</v>
      </c>
      <c r="AF18" s="109" t="n">
        <v>7966</v>
      </c>
      <c r="AG18" s="109" t="n">
        <v>8113</v>
      </c>
      <c r="AH18" s="109" t="n">
        <v>7904</v>
      </c>
      <c r="AI18" s="109" t="n">
        <v>7613</v>
      </c>
      <c r="AJ18" s="109" t="n">
        <v>7491</v>
      </c>
      <c r="AK18" s="109" t="n">
        <v>7546</v>
      </c>
      <c r="AL18" s="109" t="n">
        <v>7646</v>
      </c>
      <c r="AM18" s="109" t="n">
        <v>7863</v>
      </c>
      <c r="AN18" s="109" t="n">
        <v>8134</v>
      </c>
      <c r="AO18" s="109" t="n">
        <v>8488</v>
      </c>
      <c r="AP18" s="109" t="n">
        <v>8560</v>
      </c>
      <c r="AQ18" s="109" t="n">
        <v>8086</v>
      </c>
      <c r="AR18" s="109" t="n">
        <v>7958</v>
      </c>
      <c r="AS18" s="109" t="n">
        <v>7595</v>
      </c>
      <c r="AT18" s="109" t="n">
        <v>7318</v>
      </c>
      <c r="AU18" s="109" t="n">
        <v>6423</v>
      </c>
      <c r="AV18" s="109" t="n">
        <v>5642</v>
      </c>
      <c r="AW18" s="109" t="n">
        <v>5135</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41072</v>
      </c>
      <c r="E19" s="109" t="n">
        <v>0</v>
      </c>
      <c r="F19" s="109" t="n">
        <v>0</v>
      </c>
      <c r="G19" s="109" t="n">
        <v>0</v>
      </c>
      <c r="H19" s="109" t="n">
        <v>0</v>
      </c>
      <c r="I19" s="109" t="n">
        <v>0</v>
      </c>
      <c r="J19" s="109" t="n">
        <v>459</v>
      </c>
      <c r="K19" s="109" t="n">
        <v>605</v>
      </c>
      <c r="L19" s="109" t="n">
        <v>1297</v>
      </c>
      <c r="M19" s="109" t="n">
        <v>1444</v>
      </c>
      <c r="N19" s="109" t="n">
        <v>1729</v>
      </c>
      <c r="O19" s="109" t="n">
        <v>2442</v>
      </c>
      <c r="P19" s="109" t="n">
        <v>3063</v>
      </c>
      <c r="Q19" s="109" t="n">
        <v>3799</v>
      </c>
      <c r="R19" s="109" t="n">
        <v>4164</v>
      </c>
      <c r="S19" s="109" t="n">
        <v>4961</v>
      </c>
      <c r="T19" s="109" t="n">
        <v>5488</v>
      </c>
      <c r="U19" s="109" t="n">
        <v>6057</v>
      </c>
      <c r="V19" s="109" t="n">
        <v>6675</v>
      </c>
      <c r="W19" s="109" t="n">
        <v>7126</v>
      </c>
      <c r="X19" s="109" t="n">
        <v>7585</v>
      </c>
      <c r="Y19" s="109" t="n">
        <v>7881</v>
      </c>
      <c r="Z19" s="109" t="n">
        <v>7606</v>
      </c>
      <c r="AA19" s="109" t="n">
        <v>7665</v>
      </c>
      <c r="AB19" s="109" t="n">
        <v>7447</v>
      </c>
      <c r="AC19" s="109" t="n">
        <v>7318</v>
      </c>
      <c r="AD19" s="109" t="n">
        <v>7298</v>
      </c>
      <c r="AE19" s="109" t="n">
        <v>7576</v>
      </c>
      <c r="AF19" s="109" t="n">
        <v>7797</v>
      </c>
      <c r="AG19" s="109" t="n">
        <v>7940</v>
      </c>
      <c r="AH19" s="109" t="n">
        <v>7935</v>
      </c>
      <c r="AI19" s="109" t="n">
        <v>7458</v>
      </c>
      <c r="AJ19" s="109" t="n">
        <v>7340</v>
      </c>
      <c r="AK19" s="109" t="n">
        <v>7351</v>
      </c>
      <c r="AL19" s="109" t="n">
        <v>7490</v>
      </c>
      <c r="AM19" s="109" t="n">
        <v>7437</v>
      </c>
      <c r="AN19" s="109" t="n">
        <v>7663</v>
      </c>
      <c r="AO19" s="109" t="n">
        <v>8019</v>
      </c>
      <c r="AP19" s="109" t="n">
        <v>8288</v>
      </c>
      <c r="AQ19" s="109" t="n">
        <v>7617</v>
      </c>
      <c r="AR19" s="109" t="n">
        <v>6901</v>
      </c>
      <c r="AS19" s="109" t="n">
        <v>7249</v>
      </c>
      <c r="AT19" s="109" t="n">
        <v>7292</v>
      </c>
      <c r="AU19" s="109" t="n">
        <v>6664</v>
      </c>
      <c r="AV19" s="109" t="n">
        <v>5793</v>
      </c>
      <c r="AW19" s="109" t="n">
        <v>5154</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37915</v>
      </c>
      <c r="E20" s="109" t="n">
        <v>0</v>
      </c>
      <c r="F20" s="109" t="n">
        <v>0</v>
      </c>
      <c r="G20" s="109" t="n">
        <v>0</v>
      </c>
      <c r="H20" s="109" t="n">
        <v>0</v>
      </c>
      <c r="I20" s="109" t="n">
        <v>0</v>
      </c>
      <c r="J20" s="109" t="n">
        <v>453</v>
      </c>
      <c r="K20" s="109" t="n">
        <v>608</v>
      </c>
      <c r="L20" s="109" t="n">
        <v>1305</v>
      </c>
      <c r="M20" s="109" t="n">
        <v>1428</v>
      </c>
      <c r="N20" s="109" t="n">
        <v>1726</v>
      </c>
      <c r="O20" s="109" t="n">
        <v>2438</v>
      </c>
      <c r="P20" s="109" t="n">
        <v>3070</v>
      </c>
      <c r="Q20" s="109" t="n">
        <v>3801</v>
      </c>
      <c r="R20" s="109" t="n">
        <v>4149</v>
      </c>
      <c r="S20" s="109" t="n">
        <v>4951</v>
      </c>
      <c r="T20" s="109" t="n">
        <v>5457</v>
      </c>
      <c r="U20" s="109" t="n">
        <v>6046</v>
      </c>
      <c r="V20" s="109" t="n">
        <v>6616</v>
      </c>
      <c r="W20" s="109" t="n">
        <v>7124</v>
      </c>
      <c r="X20" s="109" t="n">
        <v>7523</v>
      </c>
      <c r="Y20" s="109" t="n">
        <v>7699</v>
      </c>
      <c r="Z20" s="109" t="n">
        <v>8378</v>
      </c>
      <c r="AA20" s="109" t="n">
        <v>7634</v>
      </c>
      <c r="AB20" s="109" t="n">
        <v>7642</v>
      </c>
      <c r="AC20" s="109" t="n">
        <v>7698</v>
      </c>
      <c r="AD20" s="109" t="n">
        <v>7299</v>
      </c>
      <c r="AE20" s="109" t="n">
        <v>7314</v>
      </c>
      <c r="AF20" s="109" t="n">
        <v>7690</v>
      </c>
      <c r="AG20" s="109" t="n">
        <v>7785</v>
      </c>
      <c r="AH20" s="109" t="n">
        <v>7779</v>
      </c>
      <c r="AI20" s="109" t="n">
        <v>7491</v>
      </c>
      <c r="AJ20" s="109" t="n">
        <v>7195</v>
      </c>
      <c r="AK20" s="109" t="n">
        <v>7197</v>
      </c>
      <c r="AL20" s="109" t="n">
        <v>7296</v>
      </c>
      <c r="AM20" s="109" t="n">
        <v>7286</v>
      </c>
      <c r="AN20" s="109" t="n">
        <v>7259</v>
      </c>
      <c r="AO20" s="109" t="n">
        <v>7559</v>
      </c>
      <c r="AP20" s="109" t="n">
        <v>7840</v>
      </c>
      <c r="AQ20" s="109" t="n">
        <v>7385</v>
      </c>
      <c r="AR20" s="109" t="n">
        <v>6513</v>
      </c>
      <c r="AS20" s="109" t="n">
        <v>6301</v>
      </c>
      <c r="AT20" s="109" t="n">
        <v>6976</v>
      </c>
      <c r="AU20" s="109" t="n">
        <v>6662</v>
      </c>
      <c r="AV20" s="109" t="n">
        <v>6035</v>
      </c>
      <c r="AW20" s="109" t="n">
        <v>5306</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34832</v>
      </c>
      <c r="E21" s="109" t="n">
        <v>0</v>
      </c>
      <c r="F21" s="109" t="n">
        <v>0</v>
      </c>
      <c r="G21" s="109" t="n">
        <v>0</v>
      </c>
      <c r="H21" s="109" t="n">
        <v>0</v>
      </c>
      <c r="I21" s="109" t="n">
        <v>0</v>
      </c>
      <c r="J21" s="109" t="n">
        <v>448</v>
      </c>
      <c r="K21" s="109" t="n">
        <v>601</v>
      </c>
      <c r="L21" s="109" t="n">
        <v>1310</v>
      </c>
      <c r="M21" s="109" t="n">
        <v>1436</v>
      </c>
      <c r="N21" s="109" t="n">
        <v>1709</v>
      </c>
      <c r="O21" s="109" t="n">
        <v>2434</v>
      </c>
      <c r="P21" s="109" t="n">
        <v>3065</v>
      </c>
      <c r="Q21" s="109" t="n">
        <v>3810</v>
      </c>
      <c r="R21" s="109" t="n">
        <v>4150</v>
      </c>
      <c r="S21" s="109" t="n">
        <v>4933</v>
      </c>
      <c r="T21" s="109" t="n">
        <v>5447</v>
      </c>
      <c r="U21" s="109" t="n">
        <v>6014</v>
      </c>
      <c r="V21" s="109" t="n">
        <v>6604</v>
      </c>
      <c r="W21" s="109" t="n">
        <v>7063</v>
      </c>
      <c r="X21" s="109" t="n">
        <v>7522</v>
      </c>
      <c r="Y21" s="109" t="n">
        <v>7640</v>
      </c>
      <c r="Z21" s="109" t="n">
        <v>8194</v>
      </c>
      <c r="AA21" s="109" t="n">
        <v>8396</v>
      </c>
      <c r="AB21" s="109" t="n">
        <v>7618</v>
      </c>
      <c r="AC21" s="109" t="n">
        <v>7902</v>
      </c>
      <c r="AD21" s="109" t="n">
        <v>7669</v>
      </c>
      <c r="AE21" s="109" t="n">
        <v>7319</v>
      </c>
      <c r="AF21" s="109" t="n">
        <v>7426</v>
      </c>
      <c r="AG21" s="109" t="n">
        <v>7680</v>
      </c>
      <c r="AH21" s="109" t="n">
        <v>7624</v>
      </c>
      <c r="AI21" s="109" t="n">
        <v>7338</v>
      </c>
      <c r="AJ21" s="109" t="n">
        <v>7220</v>
      </c>
      <c r="AK21" s="109" t="n">
        <v>7045</v>
      </c>
      <c r="AL21" s="109" t="n">
        <v>7137</v>
      </c>
      <c r="AM21" s="109" t="n">
        <v>7093</v>
      </c>
      <c r="AN21" s="109" t="n">
        <v>7117</v>
      </c>
      <c r="AO21" s="109" t="n">
        <v>7155</v>
      </c>
      <c r="AP21" s="109" t="n">
        <v>7394</v>
      </c>
      <c r="AQ21" s="109" t="n">
        <v>6991</v>
      </c>
      <c r="AR21" s="109" t="n">
        <v>6328</v>
      </c>
      <c r="AS21" s="109" t="n">
        <v>5955</v>
      </c>
      <c r="AT21" s="109" t="n">
        <v>6070</v>
      </c>
      <c r="AU21" s="109" t="n">
        <v>6386</v>
      </c>
      <c r="AV21" s="109" t="n">
        <v>6051</v>
      </c>
      <c r="AW21" s="109" t="n">
        <v>5539</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231475</v>
      </c>
      <c r="E22" s="109" t="n">
        <v>0</v>
      </c>
      <c r="F22" s="109" t="n">
        <v>0</v>
      </c>
      <c r="G22" s="109" t="n">
        <v>0</v>
      </c>
      <c r="H22" s="109" t="n">
        <v>0</v>
      </c>
      <c r="I22" s="109" t="n">
        <v>0</v>
      </c>
      <c r="J22" s="109" t="n">
        <v>449</v>
      </c>
      <c r="K22" s="109" t="n">
        <v>595</v>
      </c>
      <c r="L22" s="109" t="n">
        <v>1299</v>
      </c>
      <c r="M22" s="109" t="n">
        <v>1441</v>
      </c>
      <c r="N22" s="109" t="n">
        <v>1718</v>
      </c>
      <c r="O22" s="109" t="n">
        <v>2410</v>
      </c>
      <c r="P22" s="109" t="n">
        <v>3059</v>
      </c>
      <c r="Q22" s="109" t="n">
        <v>3801</v>
      </c>
      <c r="R22" s="109" t="n">
        <v>4156</v>
      </c>
      <c r="S22" s="109" t="n">
        <v>4930</v>
      </c>
      <c r="T22" s="109" t="n">
        <v>5422</v>
      </c>
      <c r="U22" s="109" t="n">
        <v>5997</v>
      </c>
      <c r="V22" s="109" t="n">
        <v>6563</v>
      </c>
      <c r="W22" s="109" t="n">
        <v>7044</v>
      </c>
      <c r="X22" s="109" t="n">
        <v>7452</v>
      </c>
      <c r="Y22" s="109" t="n">
        <v>7632</v>
      </c>
      <c r="Z22" s="109" t="n">
        <v>8123</v>
      </c>
      <c r="AA22" s="109" t="n">
        <v>8206</v>
      </c>
      <c r="AB22" s="109" t="n">
        <v>8349</v>
      </c>
      <c r="AC22" s="109" t="n">
        <v>7867</v>
      </c>
      <c r="AD22" s="109" t="n">
        <v>7852</v>
      </c>
      <c r="AE22" s="109" t="n">
        <v>7672</v>
      </c>
      <c r="AF22" s="109" t="n">
        <v>7411</v>
      </c>
      <c r="AG22" s="109" t="n">
        <v>7405</v>
      </c>
      <c r="AH22" s="109" t="n">
        <v>7509</v>
      </c>
      <c r="AI22" s="109" t="n">
        <v>7182</v>
      </c>
      <c r="AJ22" s="109" t="n">
        <v>7063</v>
      </c>
      <c r="AK22" s="109" t="n">
        <v>7057</v>
      </c>
      <c r="AL22" s="109" t="n">
        <v>6980</v>
      </c>
      <c r="AM22" s="109" t="n">
        <v>6934</v>
      </c>
      <c r="AN22" s="109" t="n">
        <v>6929</v>
      </c>
      <c r="AO22" s="109" t="n">
        <v>7006</v>
      </c>
      <c r="AP22" s="109" t="n">
        <v>6994</v>
      </c>
      <c r="AQ22" s="109" t="n">
        <v>6588</v>
      </c>
      <c r="AR22" s="109" t="n">
        <v>5989</v>
      </c>
      <c r="AS22" s="109" t="n">
        <v>5778</v>
      </c>
      <c r="AT22" s="109" t="n">
        <v>5727</v>
      </c>
      <c r="AU22" s="109" t="n">
        <v>5555</v>
      </c>
      <c r="AV22" s="109" t="n">
        <v>5790</v>
      </c>
      <c r="AW22" s="109" t="n">
        <v>5541</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228342</v>
      </c>
      <c r="E23" s="109" t="n">
        <v>0</v>
      </c>
      <c r="F23" s="109" t="n">
        <v>0</v>
      </c>
      <c r="G23" s="109" t="n">
        <v>0</v>
      </c>
      <c r="H23" s="109" t="n">
        <v>0</v>
      </c>
      <c r="I23" s="109" t="n">
        <v>0</v>
      </c>
      <c r="J23" s="109" t="n">
        <v>449</v>
      </c>
      <c r="K23" s="109" t="n">
        <v>595</v>
      </c>
      <c r="L23" s="109" t="n">
        <v>1285</v>
      </c>
      <c r="M23" s="109" t="n">
        <v>1427</v>
      </c>
      <c r="N23" s="109" t="n">
        <v>1720</v>
      </c>
      <c r="O23" s="109" t="n">
        <v>2420</v>
      </c>
      <c r="P23" s="109" t="n">
        <v>3028</v>
      </c>
      <c r="Q23" s="109" t="n">
        <v>3792</v>
      </c>
      <c r="R23" s="109" t="n">
        <v>4143</v>
      </c>
      <c r="S23" s="109" t="n">
        <v>4934</v>
      </c>
      <c r="T23" s="109" t="n">
        <v>5417</v>
      </c>
      <c r="U23" s="109" t="n">
        <v>5968</v>
      </c>
      <c r="V23" s="109" t="n">
        <v>6542</v>
      </c>
      <c r="W23" s="109" t="n">
        <v>6997</v>
      </c>
      <c r="X23" s="109" t="n">
        <v>7428</v>
      </c>
      <c r="Y23" s="109" t="n">
        <v>7558</v>
      </c>
      <c r="Z23" s="109" t="n">
        <v>8111</v>
      </c>
      <c r="AA23" s="109" t="n">
        <v>8132</v>
      </c>
      <c r="AB23" s="109" t="n">
        <v>8161</v>
      </c>
      <c r="AC23" s="109" t="n">
        <v>8598</v>
      </c>
      <c r="AD23" s="109" t="n">
        <v>7811</v>
      </c>
      <c r="AE23" s="109" t="n">
        <v>7849</v>
      </c>
      <c r="AF23" s="109" t="n">
        <v>7761</v>
      </c>
      <c r="AG23" s="109" t="n">
        <v>7385</v>
      </c>
      <c r="AH23" s="109" t="n">
        <v>7235</v>
      </c>
      <c r="AI23" s="109" t="n">
        <v>7071</v>
      </c>
      <c r="AJ23" s="109" t="n">
        <v>6911</v>
      </c>
      <c r="AK23" s="109" t="n">
        <v>6901</v>
      </c>
      <c r="AL23" s="109" t="n">
        <v>6993</v>
      </c>
      <c r="AM23" s="109" t="n">
        <v>6785</v>
      </c>
      <c r="AN23" s="109" t="n">
        <v>6785</v>
      </c>
      <c r="AO23" s="109" t="n">
        <v>6821</v>
      </c>
      <c r="AP23" s="109" t="n">
        <v>6850</v>
      </c>
      <c r="AQ23" s="109" t="n">
        <v>6233</v>
      </c>
      <c r="AR23" s="109" t="n">
        <v>5646</v>
      </c>
      <c r="AS23" s="109" t="n">
        <v>5467</v>
      </c>
      <c r="AT23" s="109" t="n">
        <v>5548</v>
      </c>
      <c r="AU23" s="109" t="n">
        <v>5240</v>
      </c>
      <c r="AV23" s="109" t="n">
        <v>5044</v>
      </c>
      <c r="AW23" s="109" t="n">
        <v>5298</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225637</v>
      </c>
      <c r="E24" s="109" t="n">
        <v>0</v>
      </c>
      <c r="F24" s="109" t="n">
        <v>0</v>
      </c>
      <c r="G24" s="109" t="n">
        <v>0</v>
      </c>
      <c r="H24" s="109" t="n">
        <v>0</v>
      </c>
      <c r="I24" s="109" t="n">
        <v>0</v>
      </c>
      <c r="J24" s="109" t="n">
        <v>447</v>
      </c>
      <c r="K24" s="109" t="n">
        <v>593</v>
      </c>
      <c r="L24" s="109" t="n">
        <v>1275</v>
      </c>
      <c r="M24" s="109" t="n">
        <v>1408</v>
      </c>
      <c r="N24" s="109" t="n">
        <v>1701</v>
      </c>
      <c r="O24" s="109" t="n">
        <v>2419</v>
      </c>
      <c r="P24" s="109" t="n">
        <v>3038</v>
      </c>
      <c r="Q24" s="109" t="n">
        <v>3751</v>
      </c>
      <c r="R24" s="109" t="n">
        <v>4132</v>
      </c>
      <c r="S24" s="109" t="n">
        <v>4917</v>
      </c>
      <c r="T24" s="109" t="n">
        <v>5419</v>
      </c>
      <c r="U24" s="109" t="n">
        <v>5959</v>
      </c>
      <c r="V24" s="109" t="n">
        <v>6507</v>
      </c>
      <c r="W24" s="109" t="n">
        <v>6971</v>
      </c>
      <c r="X24" s="109" t="n">
        <v>7379</v>
      </c>
      <c r="Y24" s="109" t="n">
        <v>7530</v>
      </c>
      <c r="Z24" s="109" t="n">
        <v>8030</v>
      </c>
      <c r="AA24" s="109" t="n">
        <v>8118</v>
      </c>
      <c r="AB24" s="109" t="n">
        <v>8086</v>
      </c>
      <c r="AC24" s="109" t="n">
        <v>8407</v>
      </c>
      <c r="AD24" s="109" t="n">
        <v>8540</v>
      </c>
      <c r="AE24" s="109" t="n">
        <v>7806</v>
      </c>
      <c r="AF24" s="109" t="n">
        <v>7936</v>
      </c>
      <c r="AG24" s="109" t="n">
        <v>7728</v>
      </c>
      <c r="AH24" s="109" t="n">
        <v>7203</v>
      </c>
      <c r="AI24" s="109" t="n">
        <v>6815</v>
      </c>
      <c r="AJ24" s="109" t="n">
        <v>6804</v>
      </c>
      <c r="AK24" s="109" t="n">
        <v>6757</v>
      </c>
      <c r="AL24" s="109" t="n">
        <v>6842</v>
      </c>
      <c r="AM24" s="109" t="n">
        <v>6801</v>
      </c>
      <c r="AN24" s="109" t="n">
        <v>6648</v>
      </c>
      <c r="AO24" s="109" t="n">
        <v>6678</v>
      </c>
      <c r="AP24" s="109" t="n">
        <v>6673</v>
      </c>
      <c r="AQ24" s="109" t="n">
        <v>6107</v>
      </c>
      <c r="AR24" s="109" t="n">
        <v>5354</v>
      </c>
      <c r="AS24" s="109" t="n">
        <v>5156</v>
      </c>
      <c r="AT24" s="109" t="n">
        <v>5245</v>
      </c>
      <c r="AU24" s="109" t="n">
        <v>5082</v>
      </c>
      <c r="AV24" s="109" t="n">
        <v>4759</v>
      </c>
      <c r="AW24" s="109" t="n">
        <v>4616</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223774</v>
      </c>
      <c r="E25" s="109" t="n">
        <v>0</v>
      </c>
      <c r="F25" s="109" t="n">
        <v>0</v>
      </c>
      <c r="G25" s="109" t="n">
        <v>0</v>
      </c>
      <c r="H25" s="109" t="n">
        <v>0</v>
      </c>
      <c r="I25" s="109" t="n">
        <v>0</v>
      </c>
      <c r="J25" s="109" t="n">
        <v>438</v>
      </c>
      <c r="K25" s="109" t="n">
        <v>587</v>
      </c>
      <c r="L25" s="109" t="n">
        <v>1255</v>
      </c>
      <c r="M25" s="109" t="n">
        <v>1390</v>
      </c>
      <c r="N25" s="109" t="n">
        <v>1674</v>
      </c>
      <c r="O25" s="109" t="n">
        <v>2387</v>
      </c>
      <c r="P25" s="109" t="n">
        <v>3031</v>
      </c>
      <c r="Q25" s="109" t="n">
        <v>3758</v>
      </c>
      <c r="R25" s="109" t="n">
        <v>4083</v>
      </c>
      <c r="S25" s="109" t="n">
        <v>4900</v>
      </c>
      <c r="T25" s="109" t="n">
        <v>5396</v>
      </c>
      <c r="U25" s="109" t="n">
        <v>5958</v>
      </c>
      <c r="V25" s="109" t="n">
        <v>6493</v>
      </c>
      <c r="W25" s="109" t="n">
        <v>6931</v>
      </c>
      <c r="X25" s="109" t="n">
        <v>7351</v>
      </c>
      <c r="Y25" s="109" t="n">
        <v>7477</v>
      </c>
      <c r="Z25" s="109" t="n">
        <v>8000</v>
      </c>
      <c r="AA25" s="109" t="n">
        <v>8037</v>
      </c>
      <c r="AB25" s="109" t="n">
        <v>8073</v>
      </c>
      <c r="AC25" s="109" t="n">
        <v>8332</v>
      </c>
      <c r="AD25" s="109" t="n">
        <v>8353</v>
      </c>
      <c r="AE25" s="109" t="n">
        <v>8535</v>
      </c>
      <c r="AF25" s="109" t="n">
        <v>7900</v>
      </c>
      <c r="AG25" s="109" t="n">
        <v>7909</v>
      </c>
      <c r="AH25" s="109" t="n">
        <v>7545</v>
      </c>
      <c r="AI25" s="109" t="n">
        <v>6802</v>
      </c>
      <c r="AJ25" s="109" t="n">
        <v>6567</v>
      </c>
      <c r="AK25" s="109" t="n">
        <v>6664</v>
      </c>
      <c r="AL25" s="109" t="n">
        <v>6708</v>
      </c>
      <c r="AM25" s="109" t="n">
        <v>6661</v>
      </c>
      <c r="AN25" s="109" t="n">
        <v>6671</v>
      </c>
      <c r="AO25" s="109" t="n">
        <v>6541</v>
      </c>
      <c r="AP25" s="109" t="n">
        <v>6531</v>
      </c>
      <c r="AQ25" s="109" t="n">
        <v>5947</v>
      </c>
      <c r="AR25" s="109" t="n">
        <v>5250</v>
      </c>
      <c r="AS25" s="109" t="n">
        <v>4891</v>
      </c>
      <c r="AT25" s="109" t="n">
        <v>4946</v>
      </c>
      <c r="AU25" s="109" t="n">
        <v>4813</v>
      </c>
      <c r="AV25" s="109" t="n">
        <v>4628</v>
      </c>
      <c r="AW25" s="109" t="n">
        <v>4361</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222284</v>
      </c>
      <c r="E26" s="109" t="n">
        <v>0</v>
      </c>
      <c r="F26" s="109" t="n">
        <v>0</v>
      </c>
      <c r="G26" s="109" t="n">
        <v>0</v>
      </c>
      <c r="H26" s="109" t="n">
        <v>0</v>
      </c>
      <c r="I26" s="109" t="n">
        <v>0</v>
      </c>
      <c r="J26" s="109" t="n">
        <v>424</v>
      </c>
      <c r="K26" s="109" t="n">
        <v>575</v>
      </c>
      <c r="L26" s="109" t="n">
        <v>1237</v>
      </c>
      <c r="M26" s="109" t="n">
        <v>1366</v>
      </c>
      <c r="N26" s="109" t="n">
        <v>1650</v>
      </c>
      <c r="O26" s="109" t="n">
        <v>2348</v>
      </c>
      <c r="P26" s="109" t="n">
        <v>2989</v>
      </c>
      <c r="Q26" s="109" t="n">
        <v>3747</v>
      </c>
      <c r="R26" s="109" t="n">
        <v>4090</v>
      </c>
      <c r="S26" s="109" t="n">
        <v>4842</v>
      </c>
      <c r="T26" s="109" t="n">
        <v>5377</v>
      </c>
      <c r="U26" s="109" t="n">
        <v>5932</v>
      </c>
      <c r="V26" s="109" t="n">
        <v>6490</v>
      </c>
      <c r="W26" s="109" t="n">
        <v>6916</v>
      </c>
      <c r="X26" s="109" t="n">
        <v>7310</v>
      </c>
      <c r="Y26" s="109" t="n">
        <v>7449</v>
      </c>
      <c r="Z26" s="109" t="n">
        <v>7946</v>
      </c>
      <c r="AA26" s="109" t="n">
        <v>8008</v>
      </c>
      <c r="AB26" s="109" t="n">
        <v>7998</v>
      </c>
      <c r="AC26" s="109" t="n">
        <v>8323</v>
      </c>
      <c r="AD26" s="109" t="n">
        <v>8286</v>
      </c>
      <c r="AE26" s="109" t="n">
        <v>8356</v>
      </c>
      <c r="AF26" s="109" t="n">
        <v>8632</v>
      </c>
      <c r="AG26" s="109" t="n">
        <v>7882</v>
      </c>
      <c r="AH26" s="109" t="n">
        <v>7731</v>
      </c>
      <c r="AI26" s="109" t="n">
        <v>7127</v>
      </c>
      <c r="AJ26" s="109" t="n">
        <v>6559</v>
      </c>
      <c r="AK26" s="109" t="n">
        <v>6440</v>
      </c>
      <c r="AL26" s="109" t="n">
        <v>6621</v>
      </c>
      <c r="AM26" s="109" t="n">
        <v>6533</v>
      </c>
      <c r="AN26" s="109" t="n">
        <v>6537</v>
      </c>
      <c r="AO26" s="109" t="n">
        <v>6557</v>
      </c>
      <c r="AP26" s="109" t="n">
        <v>6394</v>
      </c>
      <c r="AQ26" s="109" t="n">
        <v>5819</v>
      </c>
      <c r="AR26" s="109" t="n">
        <v>5116</v>
      </c>
      <c r="AS26" s="109" t="n">
        <v>4799</v>
      </c>
      <c r="AT26" s="109" t="n">
        <v>4687</v>
      </c>
      <c r="AU26" s="109" t="n">
        <v>4547</v>
      </c>
      <c r="AV26" s="109" t="n">
        <v>4395</v>
      </c>
      <c r="AW26" s="109" t="n">
        <v>4248</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220921</v>
      </c>
      <c r="E27" s="109" t="n">
        <v>0</v>
      </c>
      <c r="F27" s="109" t="n">
        <v>0</v>
      </c>
      <c r="G27" s="109" t="n">
        <v>0</v>
      </c>
      <c r="H27" s="109" t="n">
        <v>0</v>
      </c>
      <c r="I27" s="109" t="n">
        <v>0</v>
      </c>
      <c r="J27" s="109" t="n">
        <v>411</v>
      </c>
      <c r="K27" s="109" t="n">
        <v>559</v>
      </c>
      <c r="L27" s="109" t="n">
        <v>1213</v>
      </c>
      <c r="M27" s="109" t="n">
        <v>1345</v>
      </c>
      <c r="N27" s="109" t="n">
        <v>1622</v>
      </c>
      <c r="O27" s="109" t="n">
        <v>2314</v>
      </c>
      <c r="P27" s="109" t="n">
        <v>2940</v>
      </c>
      <c r="Q27" s="109" t="n">
        <v>3695</v>
      </c>
      <c r="R27" s="109" t="n">
        <v>4076</v>
      </c>
      <c r="S27" s="109" t="n">
        <v>4846</v>
      </c>
      <c r="T27" s="109" t="n">
        <v>5312</v>
      </c>
      <c r="U27" s="109" t="n">
        <v>5909</v>
      </c>
      <c r="V27" s="109" t="n">
        <v>6459</v>
      </c>
      <c r="W27" s="109" t="n">
        <v>6911</v>
      </c>
      <c r="X27" s="109" t="n">
        <v>7290</v>
      </c>
      <c r="Y27" s="109" t="n">
        <v>7405</v>
      </c>
      <c r="Z27" s="109" t="n">
        <v>7915</v>
      </c>
      <c r="AA27" s="109" t="n">
        <v>7952</v>
      </c>
      <c r="AB27" s="109" t="n">
        <v>7968</v>
      </c>
      <c r="AC27" s="109" t="n">
        <v>8245</v>
      </c>
      <c r="AD27" s="109" t="n">
        <v>8277</v>
      </c>
      <c r="AE27" s="109" t="n">
        <v>8288</v>
      </c>
      <c r="AF27" s="109" t="n">
        <v>8453</v>
      </c>
      <c r="AG27" s="109" t="n">
        <v>8605</v>
      </c>
      <c r="AH27" s="109" t="n">
        <v>7704</v>
      </c>
      <c r="AI27" s="109" t="n">
        <v>7297</v>
      </c>
      <c r="AJ27" s="109" t="n">
        <v>6868</v>
      </c>
      <c r="AK27" s="109" t="n">
        <v>6444</v>
      </c>
      <c r="AL27" s="109" t="n">
        <v>6397</v>
      </c>
      <c r="AM27" s="109" t="n">
        <v>6447</v>
      </c>
      <c r="AN27" s="109" t="n">
        <v>6407</v>
      </c>
      <c r="AO27" s="109" t="n">
        <v>6422</v>
      </c>
      <c r="AP27" s="109" t="n">
        <v>6411</v>
      </c>
      <c r="AQ27" s="109" t="n">
        <v>5700</v>
      </c>
      <c r="AR27" s="109" t="n">
        <v>5017</v>
      </c>
      <c r="AS27" s="109" t="n">
        <v>4682</v>
      </c>
      <c r="AT27" s="109" t="n">
        <v>4597</v>
      </c>
      <c r="AU27" s="109" t="n">
        <v>4322</v>
      </c>
      <c r="AV27" s="109" t="n">
        <v>4160</v>
      </c>
      <c r="AW27" s="109" t="n">
        <v>4036</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219659</v>
      </c>
      <c r="E28" s="109" t="n">
        <v>0</v>
      </c>
      <c r="F28" s="109" t="n">
        <v>0</v>
      </c>
      <c r="G28" s="109" t="n">
        <v>0</v>
      </c>
      <c r="H28" s="109" t="n">
        <v>0</v>
      </c>
      <c r="I28" s="109" t="n">
        <v>0</v>
      </c>
      <c r="J28" s="109" t="n">
        <v>402</v>
      </c>
      <c r="K28" s="109" t="n">
        <v>542</v>
      </c>
      <c r="L28" s="109" t="n">
        <v>1179</v>
      </c>
      <c r="M28" s="109" t="n">
        <v>1317</v>
      </c>
      <c r="N28" s="109" t="n">
        <v>1595</v>
      </c>
      <c r="O28" s="109" t="n">
        <v>2273</v>
      </c>
      <c r="P28" s="109" t="n">
        <v>2895</v>
      </c>
      <c r="Q28" s="109" t="n">
        <v>3632</v>
      </c>
      <c r="R28" s="109" t="n">
        <v>4016</v>
      </c>
      <c r="S28" s="109" t="n">
        <v>4826</v>
      </c>
      <c r="T28" s="109" t="n">
        <v>5315</v>
      </c>
      <c r="U28" s="109" t="n">
        <v>5835</v>
      </c>
      <c r="V28" s="109" t="n">
        <v>6430</v>
      </c>
      <c r="W28" s="109" t="n">
        <v>6873</v>
      </c>
      <c r="X28" s="109" t="n">
        <v>7280</v>
      </c>
      <c r="Y28" s="109" t="n">
        <v>7382</v>
      </c>
      <c r="Z28" s="109" t="n">
        <v>7865</v>
      </c>
      <c r="AA28" s="109" t="n">
        <v>7917</v>
      </c>
      <c r="AB28" s="109" t="n">
        <v>7910</v>
      </c>
      <c r="AC28" s="109" t="n">
        <v>8210</v>
      </c>
      <c r="AD28" s="109" t="n">
        <v>8197</v>
      </c>
      <c r="AE28" s="109" t="n">
        <v>8276</v>
      </c>
      <c r="AF28" s="109" t="n">
        <v>8382</v>
      </c>
      <c r="AG28" s="109" t="n">
        <v>8425</v>
      </c>
      <c r="AH28" s="109" t="n">
        <v>8394</v>
      </c>
      <c r="AI28" s="109" t="n">
        <v>7267</v>
      </c>
      <c r="AJ28" s="109" t="n">
        <v>7028</v>
      </c>
      <c r="AK28" s="109" t="n">
        <v>6738</v>
      </c>
      <c r="AL28" s="109" t="n">
        <v>6397</v>
      </c>
      <c r="AM28" s="109" t="n">
        <v>6226</v>
      </c>
      <c r="AN28" s="109" t="n">
        <v>6317</v>
      </c>
      <c r="AO28" s="109" t="n">
        <v>6294</v>
      </c>
      <c r="AP28" s="109" t="n">
        <v>6278</v>
      </c>
      <c r="AQ28" s="109" t="n">
        <v>5716</v>
      </c>
      <c r="AR28" s="109" t="n">
        <v>4918</v>
      </c>
      <c r="AS28" s="109" t="n">
        <v>4595</v>
      </c>
      <c r="AT28" s="109" t="n">
        <v>4483</v>
      </c>
      <c r="AU28" s="109" t="n">
        <v>4245</v>
      </c>
      <c r="AV28" s="109" t="n">
        <v>3968</v>
      </c>
      <c r="AW28" s="109" t="n">
        <v>3820</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218448</v>
      </c>
      <c r="E29" s="109" t="n">
        <v>0</v>
      </c>
      <c r="F29" s="109" t="n">
        <v>0</v>
      </c>
      <c r="G29" s="109" t="n">
        <v>0</v>
      </c>
      <c r="H29" s="109" t="n">
        <v>0</v>
      </c>
      <c r="I29" s="109" t="n">
        <v>0</v>
      </c>
      <c r="J29" s="109" t="n">
        <v>392</v>
      </c>
      <c r="K29" s="109" t="n">
        <v>529</v>
      </c>
      <c r="L29" s="109" t="n">
        <v>1143</v>
      </c>
      <c r="M29" s="109" t="n">
        <v>1280</v>
      </c>
      <c r="N29" s="109" t="n">
        <v>1560</v>
      </c>
      <c r="O29" s="109" t="n">
        <v>2233</v>
      </c>
      <c r="P29" s="109" t="n">
        <v>2843</v>
      </c>
      <c r="Q29" s="109" t="n">
        <v>3574</v>
      </c>
      <c r="R29" s="109" t="n">
        <v>3945</v>
      </c>
      <c r="S29" s="109" t="n">
        <v>4753</v>
      </c>
      <c r="T29" s="109" t="n">
        <v>5288</v>
      </c>
      <c r="U29" s="109" t="n">
        <v>5832</v>
      </c>
      <c r="V29" s="109" t="n">
        <v>6345</v>
      </c>
      <c r="W29" s="109" t="n">
        <v>6837</v>
      </c>
      <c r="X29" s="109" t="n">
        <v>7236</v>
      </c>
      <c r="Y29" s="109" t="n">
        <v>7368</v>
      </c>
      <c r="Z29" s="109" t="n">
        <v>7836</v>
      </c>
      <c r="AA29" s="109" t="n">
        <v>7863</v>
      </c>
      <c r="AB29" s="109" t="n">
        <v>7871</v>
      </c>
      <c r="AC29" s="109" t="n">
        <v>8146</v>
      </c>
      <c r="AD29" s="109" t="n">
        <v>8158</v>
      </c>
      <c r="AE29" s="109" t="n">
        <v>8193</v>
      </c>
      <c r="AF29" s="109" t="n">
        <v>8366</v>
      </c>
      <c r="AG29" s="109" t="n">
        <v>8350</v>
      </c>
      <c r="AH29" s="109" t="n">
        <v>8216</v>
      </c>
      <c r="AI29" s="109" t="n">
        <v>7919</v>
      </c>
      <c r="AJ29" s="109" t="n">
        <v>6995</v>
      </c>
      <c r="AK29" s="109" t="n">
        <v>6887</v>
      </c>
      <c r="AL29" s="109" t="n">
        <v>6685</v>
      </c>
      <c r="AM29" s="109" t="n">
        <v>6221</v>
      </c>
      <c r="AN29" s="109" t="n">
        <v>6095</v>
      </c>
      <c r="AO29" s="109" t="n">
        <v>6205</v>
      </c>
      <c r="AP29" s="109" t="n">
        <v>6153</v>
      </c>
      <c r="AQ29" s="109" t="n">
        <v>5598</v>
      </c>
      <c r="AR29" s="109" t="n">
        <v>4937</v>
      </c>
      <c r="AS29" s="109" t="n">
        <v>4507</v>
      </c>
      <c r="AT29" s="109" t="n">
        <v>4394</v>
      </c>
      <c r="AU29" s="109" t="n">
        <v>4145</v>
      </c>
      <c r="AV29" s="109" t="n">
        <v>3905</v>
      </c>
      <c r="AW29" s="109" t="n">
        <v>3645</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217329</v>
      </c>
      <c r="E30" s="109" t="n">
        <v>0</v>
      </c>
      <c r="F30" s="109" t="n">
        <v>0</v>
      </c>
      <c r="G30" s="109" t="n">
        <v>0</v>
      </c>
      <c r="H30" s="109" t="n">
        <v>0</v>
      </c>
      <c r="I30" s="109" t="n">
        <v>0</v>
      </c>
      <c r="J30" s="109" t="n">
        <v>381</v>
      </c>
      <c r="K30" s="109" t="n">
        <v>516</v>
      </c>
      <c r="L30" s="109" t="n">
        <v>1115</v>
      </c>
      <c r="M30" s="109" t="n">
        <v>1242</v>
      </c>
      <c r="N30" s="109" t="n">
        <v>1517</v>
      </c>
      <c r="O30" s="109" t="n">
        <v>2184</v>
      </c>
      <c r="P30" s="109" t="n">
        <v>2792</v>
      </c>
      <c r="Q30" s="109" t="n">
        <v>3509</v>
      </c>
      <c r="R30" s="109" t="n">
        <v>3881</v>
      </c>
      <c r="S30" s="109" t="n">
        <v>4668</v>
      </c>
      <c r="T30" s="109" t="n">
        <v>5205</v>
      </c>
      <c r="U30" s="109" t="n">
        <v>5800</v>
      </c>
      <c r="V30" s="109" t="n">
        <v>6338</v>
      </c>
      <c r="W30" s="109" t="n">
        <v>6743</v>
      </c>
      <c r="X30" s="109" t="n">
        <v>7195</v>
      </c>
      <c r="Y30" s="109" t="n">
        <v>7319</v>
      </c>
      <c r="Z30" s="109" t="n">
        <v>7818</v>
      </c>
      <c r="AA30" s="109" t="n">
        <v>7831</v>
      </c>
      <c r="AB30" s="109" t="n">
        <v>7815</v>
      </c>
      <c r="AC30" s="109" t="n">
        <v>8105</v>
      </c>
      <c r="AD30" s="109" t="n">
        <v>8094</v>
      </c>
      <c r="AE30" s="109" t="n">
        <v>8154</v>
      </c>
      <c r="AF30" s="109" t="n">
        <v>8282</v>
      </c>
      <c r="AG30" s="109" t="n">
        <v>8334</v>
      </c>
      <c r="AH30" s="109" t="n">
        <v>8145</v>
      </c>
      <c r="AI30" s="109" t="n">
        <v>7752</v>
      </c>
      <c r="AJ30" s="109" t="n">
        <v>7619</v>
      </c>
      <c r="AK30" s="109" t="n">
        <v>6856</v>
      </c>
      <c r="AL30" s="109" t="n">
        <v>6836</v>
      </c>
      <c r="AM30" s="109" t="n">
        <v>6503</v>
      </c>
      <c r="AN30" s="109" t="n">
        <v>6081</v>
      </c>
      <c r="AO30" s="109" t="n">
        <v>5995</v>
      </c>
      <c r="AP30" s="109" t="n">
        <v>6071</v>
      </c>
      <c r="AQ30" s="109" t="n">
        <v>5491</v>
      </c>
      <c r="AR30" s="109" t="n">
        <v>4841</v>
      </c>
      <c r="AS30" s="109" t="n">
        <v>4525</v>
      </c>
      <c r="AT30" s="109" t="n">
        <v>4306</v>
      </c>
      <c r="AU30" s="109" t="n">
        <v>4068</v>
      </c>
      <c r="AV30" s="109" t="n">
        <v>3815</v>
      </c>
      <c r="AW30" s="109" t="n">
        <v>358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216241</v>
      </c>
      <c r="E31" s="109" t="n">
        <v>0</v>
      </c>
      <c r="F31" s="109" t="n">
        <v>0</v>
      </c>
      <c r="G31" s="109" t="n">
        <v>0</v>
      </c>
      <c r="H31" s="109" t="n">
        <v>0</v>
      </c>
      <c r="I31" s="109" t="n">
        <v>0</v>
      </c>
      <c r="J31" s="109" t="n">
        <v>371</v>
      </c>
      <c r="K31" s="109" t="n">
        <v>503</v>
      </c>
      <c r="L31" s="109" t="n">
        <v>1090</v>
      </c>
      <c r="M31" s="109" t="n">
        <v>1213</v>
      </c>
      <c r="N31" s="109" t="n">
        <v>1474</v>
      </c>
      <c r="O31" s="109" t="n">
        <v>2125</v>
      </c>
      <c r="P31" s="109" t="n">
        <v>2731</v>
      </c>
      <c r="Q31" s="109" t="n">
        <v>3446</v>
      </c>
      <c r="R31" s="109" t="n">
        <v>3810</v>
      </c>
      <c r="S31" s="109" t="n">
        <v>4592</v>
      </c>
      <c r="T31" s="109" t="n">
        <v>5111</v>
      </c>
      <c r="U31" s="109" t="n">
        <v>5708</v>
      </c>
      <c r="V31" s="109" t="n">
        <v>6300</v>
      </c>
      <c r="W31" s="109" t="n">
        <v>6735</v>
      </c>
      <c r="X31" s="109" t="n">
        <v>7096</v>
      </c>
      <c r="Y31" s="109" t="n">
        <v>7277</v>
      </c>
      <c r="Z31" s="109" t="n">
        <v>7764</v>
      </c>
      <c r="AA31" s="109" t="n">
        <v>7811</v>
      </c>
      <c r="AB31" s="109" t="n">
        <v>7783</v>
      </c>
      <c r="AC31" s="109" t="n">
        <v>8047</v>
      </c>
      <c r="AD31" s="109" t="n">
        <v>8054</v>
      </c>
      <c r="AE31" s="109" t="n">
        <v>8091</v>
      </c>
      <c r="AF31" s="109" t="n">
        <v>8243</v>
      </c>
      <c r="AG31" s="109" t="n">
        <v>8252</v>
      </c>
      <c r="AH31" s="109" t="n">
        <v>8131</v>
      </c>
      <c r="AI31" s="109" t="n">
        <v>7687</v>
      </c>
      <c r="AJ31" s="109" t="n">
        <v>7463</v>
      </c>
      <c r="AK31" s="109" t="n">
        <v>7482</v>
      </c>
      <c r="AL31" s="109" t="n">
        <v>6809</v>
      </c>
      <c r="AM31" s="109" t="n">
        <v>6653</v>
      </c>
      <c r="AN31" s="109" t="n">
        <v>6363</v>
      </c>
      <c r="AO31" s="109" t="n">
        <v>5998</v>
      </c>
      <c r="AP31" s="109" t="n">
        <v>5869</v>
      </c>
      <c r="AQ31" s="109" t="n">
        <v>5421</v>
      </c>
      <c r="AR31" s="109" t="n">
        <v>4747</v>
      </c>
      <c r="AS31" s="109" t="n">
        <v>4436</v>
      </c>
      <c r="AT31" s="109" t="n">
        <v>4317</v>
      </c>
      <c r="AU31" s="109" t="n">
        <v>3987</v>
      </c>
      <c r="AV31" s="109" t="n">
        <v>3751</v>
      </c>
      <c r="AW31" s="109" t="n">
        <v>3501</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215052</v>
      </c>
      <c r="E32" s="109" t="n">
        <v>0</v>
      </c>
      <c r="F32" s="109" t="n">
        <v>0</v>
      </c>
      <c r="G32" s="109" t="n">
        <v>0</v>
      </c>
      <c r="H32" s="109" t="n">
        <v>0</v>
      </c>
      <c r="I32" s="109" t="n">
        <v>0</v>
      </c>
      <c r="J32" s="109" t="n">
        <v>363</v>
      </c>
      <c r="K32" s="109" t="n">
        <v>490</v>
      </c>
      <c r="L32" s="109" t="n">
        <v>1063</v>
      </c>
      <c r="M32" s="109" t="n">
        <v>1186</v>
      </c>
      <c r="N32" s="109" t="n">
        <v>1439</v>
      </c>
      <c r="O32" s="109" t="n">
        <v>2065</v>
      </c>
      <c r="P32" s="109" t="n">
        <v>2657</v>
      </c>
      <c r="Q32" s="109" t="n">
        <v>3370</v>
      </c>
      <c r="R32" s="109" t="n">
        <v>3741</v>
      </c>
      <c r="S32" s="109" t="n">
        <v>4505</v>
      </c>
      <c r="T32" s="109" t="n">
        <v>5027</v>
      </c>
      <c r="U32" s="109" t="n">
        <v>5603</v>
      </c>
      <c r="V32" s="109" t="n">
        <v>6197</v>
      </c>
      <c r="W32" s="109" t="n">
        <v>6690</v>
      </c>
      <c r="X32" s="109" t="n">
        <v>7080</v>
      </c>
      <c r="Y32" s="109" t="n">
        <v>7173</v>
      </c>
      <c r="Z32" s="109" t="n">
        <v>7716</v>
      </c>
      <c r="AA32" s="109" t="n">
        <v>7753</v>
      </c>
      <c r="AB32" s="109" t="n">
        <v>7759</v>
      </c>
      <c r="AC32" s="109" t="n">
        <v>8009</v>
      </c>
      <c r="AD32" s="109" t="n">
        <v>7993</v>
      </c>
      <c r="AE32" s="109" t="n">
        <v>8047</v>
      </c>
      <c r="AF32" s="109" t="n">
        <v>8176</v>
      </c>
      <c r="AG32" s="109" t="n">
        <v>8211</v>
      </c>
      <c r="AH32" s="109" t="n">
        <v>8048</v>
      </c>
      <c r="AI32" s="109" t="n">
        <v>7671</v>
      </c>
      <c r="AJ32" s="109" t="n">
        <v>7397</v>
      </c>
      <c r="AK32" s="109" t="n">
        <v>7323</v>
      </c>
      <c r="AL32" s="109" t="n">
        <v>7425</v>
      </c>
      <c r="AM32" s="109" t="n">
        <v>6623</v>
      </c>
      <c r="AN32" s="109" t="n">
        <v>6508</v>
      </c>
      <c r="AO32" s="109" t="n">
        <v>6266</v>
      </c>
      <c r="AP32" s="109" t="n">
        <v>5868</v>
      </c>
      <c r="AQ32" s="109" t="n">
        <v>5237</v>
      </c>
      <c r="AR32" s="109" t="n">
        <v>4681</v>
      </c>
      <c r="AS32" s="109" t="n">
        <v>4347</v>
      </c>
      <c r="AT32" s="109" t="n">
        <v>4227</v>
      </c>
      <c r="AU32" s="109" t="n">
        <v>3998</v>
      </c>
      <c r="AV32" s="109" t="n">
        <v>3679</v>
      </c>
      <c r="AW32" s="109" t="n">
        <v>3443</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213736</v>
      </c>
      <c r="E33" s="109" t="n">
        <v>0</v>
      </c>
      <c r="F33" s="109" t="n">
        <v>0</v>
      </c>
      <c r="G33" s="109" t="n">
        <v>0</v>
      </c>
      <c r="H33" s="109" t="n">
        <v>0</v>
      </c>
      <c r="I33" s="109" t="n">
        <v>0</v>
      </c>
      <c r="J33" s="109" t="n">
        <v>356</v>
      </c>
      <c r="K33" s="109" t="n">
        <v>479</v>
      </c>
      <c r="L33" s="109" t="n">
        <v>1038</v>
      </c>
      <c r="M33" s="109" t="n">
        <v>1158</v>
      </c>
      <c r="N33" s="109" t="n">
        <v>1408</v>
      </c>
      <c r="O33" s="109" t="n">
        <v>2017</v>
      </c>
      <c r="P33" s="109" t="n">
        <v>2583</v>
      </c>
      <c r="Q33" s="109" t="n">
        <v>3279</v>
      </c>
      <c r="R33" s="109" t="n">
        <v>3658</v>
      </c>
      <c r="S33" s="109" t="n">
        <v>4421</v>
      </c>
      <c r="T33" s="109" t="n">
        <v>4931</v>
      </c>
      <c r="U33" s="109" t="n">
        <v>5508</v>
      </c>
      <c r="V33" s="109" t="n">
        <v>6081</v>
      </c>
      <c r="W33" s="109" t="n">
        <v>6577</v>
      </c>
      <c r="X33" s="109" t="n">
        <v>7029</v>
      </c>
      <c r="Y33" s="109" t="n">
        <v>7156</v>
      </c>
      <c r="Z33" s="109" t="n">
        <v>7603</v>
      </c>
      <c r="AA33" s="109" t="n">
        <v>7702</v>
      </c>
      <c r="AB33" s="109" t="n">
        <v>7698</v>
      </c>
      <c r="AC33" s="109" t="n">
        <v>7981</v>
      </c>
      <c r="AD33" s="109" t="n">
        <v>7954</v>
      </c>
      <c r="AE33" s="109" t="n">
        <v>7984</v>
      </c>
      <c r="AF33" s="109" t="n">
        <v>8129</v>
      </c>
      <c r="AG33" s="109" t="n">
        <v>8141</v>
      </c>
      <c r="AH33" s="109" t="n">
        <v>8003</v>
      </c>
      <c r="AI33" s="109" t="n">
        <v>7590</v>
      </c>
      <c r="AJ33" s="109" t="n">
        <v>7378</v>
      </c>
      <c r="AK33" s="109" t="n">
        <v>7255</v>
      </c>
      <c r="AL33" s="109" t="n">
        <v>7264</v>
      </c>
      <c r="AM33" s="109" t="n">
        <v>7214</v>
      </c>
      <c r="AN33" s="109" t="n">
        <v>6476</v>
      </c>
      <c r="AO33" s="109" t="n">
        <v>6400</v>
      </c>
      <c r="AP33" s="109" t="n">
        <v>6125</v>
      </c>
      <c r="AQ33" s="109" t="n">
        <v>5231</v>
      </c>
      <c r="AR33" s="109" t="n">
        <v>4517</v>
      </c>
      <c r="AS33" s="109" t="n">
        <v>4283</v>
      </c>
      <c r="AT33" s="109" t="n">
        <v>4142</v>
      </c>
      <c r="AU33" s="109" t="n">
        <v>3917</v>
      </c>
      <c r="AV33" s="109" t="n">
        <v>3694</v>
      </c>
      <c r="AW33" s="109" t="n">
        <v>3378</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212285</v>
      </c>
      <c r="E34" s="109" t="n">
        <v>0</v>
      </c>
      <c r="F34" s="109" t="n">
        <v>0</v>
      </c>
      <c r="G34" s="109" t="n">
        <v>0</v>
      </c>
      <c r="H34" s="109" t="n">
        <v>0</v>
      </c>
      <c r="I34" s="109" t="n">
        <v>0</v>
      </c>
      <c r="J34" s="109" t="n">
        <v>349</v>
      </c>
      <c r="K34" s="109" t="n">
        <v>470</v>
      </c>
      <c r="L34" s="109" t="n">
        <v>1017</v>
      </c>
      <c r="M34" s="109" t="n">
        <v>1133</v>
      </c>
      <c r="N34" s="109" t="n">
        <v>1375</v>
      </c>
      <c r="O34" s="109" t="n">
        <v>1973</v>
      </c>
      <c r="P34" s="109" t="n">
        <v>2523</v>
      </c>
      <c r="Q34" s="109" t="n">
        <v>3189</v>
      </c>
      <c r="R34" s="109" t="n">
        <v>3560</v>
      </c>
      <c r="S34" s="109" t="n">
        <v>4323</v>
      </c>
      <c r="T34" s="109" t="n">
        <v>4840</v>
      </c>
      <c r="U34" s="109" t="n">
        <v>5402</v>
      </c>
      <c r="V34" s="109" t="n">
        <v>5977</v>
      </c>
      <c r="W34" s="109" t="n">
        <v>6453</v>
      </c>
      <c r="X34" s="109" t="n">
        <v>6911</v>
      </c>
      <c r="Y34" s="109" t="n">
        <v>7103</v>
      </c>
      <c r="Z34" s="109" t="n">
        <v>7584</v>
      </c>
      <c r="AA34" s="109" t="n">
        <v>7588</v>
      </c>
      <c r="AB34" s="109" t="n">
        <v>7646</v>
      </c>
      <c r="AC34" s="109" t="n">
        <v>7916</v>
      </c>
      <c r="AD34" s="109" t="n">
        <v>7924</v>
      </c>
      <c r="AE34" s="109" t="n">
        <v>7942</v>
      </c>
      <c r="AF34" s="109" t="n">
        <v>8062</v>
      </c>
      <c r="AG34" s="109" t="n">
        <v>8091</v>
      </c>
      <c r="AH34" s="109" t="n">
        <v>7933</v>
      </c>
      <c r="AI34" s="109" t="n">
        <v>7546</v>
      </c>
      <c r="AJ34" s="109" t="n">
        <v>7298</v>
      </c>
      <c r="AK34" s="109" t="n">
        <v>7235</v>
      </c>
      <c r="AL34" s="109" t="n">
        <v>7194</v>
      </c>
      <c r="AM34" s="109" t="n">
        <v>7056</v>
      </c>
      <c r="AN34" s="109" t="n">
        <v>7038</v>
      </c>
      <c r="AO34" s="109" t="n">
        <v>6365</v>
      </c>
      <c r="AP34" s="109" t="n">
        <v>6253</v>
      </c>
      <c r="AQ34" s="109" t="n">
        <v>5458</v>
      </c>
      <c r="AR34" s="109" t="n">
        <v>4495</v>
      </c>
      <c r="AS34" s="109" t="n">
        <v>4131</v>
      </c>
      <c r="AT34" s="109" t="n">
        <v>4081</v>
      </c>
      <c r="AU34" s="109" t="n">
        <v>3836</v>
      </c>
      <c r="AV34" s="109" t="n">
        <v>3623</v>
      </c>
      <c r="AW34" s="109" t="n">
        <v>3393</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210794</v>
      </c>
      <c r="E35" s="109" t="n">
        <v>0</v>
      </c>
      <c r="F35" s="109" t="n">
        <v>0</v>
      </c>
      <c r="G35" s="109" t="n">
        <v>0</v>
      </c>
      <c r="H35" s="109" t="n">
        <v>0</v>
      </c>
      <c r="I35" s="109" t="n">
        <v>0</v>
      </c>
      <c r="J35" s="109" t="n">
        <v>344</v>
      </c>
      <c r="K35" s="109" t="n">
        <v>462</v>
      </c>
      <c r="L35" s="109" t="n">
        <v>1002</v>
      </c>
      <c r="M35" s="109" t="n">
        <v>1112</v>
      </c>
      <c r="N35" s="109" t="n">
        <v>1348</v>
      </c>
      <c r="O35" s="109" t="n">
        <v>1931</v>
      </c>
      <c r="P35" s="109" t="n">
        <v>2471</v>
      </c>
      <c r="Q35" s="109" t="n">
        <v>3118</v>
      </c>
      <c r="R35" s="109" t="n">
        <v>3466</v>
      </c>
      <c r="S35" s="109" t="n">
        <v>4211</v>
      </c>
      <c r="T35" s="109" t="n">
        <v>4736</v>
      </c>
      <c r="U35" s="109" t="n">
        <v>5305</v>
      </c>
      <c r="V35" s="109" t="n">
        <v>5867</v>
      </c>
      <c r="W35" s="109" t="n">
        <v>6348</v>
      </c>
      <c r="X35" s="109" t="n">
        <v>6784</v>
      </c>
      <c r="Y35" s="109" t="n">
        <v>6985</v>
      </c>
      <c r="Z35" s="109" t="n">
        <v>7529</v>
      </c>
      <c r="AA35" s="109" t="n">
        <v>7570</v>
      </c>
      <c r="AB35" s="109" t="n">
        <v>7535</v>
      </c>
      <c r="AC35" s="109" t="n">
        <v>7864</v>
      </c>
      <c r="AD35" s="109" t="n">
        <v>7861</v>
      </c>
      <c r="AE35" s="109" t="n">
        <v>7914</v>
      </c>
      <c r="AF35" s="109" t="n">
        <v>8022</v>
      </c>
      <c r="AG35" s="109" t="n">
        <v>8028</v>
      </c>
      <c r="AH35" s="109" t="n">
        <v>7887</v>
      </c>
      <c r="AI35" s="109" t="n">
        <v>7482</v>
      </c>
      <c r="AJ35" s="109" t="n">
        <v>7258</v>
      </c>
      <c r="AK35" s="109" t="n">
        <v>7159</v>
      </c>
      <c r="AL35" s="109" t="n">
        <v>7177</v>
      </c>
      <c r="AM35" s="109" t="n">
        <v>6991</v>
      </c>
      <c r="AN35" s="109" t="n">
        <v>6889</v>
      </c>
      <c r="AO35" s="109" t="n">
        <v>6929</v>
      </c>
      <c r="AP35" s="109" t="n">
        <v>6222</v>
      </c>
      <c r="AQ35" s="109" t="n">
        <v>5576</v>
      </c>
      <c r="AR35" s="109" t="n">
        <v>4696</v>
      </c>
      <c r="AS35" s="109" t="n">
        <v>4111</v>
      </c>
      <c r="AT35" s="109" t="n">
        <v>3943</v>
      </c>
      <c r="AU35" s="109" t="n">
        <v>3782</v>
      </c>
      <c r="AV35" s="109" t="n">
        <v>3549</v>
      </c>
      <c r="AW35" s="109" t="n">
        <v>3331</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209257</v>
      </c>
      <c r="E36" s="109" t="n">
        <v>0</v>
      </c>
      <c r="F36" s="109" t="n">
        <v>0</v>
      </c>
      <c r="G36" s="109" t="n">
        <v>0</v>
      </c>
      <c r="H36" s="109" t="n">
        <v>0</v>
      </c>
      <c r="I36" s="109" t="n">
        <v>0</v>
      </c>
      <c r="J36" s="109" t="n">
        <v>340</v>
      </c>
      <c r="K36" s="109" t="n">
        <v>455</v>
      </c>
      <c r="L36" s="109" t="n">
        <v>986</v>
      </c>
      <c r="M36" s="109" t="n">
        <v>1096</v>
      </c>
      <c r="N36" s="109" t="n">
        <v>1324</v>
      </c>
      <c r="O36" s="109" t="n">
        <v>1893</v>
      </c>
      <c r="P36" s="109" t="n">
        <v>2419</v>
      </c>
      <c r="Q36" s="109" t="n">
        <v>3055</v>
      </c>
      <c r="R36" s="109" t="n">
        <v>3390</v>
      </c>
      <c r="S36" s="109" t="n">
        <v>4101</v>
      </c>
      <c r="T36" s="109" t="n">
        <v>4615</v>
      </c>
      <c r="U36" s="109" t="n">
        <v>5193</v>
      </c>
      <c r="V36" s="109" t="n">
        <v>5762</v>
      </c>
      <c r="W36" s="109" t="n">
        <v>6231</v>
      </c>
      <c r="X36" s="109" t="n">
        <v>6673</v>
      </c>
      <c r="Y36" s="109" t="n">
        <v>6857</v>
      </c>
      <c r="Z36" s="109" t="n">
        <v>7404</v>
      </c>
      <c r="AA36" s="109" t="n">
        <v>7514</v>
      </c>
      <c r="AB36" s="109" t="n">
        <v>7515</v>
      </c>
      <c r="AC36" s="109" t="n">
        <v>7749</v>
      </c>
      <c r="AD36" s="109" t="n">
        <v>7810</v>
      </c>
      <c r="AE36" s="109" t="n">
        <v>7851</v>
      </c>
      <c r="AF36" s="109" t="n">
        <v>7992</v>
      </c>
      <c r="AG36" s="109" t="n">
        <v>7987</v>
      </c>
      <c r="AH36" s="109" t="n">
        <v>7825</v>
      </c>
      <c r="AI36" s="109" t="n">
        <v>7439</v>
      </c>
      <c r="AJ36" s="109" t="n">
        <v>7197</v>
      </c>
      <c r="AK36" s="109" t="n">
        <v>7120</v>
      </c>
      <c r="AL36" s="109" t="n">
        <v>7101</v>
      </c>
      <c r="AM36" s="109" t="n">
        <v>6975</v>
      </c>
      <c r="AN36" s="109" t="n">
        <v>6827</v>
      </c>
      <c r="AO36" s="109" t="n">
        <v>6783</v>
      </c>
      <c r="AP36" s="109" t="n">
        <v>6774</v>
      </c>
      <c r="AQ36" s="109" t="n">
        <v>5550</v>
      </c>
      <c r="AR36" s="109" t="n">
        <v>4802</v>
      </c>
      <c r="AS36" s="109" t="n">
        <v>4299</v>
      </c>
      <c r="AT36" s="109" t="n">
        <v>3941</v>
      </c>
      <c r="AU36" s="109" t="n">
        <v>3653</v>
      </c>
      <c r="AV36" s="109" t="n">
        <v>3498</v>
      </c>
      <c r="AW36" s="109" t="n">
        <v>3263</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207508</v>
      </c>
      <c r="E37" s="109" t="n">
        <v>0</v>
      </c>
      <c r="F37" s="109" t="n">
        <v>0</v>
      </c>
      <c r="G37" s="109" t="n">
        <v>0</v>
      </c>
      <c r="H37" s="109" t="n">
        <v>0</v>
      </c>
      <c r="I37" s="109" t="n">
        <v>0</v>
      </c>
      <c r="J37" s="109" t="n">
        <v>336</v>
      </c>
      <c r="K37" s="109" t="n">
        <v>449</v>
      </c>
      <c r="L37" s="109" t="n">
        <v>972</v>
      </c>
      <c r="M37" s="109" t="n">
        <v>1079</v>
      </c>
      <c r="N37" s="109" t="n">
        <v>1305</v>
      </c>
      <c r="O37" s="109" t="n">
        <v>1860</v>
      </c>
      <c r="P37" s="109" t="n">
        <v>2372</v>
      </c>
      <c r="Q37" s="109" t="n">
        <v>2990</v>
      </c>
      <c r="R37" s="109" t="n">
        <v>3321</v>
      </c>
      <c r="S37" s="109" t="n">
        <v>4011</v>
      </c>
      <c r="T37" s="109" t="n">
        <v>4494</v>
      </c>
      <c r="U37" s="109" t="n">
        <v>5060</v>
      </c>
      <c r="V37" s="109" t="n">
        <v>5639</v>
      </c>
      <c r="W37" s="109" t="n">
        <v>6118</v>
      </c>
      <c r="X37" s="109" t="n">
        <v>6547</v>
      </c>
      <c r="Y37" s="109" t="n">
        <v>6742</v>
      </c>
      <c r="Z37" s="109" t="n">
        <v>7264</v>
      </c>
      <c r="AA37" s="109" t="n">
        <v>7386</v>
      </c>
      <c r="AB37" s="109" t="n">
        <v>7455</v>
      </c>
      <c r="AC37" s="109" t="n">
        <v>7725</v>
      </c>
      <c r="AD37" s="109" t="n">
        <v>7693</v>
      </c>
      <c r="AE37" s="109" t="n">
        <v>7797</v>
      </c>
      <c r="AF37" s="109" t="n">
        <v>7924</v>
      </c>
      <c r="AG37" s="109" t="n">
        <v>7953</v>
      </c>
      <c r="AH37" s="109" t="n">
        <v>7781</v>
      </c>
      <c r="AI37" s="109" t="n">
        <v>7377</v>
      </c>
      <c r="AJ37" s="109" t="n">
        <v>7152</v>
      </c>
      <c r="AK37" s="109" t="n">
        <v>7057</v>
      </c>
      <c r="AL37" s="109" t="n">
        <v>7060</v>
      </c>
      <c r="AM37" s="109" t="n">
        <v>6898</v>
      </c>
      <c r="AN37" s="109" t="n">
        <v>6807</v>
      </c>
      <c r="AO37" s="109" t="n">
        <v>6718</v>
      </c>
      <c r="AP37" s="109" t="n">
        <v>6628</v>
      </c>
      <c r="AQ37" s="109" t="n">
        <v>6037</v>
      </c>
      <c r="AR37" s="109" t="n">
        <v>4779</v>
      </c>
      <c r="AS37" s="109" t="n">
        <v>4392</v>
      </c>
      <c r="AT37" s="109" t="n">
        <v>4113</v>
      </c>
      <c r="AU37" s="109" t="n">
        <v>3633</v>
      </c>
      <c r="AV37" s="109" t="n">
        <v>3373</v>
      </c>
      <c r="AW37" s="109" t="n">
        <v>321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205597</v>
      </c>
      <c r="E38" s="109" t="n">
        <v>0</v>
      </c>
      <c r="F38" s="109" t="n">
        <v>0</v>
      </c>
      <c r="G38" s="109" t="n">
        <v>0</v>
      </c>
      <c r="H38" s="109" t="n">
        <v>0</v>
      </c>
      <c r="I38" s="109" t="n">
        <v>0</v>
      </c>
      <c r="J38" s="109" t="n">
        <v>332</v>
      </c>
      <c r="K38" s="109" t="n">
        <v>444</v>
      </c>
      <c r="L38" s="109" t="n">
        <v>959</v>
      </c>
      <c r="M38" s="109" t="n">
        <v>1064</v>
      </c>
      <c r="N38" s="109" t="n">
        <v>1285</v>
      </c>
      <c r="O38" s="109" t="n">
        <v>1832</v>
      </c>
      <c r="P38" s="109" t="n">
        <v>2330</v>
      </c>
      <c r="Q38" s="109" t="n">
        <v>2932</v>
      </c>
      <c r="R38" s="109" t="n">
        <v>3251</v>
      </c>
      <c r="S38" s="109" t="n">
        <v>3930</v>
      </c>
      <c r="T38" s="109" t="n">
        <v>4396</v>
      </c>
      <c r="U38" s="109" t="n">
        <v>4929</v>
      </c>
      <c r="V38" s="109" t="n">
        <v>5496</v>
      </c>
      <c r="W38" s="109" t="n">
        <v>5988</v>
      </c>
      <c r="X38" s="109" t="n">
        <v>6427</v>
      </c>
      <c r="Y38" s="109" t="n">
        <v>6616</v>
      </c>
      <c r="Z38" s="109" t="n">
        <v>7143</v>
      </c>
      <c r="AA38" s="109" t="n">
        <v>7246</v>
      </c>
      <c r="AB38" s="109" t="n">
        <v>7327</v>
      </c>
      <c r="AC38" s="109" t="n">
        <v>7662</v>
      </c>
      <c r="AD38" s="109" t="n">
        <v>7669</v>
      </c>
      <c r="AE38" s="109" t="n">
        <v>7679</v>
      </c>
      <c r="AF38" s="109" t="n">
        <v>7869</v>
      </c>
      <c r="AG38" s="109" t="n">
        <v>7885</v>
      </c>
      <c r="AH38" s="109" t="n">
        <v>7746</v>
      </c>
      <c r="AI38" s="109" t="n">
        <v>7335</v>
      </c>
      <c r="AJ38" s="109" t="n">
        <v>7091</v>
      </c>
      <c r="AK38" s="109" t="n">
        <v>7012</v>
      </c>
      <c r="AL38" s="109" t="n">
        <v>6996</v>
      </c>
      <c r="AM38" s="109" t="n">
        <v>6856</v>
      </c>
      <c r="AN38" s="109" t="n">
        <v>6731</v>
      </c>
      <c r="AO38" s="109" t="n">
        <v>6697</v>
      </c>
      <c r="AP38" s="109" t="n">
        <v>6563</v>
      </c>
      <c r="AQ38" s="109" t="n">
        <v>5906</v>
      </c>
      <c r="AR38" s="109" t="n">
        <v>5182</v>
      </c>
      <c r="AS38" s="109" t="n">
        <v>4370</v>
      </c>
      <c r="AT38" s="109" t="n">
        <v>4197</v>
      </c>
      <c r="AU38" s="109" t="n">
        <v>3793</v>
      </c>
      <c r="AV38" s="109" t="n">
        <v>3334</v>
      </c>
      <c r="AW38" s="109" t="n">
        <v>3098</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203635</v>
      </c>
      <c r="E39" s="109" t="n">
        <v>0</v>
      </c>
      <c r="F39" s="109" t="n">
        <v>0</v>
      </c>
      <c r="G39" s="109" t="n">
        <v>0</v>
      </c>
      <c r="H39" s="109" t="n">
        <v>0</v>
      </c>
      <c r="I39" s="109" t="n">
        <v>0</v>
      </c>
      <c r="J39" s="109" t="n">
        <v>327</v>
      </c>
      <c r="K39" s="109" t="n">
        <v>438</v>
      </c>
      <c r="L39" s="109" t="n">
        <v>946</v>
      </c>
      <c r="M39" s="109" t="n">
        <v>1049</v>
      </c>
      <c r="N39" s="109" t="n">
        <v>1266</v>
      </c>
      <c r="O39" s="109" t="n">
        <v>1804</v>
      </c>
      <c r="P39" s="109" t="n">
        <v>2295</v>
      </c>
      <c r="Q39" s="109" t="n">
        <v>2880</v>
      </c>
      <c r="R39" s="109" t="n">
        <v>3187</v>
      </c>
      <c r="S39" s="109" t="n">
        <v>3848</v>
      </c>
      <c r="T39" s="109" t="n">
        <v>4307</v>
      </c>
      <c r="U39" s="109" t="n">
        <v>4821</v>
      </c>
      <c r="V39" s="109" t="n">
        <v>5354</v>
      </c>
      <c r="W39" s="109" t="n">
        <v>5836</v>
      </c>
      <c r="X39" s="109" t="n">
        <v>6290</v>
      </c>
      <c r="Y39" s="109" t="n">
        <v>6495</v>
      </c>
      <c r="Z39" s="109" t="n">
        <v>7008</v>
      </c>
      <c r="AA39" s="109" t="n">
        <v>7124</v>
      </c>
      <c r="AB39" s="109" t="n">
        <v>7189</v>
      </c>
      <c r="AC39" s="109" t="n">
        <v>7529</v>
      </c>
      <c r="AD39" s="109" t="n">
        <v>7606</v>
      </c>
      <c r="AE39" s="109" t="n">
        <v>7654</v>
      </c>
      <c r="AF39" s="109" t="n">
        <v>7749</v>
      </c>
      <c r="AG39" s="109" t="n">
        <v>7829</v>
      </c>
      <c r="AH39" s="109" t="n">
        <v>7678</v>
      </c>
      <c r="AI39" s="109" t="n">
        <v>7302</v>
      </c>
      <c r="AJ39" s="109" t="n">
        <v>7049</v>
      </c>
      <c r="AK39" s="109" t="n">
        <v>6951</v>
      </c>
      <c r="AL39" s="109" t="n">
        <v>6950</v>
      </c>
      <c r="AM39" s="109" t="n">
        <v>6792</v>
      </c>
      <c r="AN39" s="109" t="n">
        <v>6687</v>
      </c>
      <c r="AO39" s="109" t="n">
        <v>6620</v>
      </c>
      <c r="AP39" s="109" t="n">
        <v>6541</v>
      </c>
      <c r="AQ39" s="109" t="n">
        <v>5846</v>
      </c>
      <c r="AR39" s="109" t="n">
        <v>5071</v>
      </c>
      <c r="AS39" s="109" t="n">
        <v>4734</v>
      </c>
      <c r="AT39" s="109" t="n">
        <v>4173</v>
      </c>
      <c r="AU39" s="109" t="n">
        <v>3872</v>
      </c>
      <c r="AV39" s="109" t="n">
        <v>3484</v>
      </c>
      <c r="AW39" s="109" t="n">
        <v>305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201715</v>
      </c>
      <c r="E40" s="109" t="n">
        <v>0</v>
      </c>
      <c r="F40" s="109" t="n">
        <v>0</v>
      </c>
      <c r="G40" s="109" t="n">
        <v>0</v>
      </c>
      <c r="H40" s="109" t="n">
        <v>0</v>
      </c>
      <c r="I40" s="109" t="n">
        <v>0</v>
      </c>
      <c r="J40" s="109" t="n">
        <v>322</v>
      </c>
      <c r="K40" s="109" t="n">
        <v>432</v>
      </c>
      <c r="L40" s="109" t="n">
        <v>931</v>
      </c>
      <c r="M40" s="109" t="n">
        <v>1034</v>
      </c>
      <c r="N40" s="109" t="n">
        <v>1248</v>
      </c>
      <c r="O40" s="109" t="n">
        <v>1777</v>
      </c>
      <c r="P40" s="109" t="n">
        <v>2259</v>
      </c>
      <c r="Q40" s="109" t="n">
        <v>2837</v>
      </c>
      <c r="R40" s="109" t="n">
        <v>3132</v>
      </c>
      <c r="S40" s="109" t="n">
        <v>3774</v>
      </c>
      <c r="T40" s="109" t="n">
        <v>4219</v>
      </c>
      <c r="U40" s="109" t="n">
        <v>4725</v>
      </c>
      <c r="V40" s="109" t="n">
        <v>5240</v>
      </c>
      <c r="W40" s="109" t="n">
        <v>5689</v>
      </c>
      <c r="X40" s="109" t="n">
        <v>6134</v>
      </c>
      <c r="Y40" s="109" t="n">
        <v>6360</v>
      </c>
      <c r="Z40" s="109" t="n">
        <v>6883</v>
      </c>
      <c r="AA40" s="109" t="n">
        <v>6994</v>
      </c>
      <c r="AB40" s="109" t="n">
        <v>7070</v>
      </c>
      <c r="AC40" s="109" t="n">
        <v>7391</v>
      </c>
      <c r="AD40" s="109" t="n">
        <v>7477</v>
      </c>
      <c r="AE40" s="109" t="n">
        <v>7594</v>
      </c>
      <c r="AF40" s="109" t="n">
        <v>7726</v>
      </c>
      <c r="AG40" s="109" t="n">
        <v>7712</v>
      </c>
      <c r="AH40" s="109" t="n">
        <v>7626</v>
      </c>
      <c r="AI40" s="109" t="n">
        <v>7240</v>
      </c>
      <c r="AJ40" s="109" t="n">
        <v>7020</v>
      </c>
      <c r="AK40" s="109" t="n">
        <v>6914</v>
      </c>
      <c r="AL40" s="109" t="n">
        <v>6892</v>
      </c>
      <c r="AM40" s="109" t="n">
        <v>6750</v>
      </c>
      <c r="AN40" s="109" t="n">
        <v>6628</v>
      </c>
      <c r="AO40" s="109" t="n">
        <v>6581</v>
      </c>
      <c r="AP40" s="109" t="n">
        <v>6469</v>
      </c>
      <c r="AQ40" s="109" t="n">
        <v>5829</v>
      </c>
      <c r="AR40" s="109" t="n">
        <v>5022</v>
      </c>
      <c r="AS40" s="109" t="n">
        <v>4636</v>
      </c>
      <c r="AT40" s="109" t="n">
        <v>4534</v>
      </c>
      <c r="AU40" s="109" t="n">
        <v>3853</v>
      </c>
      <c r="AV40" s="109" t="n">
        <v>3561</v>
      </c>
      <c r="AW40" s="109" t="n">
        <v>3198</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199611</v>
      </c>
      <c r="E41" s="109" t="n">
        <v>0</v>
      </c>
      <c r="F41" s="109" t="n">
        <v>0</v>
      </c>
      <c r="G41" s="109" t="n">
        <v>0</v>
      </c>
      <c r="H41" s="109" t="n">
        <v>0</v>
      </c>
      <c r="I41" s="109" t="n">
        <v>0</v>
      </c>
      <c r="J41" s="109" t="n">
        <v>317</v>
      </c>
      <c r="K41" s="109" t="n">
        <v>426</v>
      </c>
      <c r="L41" s="109" t="n">
        <v>925</v>
      </c>
      <c r="M41" s="109" t="n">
        <v>1022</v>
      </c>
      <c r="N41" s="109" t="n">
        <v>1233</v>
      </c>
      <c r="O41" s="109" t="n">
        <v>1755</v>
      </c>
      <c r="P41" s="109" t="n">
        <v>2229</v>
      </c>
      <c r="Q41" s="109" t="n">
        <v>2796</v>
      </c>
      <c r="R41" s="109" t="n">
        <v>3088</v>
      </c>
      <c r="S41" s="109" t="n">
        <v>3712</v>
      </c>
      <c r="T41" s="109" t="n">
        <v>4141</v>
      </c>
      <c r="U41" s="109" t="n">
        <v>4632</v>
      </c>
      <c r="V41" s="109" t="n">
        <v>5140</v>
      </c>
      <c r="W41" s="109" t="n">
        <v>5572</v>
      </c>
      <c r="X41" s="109" t="n">
        <v>5984</v>
      </c>
      <c r="Y41" s="109" t="n">
        <v>6207</v>
      </c>
      <c r="Z41" s="109" t="n">
        <v>6743</v>
      </c>
      <c r="AA41" s="109" t="n">
        <v>6872</v>
      </c>
      <c r="AB41" s="109" t="n">
        <v>6943</v>
      </c>
      <c r="AC41" s="109" t="n">
        <v>7271</v>
      </c>
      <c r="AD41" s="109" t="n">
        <v>7340</v>
      </c>
      <c r="AE41" s="109" t="n">
        <v>7466</v>
      </c>
      <c r="AF41" s="109" t="n">
        <v>7664</v>
      </c>
      <c r="AG41" s="109" t="n">
        <v>7689</v>
      </c>
      <c r="AH41" s="109" t="n">
        <v>7513</v>
      </c>
      <c r="AI41" s="109" t="n">
        <v>7191</v>
      </c>
      <c r="AJ41" s="109" t="n">
        <v>6961</v>
      </c>
      <c r="AK41" s="109" t="n">
        <v>6886</v>
      </c>
      <c r="AL41" s="109" t="n">
        <v>6856</v>
      </c>
      <c r="AM41" s="109" t="n">
        <v>6695</v>
      </c>
      <c r="AN41" s="109" t="n">
        <v>6588</v>
      </c>
      <c r="AO41" s="109" t="n">
        <v>6524</v>
      </c>
      <c r="AP41" s="109" t="n">
        <v>6432</v>
      </c>
      <c r="AQ41" s="109" t="n">
        <v>5766</v>
      </c>
      <c r="AR41" s="109" t="n">
        <v>5008</v>
      </c>
      <c r="AS41" s="109" t="n">
        <v>4592</v>
      </c>
      <c r="AT41" s="109" t="n">
        <v>4439</v>
      </c>
      <c r="AU41" s="109" t="n">
        <v>4174</v>
      </c>
      <c r="AV41" s="109" t="n">
        <v>3548</v>
      </c>
      <c r="AW41" s="109" t="n">
        <v>3271</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197260</v>
      </c>
      <c r="E42" s="109" t="n">
        <v>0</v>
      </c>
      <c r="F42" s="109" t="n">
        <v>0</v>
      </c>
      <c r="G42" s="109" t="n">
        <v>0</v>
      </c>
      <c r="H42" s="109" t="n">
        <v>0</v>
      </c>
      <c r="I42" s="109" t="n">
        <v>0</v>
      </c>
      <c r="J42" s="109" t="n">
        <v>315</v>
      </c>
      <c r="K42" s="109" t="n">
        <v>421</v>
      </c>
      <c r="L42" s="109" t="n">
        <v>916</v>
      </c>
      <c r="M42" s="109" t="n">
        <v>1015</v>
      </c>
      <c r="N42" s="109" t="n">
        <v>1220</v>
      </c>
      <c r="O42" s="109" t="n">
        <v>1735</v>
      </c>
      <c r="P42" s="109" t="n">
        <v>2201</v>
      </c>
      <c r="Q42" s="109" t="n">
        <v>2758</v>
      </c>
      <c r="R42" s="109" t="n">
        <v>3043</v>
      </c>
      <c r="S42" s="109" t="n">
        <v>3659</v>
      </c>
      <c r="T42" s="109" t="n">
        <v>4072</v>
      </c>
      <c r="U42" s="109" t="n">
        <v>4547</v>
      </c>
      <c r="V42" s="109" t="n">
        <v>5039</v>
      </c>
      <c r="W42" s="109" t="n">
        <v>5466</v>
      </c>
      <c r="X42" s="109" t="n">
        <v>5860</v>
      </c>
      <c r="Y42" s="109" t="n">
        <v>6054</v>
      </c>
      <c r="Z42" s="109" t="n">
        <v>6580</v>
      </c>
      <c r="AA42" s="109" t="n">
        <v>6730</v>
      </c>
      <c r="AB42" s="109" t="n">
        <v>6819</v>
      </c>
      <c r="AC42" s="109" t="n">
        <v>7137</v>
      </c>
      <c r="AD42" s="109" t="n">
        <v>7217</v>
      </c>
      <c r="AE42" s="109" t="n">
        <v>7325</v>
      </c>
      <c r="AF42" s="109" t="n">
        <v>7532</v>
      </c>
      <c r="AG42" s="109" t="n">
        <v>7624</v>
      </c>
      <c r="AH42" s="109" t="n">
        <v>7485</v>
      </c>
      <c r="AI42" s="109" t="n">
        <v>7081</v>
      </c>
      <c r="AJ42" s="109" t="n">
        <v>6910</v>
      </c>
      <c r="AK42" s="109" t="n">
        <v>6824</v>
      </c>
      <c r="AL42" s="109" t="n">
        <v>6824</v>
      </c>
      <c r="AM42" s="109" t="n">
        <v>6656</v>
      </c>
      <c r="AN42" s="109" t="n">
        <v>6530</v>
      </c>
      <c r="AO42" s="109" t="n">
        <v>6481</v>
      </c>
      <c r="AP42" s="109" t="n">
        <v>6372</v>
      </c>
      <c r="AQ42" s="109" t="n">
        <v>5729</v>
      </c>
      <c r="AR42" s="109" t="n">
        <v>4950</v>
      </c>
      <c r="AS42" s="109" t="n">
        <v>4576</v>
      </c>
      <c r="AT42" s="109" t="n">
        <v>4394</v>
      </c>
      <c r="AU42" s="109" t="n">
        <v>4087</v>
      </c>
      <c r="AV42" s="109" t="n">
        <v>3822</v>
      </c>
      <c r="AW42" s="109" t="n">
        <v>325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194886</v>
      </c>
      <c r="E43" s="109" t="n">
        <v>0</v>
      </c>
      <c r="F43" s="109" t="n">
        <v>0</v>
      </c>
      <c r="G43" s="109" t="n">
        <v>0</v>
      </c>
      <c r="H43" s="109" t="n">
        <v>0</v>
      </c>
      <c r="I43" s="109" t="n">
        <v>0</v>
      </c>
      <c r="J43" s="109" t="n">
        <v>316</v>
      </c>
      <c r="K43" s="109" t="n">
        <v>418</v>
      </c>
      <c r="L43" s="109" t="n">
        <v>905</v>
      </c>
      <c r="M43" s="109" t="n">
        <v>1007</v>
      </c>
      <c r="N43" s="109" t="n">
        <v>1211</v>
      </c>
      <c r="O43" s="109" t="n">
        <v>1716</v>
      </c>
      <c r="P43" s="109" t="n">
        <v>2176</v>
      </c>
      <c r="Q43" s="109" t="n">
        <v>2724</v>
      </c>
      <c r="R43" s="109" t="n">
        <v>3002</v>
      </c>
      <c r="S43" s="109" t="n">
        <v>3608</v>
      </c>
      <c r="T43" s="109" t="n">
        <v>4015</v>
      </c>
      <c r="U43" s="109" t="n">
        <v>4473</v>
      </c>
      <c r="V43" s="109" t="n">
        <v>4948</v>
      </c>
      <c r="W43" s="109" t="n">
        <v>5360</v>
      </c>
      <c r="X43" s="109" t="n">
        <v>5749</v>
      </c>
      <c r="Y43" s="109" t="n">
        <v>5930</v>
      </c>
      <c r="Z43" s="109" t="n">
        <v>6420</v>
      </c>
      <c r="AA43" s="109" t="n">
        <v>6569</v>
      </c>
      <c r="AB43" s="109" t="n">
        <v>6679</v>
      </c>
      <c r="AC43" s="109" t="n">
        <v>7010</v>
      </c>
      <c r="AD43" s="109" t="n">
        <v>7086</v>
      </c>
      <c r="AE43" s="109" t="n">
        <v>7203</v>
      </c>
      <c r="AF43" s="109" t="n">
        <v>7391</v>
      </c>
      <c r="AG43" s="109" t="n">
        <v>7492</v>
      </c>
      <c r="AH43" s="109" t="n">
        <v>7422</v>
      </c>
      <c r="AI43" s="109" t="n">
        <v>7056</v>
      </c>
      <c r="AJ43" s="109" t="n">
        <v>6804</v>
      </c>
      <c r="AK43" s="109" t="n">
        <v>6775</v>
      </c>
      <c r="AL43" s="109" t="n">
        <v>6763</v>
      </c>
      <c r="AM43" s="109" t="n">
        <v>6625</v>
      </c>
      <c r="AN43" s="109" t="n">
        <v>6491</v>
      </c>
      <c r="AO43" s="109" t="n">
        <v>6424</v>
      </c>
      <c r="AP43" s="109" t="n">
        <v>6329</v>
      </c>
      <c r="AQ43" s="109" t="n">
        <v>5675</v>
      </c>
      <c r="AR43" s="109" t="n">
        <v>4917</v>
      </c>
      <c r="AS43" s="109" t="n">
        <v>4522</v>
      </c>
      <c r="AT43" s="109" t="n">
        <v>4379</v>
      </c>
      <c r="AU43" s="109" t="n">
        <v>4045</v>
      </c>
      <c r="AV43" s="109" t="n">
        <v>3746</v>
      </c>
      <c r="AW43" s="109" t="n">
        <v>3505</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192321</v>
      </c>
      <c r="E44" s="109" t="n">
        <v>0</v>
      </c>
      <c r="F44" s="109" t="n">
        <v>0</v>
      </c>
      <c r="G44" s="109" t="n">
        <v>0</v>
      </c>
      <c r="H44" s="109" t="n">
        <v>0</v>
      </c>
      <c r="I44" s="109" t="n">
        <v>0</v>
      </c>
      <c r="J44" s="109" t="n">
        <v>315</v>
      </c>
      <c r="K44" s="109" t="n">
        <v>419</v>
      </c>
      <c r="L44" s="109" t="n">
        <v>903</v>
      </c>
      <c r="M44" s="109" t="n">
        <v>999</v>
      </c>
      <c r="N44" s="109" t="n">
        <v>1203</v>
      </c>
      <c r="O44" s="109" t="n">
        <v>1707</v>
      </c>
      <c r="P44" s="109" t="n">
        <v>2155</v>
      </c>
      <c r="Q44" s="109" t="n">
        <v>2696</v>
      </c>
      <c r="R44" s="109" t="n">
        <v>2969</v>
      </c>
      <c r="S44" s="109" t="n">
        <v>3562</v>
      </c>
      <c r="T44" s="109" t="n">
        <v>3961</v>
      </c>
      <c r="U44" s="109" t="n">
        <v>4413</v>
      </c>
      <c r="V44" s="109" t="n">
        <v>4871</v>
      </c>
      <c r="W44" s="109" t="n">
        <v>5267</v>
      </c>
      <c r="X44" s="109" t="n">
        <v>5642</v>
      </c>
      <c r="Y44" s="109" t="n">
        <v>5823</v>
      </c>
      <c r="Z44" s="109" t="n">
        <v>6292</v>
      </c>
      <c r="AA44" s="109" t="n">
        <v>6414</v>
      </c>
      <c r="AB44" s="109" t="n">
        <v>6523</v>
      </c>
      <c r="AC44" s="109" t="n">
        <v>6870</v>
      </c>
      <c r="AD44" s="109" t="n">
        <v>6963</v>
      </c>
      <c r="AE44" s="109" t="n">
        <v>7074</v>
      </c>
      <c r="AF44" s="109" t="n">
        <v>7270</v>
      </c>
      <c r="AG44" s="109" t="n">
        <v>7354</v>
      </c>
      <c r="AH44" s="109" t="n">
        <v>7296</v>
      </c>
      <c r="AI44" s="109" t="n">
        <v>6998</v>
      </c>
      <c r="AJ44" s="109" t="n">
        <v>6782</v>
      </c>
      <c r="AK44" s="109" t="n">
        <v>6673</v>
      </c>
      <c r="AL44" s="109" t="n">
        <v>6716</v>
      </c>
      <c r="AM44" s="109" t="n">
        <v>6567</v>
      </c>
      <c r="AN44" s="109" t="n">
        <v>6461</v>
      </c>
      <c r="AO44" s="109" t="n">
        <v>6387</v>
      </c>
      <c r="AP44" s="109" t="n">
        <v>6275</v>
      </c>
      <c r="AQ44" s="109" t="n">
        <v>5638</v>
      </c>
      <c r="AR44" s="109" t="n">
        <v>4871</v>
      </c>
      <c r="AS44" s="109" t="n">
        <v>4493</v>
      </c>
      <c r="AT44" s="109" t="n">
        <v>4328</v>
      </c>
      <c r="AU44" s="109" t="n">
        <v>4030</v>
      </c>
      <c r="AV44" s="109" t="n">
        <v>3707</v>
      </c>
      <c r="AW44" s="109" t="n">
        <v>3436</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189835</v>
      </c>
      <c r="E45" s="109" t="n">
        <v>0</v>
      </c>
      <c r="F45" s="109" t="n">
        <v>0</v>
      </c>
      <c r="G45" s="109" t="n">
        <v>0</v>
      </c>
      <c r="H45" s="109" t="n">
        <v>0</v>
      </c>
      <c r="I45" s="109" t="n">
        <v>0</v>
      </c>
      <c r="J45" s="109" t="n">
        <v>314</v>
      </c>
      <c r="K45" s="109" t="n">
        <v>417</v>
      </c>
      <c r="L45" s="109" t="n">
        <v>901</v>
      </c>
      <c r="M45" s="109" t="n">
        <v>995</v>
      </c>
      <c r="N45" s="109" t="n">
        <v>1193</v>
      </c>
      <c r="O45" s="109" t="n">
        <v>1694</v>
      </c>
      <c r="P45" s="109" t="n">
        <v>2142</v>
      </c>
      <c r="Q45" s="109" t="n">
        <v>2670</v>
      </c>
      <c r="R45" s="109" t="n">
        <v>2938</v>
      </c>
      <c r="S45" s="109" t="n">
        <v>3523</v>
      </c>
      <c r="T45" s="109" t="n">
        <v>3912</v>
      </c>
      <c r="U45" s="109" t="n">
        <v>4355</v>
      </c>
      <c r="V45" s="109" t="n">
        <v>4807</v>
      </c>
      <c r="W45" s="109" t="n">
        <v>5187</v>
      </c>
      <c r="X45" s="109" t="n">
        <v>5546</v>
      </c>
      <c r="Y45" s="109" t="n">
        <v>5715</v>
      </c>
      <c r="Z45" s="109" t="n">
        <v>6180</v>
      </c>
      <c r="AA45" s="109" t="n">
        <v>6288</v>
      </c>
      <c r="AB45" s="109" t="n">
        <v>6371</v>
      </c>
      <c r="AC45" s="109" t="n">
        <v>6711</v>
      </c>
      <c r="AD45" s="109" t="n">
        <v>6825</v>
      </c>
      <c r="AE45" s="109" t="n">
        <v>6952</v>
      </c>
      <c r="AF45" s="109" t="n">
        <v>7140</v>
      </c>
      <c r="AG45" s="109" t="n">
        <v>7235</v>
      </c>
      <c r="AH45" s="109" t="n">
        <v>7163</v>
      </c>
      <c r="AI45" s="109" t="n">
        <v>6881</v>
      </c>
      <c r="AJ45" s="109" t="n">
        <v>6727</v>
      </c>
      <c r="AK45" s="109" t="n">
        <v>6653</v>
      </c>
      <c r="AL45" s="109" t="n">
        <v>6615</v>
      </c>
      <c r="AM45" s="109" t="n">
        <v>6522</v>
      </c>
      <c r="AN45" s="109" t="n">
        <v>6405</v>
      </c>
      <c r="AO45" s="109" t="n">
        <v>6359</v>
      </c>
      <c r="AP45" s="109" t="n">
        <v>6239</v>
      </c>
      <c r="AQ45" s="109" t="n">
        <v>5590</v>
      </c>
      <c r="AR45" s="109" t="n">
        <v>4840</v>
      </c>
      <c r="AS45" s="109" t="n">
        <v>4451</v>
      </c>
      <c r="AT45" s="109" t="n">
        <v>4301</v>
      </c>
      <c r="AU45" s="109" t="n">
        <v>3984</v>
      </c>
      <c r="AV45" s="109" t="n">
        <v>3693</v>
      </c>
      <c r="AW45" s="109" t="n">
        <v>3400</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187385</v>
      </c>
      <c r="E46" s="109" t="n">
        <v>0</v>
      </c>
      <c r="F46" s="109" t="n">
        <v>0</v>
      </c>
      <c r="G46" s="109" t="n">
        <v>0</v>
      </c>
      <c r="H46" s="109" t="n">
        <v>0</v>
      </c>
      <c r="I46" s="109" t="n">
        <v>0</v>
      </c>
      <c r="J46" s="109" t="n">
        <v>313</v>
      </c>
      <c r="K46" s="109" t="n">
        <v>416</v>
      </c>
      <c r="L46" s="109" t="n">
        <v>896</v>
      </c>
      <c r="M46" s="109" t="n">
        <v>991</v>
      </c>
      <c r="N46" s="109" t="n">
        <v>1188</v>
      </c>
      <c r="O46" s="109" t="n">
        <v>1680</v>
      </c>
      <c r="P46" s="109" t="n">
        <v>2127</v>
      </c>
      <c r="Q46" s="109" t="n">
        <v>2653</v>
      </c>
      <c r="R46" s="109" t="n">
        <v>2910</v>
      </c>
      <c r="S46" s="109" t="n">
        <v>3486</v>
      </c>
      <c r="T46" s="109" t="n">
        <v>3869</v>
      </c>
      <c r="U46" s="109" t="n">
        <v>4301</v>
      </c>
      <c r="V46" s="109" t="n">
        <v>4745</v>
      </c>
      <c r="W46" s="109" t="n">
        <v>5119</v>
      </c>
      <c r="X46" s="109" t="n">
        <v>5463</v>
      </c>
      <c r="Y46" s="109" t="n">
        <v>5619</v>
      </c>
      <c r="Z46" s="109" t="n">
        <v>6067</v>
      </c>
      <c r="AA46" s="109" t="n">
        <v>6177</v>
      </c>
      <c r="AB46" s="109" t="n">
        <v>6247</v>
      </c>
      <c r="AC46" s="109" t="n">
        <v>6557</v>
      </c>
      <c r="AD46" s="109" t="n">
        <v>6668</v>
      </c>
      <c r="AE46" s="109" t="n">
        <v>6816</v>
      </c>
      <c r="AF46" s="109" t="n">
        <v>7019</v>
      </c>
      <c r="AG46" s="109" t="n">
        <v>7107</v>
      </c>
      <c r="AH46" s="109" t="n">
        <v>7048</v>
      </c>
      <c r="AI46" s="109" t="n">
        <v>6755</v>
      </c>
      <c r="AJ46" s="109" t="n">
        <v>6614</v>
      </c>
      <c r="AK46" s="109" t="n">
        <v>6599</v>
      </c>
      <c r="AL46" s="109" t="n">
        <v>6594</v>
      </c>
      <c r="AM46" s="109" t="n">
        <v>6424</v>
      </c>
      <c r="AN46" s="109" t="n">
        <v>6361</v>
      </c>
      <c r="AO46" s="109" t="n">
        <v>6304</v>
      </c>
      <c r="AP46" s="109" t="n">
        <v>6212</v>
      </c>
      <c r="AQ46" s="109" t="n">
        <v>5559</v>
      </c>
      <c r="AR46" s="109" t="n">
        <v>4799</v>
      </c>
      <c r="AS46" s="109" t="n">
        <v>4423</v>
      </c>
      <c r="AT46" s="109" t="n">
        <v>4262</v>
      </c>
      <c r="AU46" s="109" t="n">
        <v>3959</v>
      </c>
      <c r="AV46" s="109" t="n">
        <v>3652</v>
      </c>
      <c r="AW46" s="109" t="n">
        <v>3388</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84925</v>
      </c>
      <c r="E47" s="109" t="n">
        <v>0</v>
      </c>
      <c r="F47" s="109" t="n">
        <v>0</v>
      </c>
      <c r="G47" s="109" t="n">
        <v>0</v>
      </c>
      <c r="H47" s="109" t="n">
        <v>0</v>
      </c>
      <c r="I47" s="109" t="n">
        <v>0</v>
      </c>
      <c r="J47" s="109" t="n">
        <v>310</v>
      </c>
      <c r="K47" s="109" t="n">
        <v>414</v>
      </c>
      <c r="L47" s="109" t="n">
        <v>891</v>
      </c>
      <c r="M47" s="109" t="n">
        <v>986</v>
      </c>
      <c r="N47" s="109" t="n">
        <v>1183</v>
      </c>
      <c r="O47" s="109" t="n">
        <v>1673</v>
      </c>
      <c r="P47" s="109" t="n">
        <v>2109</v>
      </c>
      <c r="Q47" s="109" t="n">
        <v>2633</v>
      </c>
      <c r="R47" s="109" t="n">
        <v>2891</v>
      </c>
      <c r="S47" s="109" t="n">
        <v>3453</v>
      </c>
      <c r="T47" s="109" t="n">
        <v>3828</v>
      </c>
      <c r="U47" s="109" t="n">
        <v>4254</v>
      </c>
      <c r="V47" s="109" t="n">
        <v>4687</v>
      </c>
      <c r="W47" s="109" t="n">
        <v>5053</v>
      </c>
      <c r="X47" s="109" t="n">
        <v>5393</v>
      </c>
      <c r="Y47" s="109" t="n">
        <v>5535</v>
      </c>
      <c r="Z47" s="109" t="n">
        <v>5965</v>
      </c>
      <c r="AA47" s="109" t="n">
        <v>6065</v>
      </c>
      <c r="AB47" s="109" t="n">
        <v>6137</v>
      </c>
      <c r="AC47" s="109" t="n">
        <v>6430</v>
      </c>
      <c r="AD47" s="109" t="n">
        <v>6514</v>
      </c>
      <c r="AE47" s="109" t="n">
        <v>6659</v>
      </c>
      <c r="AF47" s="109" t="n">
        <v>6881</v>
      </c>
      <c r="AG47" s="109" t="n">
        <v>6985</v>
      </c>
      <c r="AH47" s="109" t="n">
        <v>6922</v>
      </c>
      <c r="AI47" s="109" t="n">
        <v>6646</v>
      </c>
      <c r="AJ47" s="109" t="n">
        <v>6493</v>
      </c>
      <c r="AK47" s="109" t="n">
        <v>6487</v>
      </c>
      <c r="AL47" s="109" t="n">
        <v>6540</v>
      </c>
      <c r="AM47" s="109" t="n">
        <v>6403</v>
      </c>
      <c r="AN47" s="109" t="n">
        <v>6265</v>
      </c>
      <c r="AO47" s="109" t="n">
        <v>6261</v>
      </c>
      <c r="AP47" s="109" t="n">
        <v>6158</v>
      </c>
      <c r="AQ47" s="109" t="n">
        <v>5534</v>
      </c>
      <c r="AR47" s="109" t="n">
        <v>4771</v>
      </c>
      <c r="AS47" s="109" t="n">
        <v>4385</v>
      </c>
      <c r="AT47" s="109" t="n">
        <v>4234</v>
      </c>
      <c r="AU47" s="109" t="n">
        <v>3923</v>
      </c>
      <c r="AV47" s="109" t="n">
        <v>3628</v>
      </c>
      <c r="AW47" s="109" t="n">
        <v>3350</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82491</v>
      </c>
      <c r="E48" s="109" t="n">
        <v>0</v>
      </c>
      <c r="F48" s="109" t="n">
        <v>0</v>
      </c>
      <c r="G48" s="109" t="n">
        <v>0</v>
      </c>
      <c r="H48" s="109" t="n">
        <v>0</v>
      </c>
      <c r="I48" s="109" t="n">
        <v>0</v>
      </c>
      <c r="J48" s="109" t="n">
        <v>307</v>
      </c>
      <c r="K48" s="109" t="n">
        <v>410</v>
      </c>
      <c r="L48" s="109" t="n">
        <v>885</v>
      </c>
      <c r="M48" s="109" t="n">
        <v>979</v>
      </c>
      <c r="N48" s="109" t="n">
        <v>1175</v>
      </c>
      <c r="O48" s="109" t="n">
        <v>1664</v>
      </c>
      <c r="P48" s="109" t="n">
        <v>2098</v>
      </c>
      <c r="Q48" s="109" t="n">
        <v>2610</v>
      </c>
      <c r="R48" s="109" t="n">
        <v>2869</v>
      </c>
      <c r="S48" s="109" t="n">
        <v>3430</v>
      </c>
      <c r="T48" s="109" t="n">
        <v>3792</v>
      </c>
      <c r="U48" s="109" t="n">
        <v>4209</v>
      </c>
      <c r="V48" s="109" t="n">
        <v>4635</v>
      </c>
      <c r="W48" s="109" t="n">
        <v>4991</v>
      </c>
      <c r="X48" s="109" t="n">
        <v>5323</v>
      </c>
      <c r="Y48" s="109" t="n">
        <v>5463</v>
      </c>
      <c r="Z48" s="109" t="n">
        <v>5876</v>
      </c>
      <c r="AA48" s="109" t="n">
        <v>5964</v>
      </c>
      <c r="AB48" s="109" t="n">
        <v>6026</v>
      </c>
      <c r="AC48" s="109" t="n">
        <v>6317</v>
      </c>
      <c r="AD48" s="109" t="n">
        <v>6387</v>
      </c>
      <c r="AE48" s="109" t="n">
        <v>6506</v>
      </c>
      <c r="AF48" s="109" t="n">
        <v>6723</v>
      </c>
      <c r="AG48" s="109" t="n">
        <v>6848</v>
      </c>
      <c r="AH48" s="109" t="n">
        <v>6804</v>
      </c>
      <c r="AI48" s="109" t="n">
        <v>6528</v>
      </c>
      <c r="AJ48" s="109" t="n">
        <v>6388</v>
      </c>
      <c r="AK48" s="109" t="n">
        <v>6368</v>
      </c>
      <c r="AL48" s="109" t="n">
        <v>6430</v>
      </c>
      <c r="AM48" s="109" t="n">
        <v>6351</v>
      </c>
      <c r="AN48" s="109" t="n">
        <v>6244</v>
      </c>
      <c r="AO48" s="109" t="n">
        <v>6166</v>
      </c>
      <c r="AP48" s="109" t="n">
        <v>6115</v>
      </c>
      <c r="AQ48" s="109" t="n">
        <v>5486</v>
      </c>
      <c r="AR48" s="109" t="n">
        <v>4749</v>
      </c>
      <c r="AS48" s="109" t="n">
        <v>4359</v>
      </c>
      <c r="AT48" s="109" t="n">
        <v>4198</v>
      </c>
      <c r="AU48" s="109" t="n">
        <v>3897</v>
      </c>
      <c r="AV48" s="109" t="n">
        <v>3594</v>
      </c>
      <c r="AW48" s="109" t="n">
        <v>3327</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80126</v>
      </c>
      <c r="E49" s="109" t="n">
        <v>0</v>
      </c>
      <c r="F49" s="109" t="n">
        <v>0</v>
      </c>
      <c r="G49" s="109" t="n">
        <v>0</v>
      </c>
      <c r="H49" s="109" t="n">
        <v>0</v>
      </c>
      <c r="I49" s="109" t="n">
        <v>0</v>
      </c>
      <c r="J49" s="109" t="n">
        <v>304</v>
      </c>
      <c r="K49" s="109" t="n">
        <v>406</v>
      </c>
      <c r="L49" s="109" t="n">
        <v>877</v>
      </c>
      <c r="M49" s="109" t="n">
        <v>973</v>
      </c>
      <c r="N49" s="109" t="n">
        <v>1168</v>
      </c>
      <c r="O49" s="109" t="n">
        <v>1654</v>
      </c>
      <c r="P49" s="109" t="n">
        <v>2088</v>
      </c>
      <c r="Q49" s="109" t="n">
        <v>2597</v>
      </c>
      <c r="R49" s="109" t="n">
        <v>2845</v>
      </c>
      <c r="S49" s="109" t="n">
        <v>3405</v>
      </c>
      <c r="T49" s="109" t="n">
        <v>3767</v>
      </c>
      <c r="U49" s="109" t="n">
        <v>4170</v>
      </c>
      <c r="V49" s="109" t="n">
        <v>4588</v>
      </c>
      <c r="W49" s="109" t="n">
        <v>4937</v>
      </c>
      <c r="X49" s="109" t="n">
        <v>5260</v>
      </c>
      <c r="Y49" s="109" t="n">
        <v>5394</v>
      </c>
      <c r="Z49" s="109" t="n">
        <v>5802</v>
      </c>
      <c r="AA49" s="109" t="n">
        <v>5877</v>
      </c>
      <c r="AB49" s="109" t="n">
        <v>5928</v>
      </c>
      <c r="AC49" s="109" t="n">
        <v>6205</v>
      </c>
      <c r="AD49" s="109" t="n">
        <v>6277</v>
      </c>
      <c r="AE49" s="109" t="n">
        <v>6381</v>
      </c>
      <c r="AF49" s="109" t="n">
        <v>6571</v>
      </c>
      <c r="AG49" s="109" t="n">
        <v>6693</v>
      </c>
      <c r="AH49" s="109" t="n">
        <v>6672</v>
      </c>
      <c r="AI49" s="109" t="n">
        <v>6417</v>
      </c>
      <c r="AJ49" s="109" t="n">
        <v>6276</v>
      </c>
      <c r="AK49" s="109" t="n">
        <v>6266</v>
      </c>
      <c r="AL49" s="109" t="n">
        <v>6313</v>
      </c>
      <c r="AM49" s="109" t="n">
        <v>6245</v>
      </c>
      <c r="AN49" s="109" t="n">
        <v>6194</v>
      </c>
      <c r="AO49" s="109" t="n">
        <v>6149</v>
      </c>
      <c r="AP49" s="109" t="n">
        <v>6025</v>
      </c>
      <c r="AQ49" s="109" t="n">
        <v>5449</v>
      </c>
      <c r="AR49" s="109" t="n">
        <v>4709</v>
      </c>
      <c r="AS49" s="109" t="n">
        <v>4340</v>
      </c>
      <c r="AT49" s="109" t="n">
        <v>4175</v>
      </c>
      <c r="AU49" s="109" t="n">
        <v>3864</v>
      </c>
      <c r="AV49" s="109" t="n">
        <v>3570</v>
      </c>
      <c r="AW49" s="109" t="n">
        <v>3297</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77804</v>
      </c>
      <c r="E50" s="109" t="n">
        <v>0</v>
      </c>
      <c r="F50" s="109" t="n">
        <v>0</v>
      </c>
      <c r="G50" s="109" t="n">
        <v>0</v>
      </c>
      <c r="H50" s="109" t="n">
        <v>0</v>
      </c>
      <c r="I50" s="109" t="n">
        <v>0</v>
      </c>
      <c r="J50" s="109" t="n">
        <v>301</v>
      </c>
      <c r="K50" s="109" t="n">
        <v>402</v>
      </c>
      <c r="L50" s="109" t="n">
        <v>868</v>
      </c>
      <c r="M50" s="109" t="n">
        <v>962</v>
      </c>
      <c r="N50" s="109" t="n">
        <v>1159</v>
      </c>
      <c r="O50" s="109" t="n">
        <v>1642</v>
      </c>
      <c r="P50" s="109" t="n">
        <v>2074</v>
      </c>
      <c r="Q50" s="109" t="n">
        <v>2583</v>
      </c>
      <c r="R50" s="109" t="n">
        <v>2830</v>
      </c>
      <c r="S50" s="109" t="n">
        <v>3376</v>
      </c>
      <c r="T50" s="109" t="n">
        <v>3738</v>
      </c>
      <c r="U50" s="109" t="n">
        <v>4143</v>
      </c>
      <c r="V50" s="109" t="n">
        <v>4544</v>
      </c>
      <c r="W50" s="109" t="n">
        <v>4887</v>
      </c>
      <c r="X50" s="109" t="n">
        <v>5203</v>
      </c>
      <c r="Y50" s="109" t="n">
        <v>5330</v>
      </c>
      <c r="Z50" s="109" t="n">
        <v>5728</v>
      </c>
      <c r="AA50" s="109" t="n">
        <v>5803</v>
      </c>
      <c r="AB50" s="109" t="n">
        <v>5842</v>
      </c>
      <c r="AC50" s="109" t="n">
        <v>6105</v>
      </c>
      <c r="AD50" s="109" t="n">
        <v>6166</v>
      </c>
      <c r="AE50" s="109" t="n">
        <v>6272</v>
      </c>
      <c r="AF50" s="109" t="n">
        <v>6446</v>
      </c>
      <c r="AG50" s="109" t="n">
        <v>6542</v>
      </c>
      <c r="AH50" s="109" t="n">
        <v>6522</v>
      </c>
      <c r="AI50" s="109" t="n">
        <v>6294</v>
      </c>
      <c r="AJ50" s="109" t="n">
        <v>6171</v>
      </c>
      <c r="AK50" s="109" t="n">
        <v>6158</v>
      </c>
      <c r="AL50" s="109" t="n">
        <v>6214</v>
      </c>
      <c r="AM50" s="109" t="n">
        <v>6133</v>
      </c>
      <c r="AN50" s="109" t="n">
        <v>6093</v>
      </c>
      <c r="AO50" s="109" t="n">
        <v>6101</v>
      </c>
      <c r="AP50" s="109" t="n">
        <v>6008</v>
      </c>
      <c r="AQ50" s="109" t="n">
        <v>5369</v>
      </c>
      <c r="AR50" s="109" t="n">
        <v>4677</v>
      </c>
      <c r="AS50" s="109" t="n">
        <v>4304</v>
      </c>
      <c r="AT50" s="109" t="n">
        <v>4158</v>
      </c>
      <c r="AU50" s="109" t="n">
        <v>3842</v>
      </c>
      <c r="AV50" s="109" t="n">
        <v>3540</v>
      </c>
      <c r="AW50" s="109" t="n">
        <v>3275</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75483</v>
      </c>
      <c r="E51" s="109" t="n">
        <v>0</v>
      </c>
      <c r="F51" s="109" t="n">
        <v>0</v>
      </c>
      <c r="G51" s="109" t="n">
        <v>0</v>
      </c>
      <c r="H51" s="109" t="n">
        <v>0</v>
      </c>
      <c r="I51" s="109" t="n">
        <v>0</v>
      </c>
      <c r="J51" s="109" t="n">
        <v>297</v>
      </c>
      <c r="K51" s="109" t="n">
        <v>397</v>
      </c>
      <c r="L51" s="109" t="n">
        <v>858</v>
      </c>
      <c r="M51" s="109" t="n">
        <v>952</v>
      </c>
      <c r="N51" s="109" t="n">
        <v>1146</v>
      </c>
      <c r="O51" s="109" t="n">
        <v>1629</v>
      </c>
      <c r="P51" s="109" t="n">
        <v>2058</v>
      </c>
      <c r="Q51" s="109" t="n">
        <v>2565</v>
      </c>
      <c r="R51" s="109" t="n">
        <v>2813</v>
      </c>
      <c r="S51" s="109" t="n">
        <v>3357</v>
      </c>
      <c r="T51" s="109" t="n">
        <v>3706</v>
      </c>
      <c r="U51" s="109" t="n">
        <v>4110</v>
      </c>
      <c r="V51" s="109" t="n">
        <v>4513</v>
      </c>
      <c r="W51" s="109" t="n">
        <v>4840</v>
      </c>
      <c r="X51" s="109" t="n">
        <v>5149</v>
      </c>
      <c r="Y51" s="109" t="n">
        <v>5271</v>
      </c>
      <c r="Z51" s="109" t="n">
        <v>5659</v>
      </c>
      <c r="AA51" s="109" t="n">
        <v>5729</v>
      </c>
      <c r="AB51" s="109" t="n">
        <v>5768</v>
      </c>
      <c r="AC51" s="109" t="n">
        <v>6016</v>
      </c>
      <c r="AD51" s="109" t="n">
        <v>6066</v>
      </c>
      <c r="AE51" s="109" t="n">
        <v>6161</v>
      </c>
      <c r="AF51" s="109" t="n">
        <v>6335</v>
      </c>
      <c r="AG51" s="109" t="n">
        <v>6418</v>
      </c>
      <c r="AH51" s="109" t="n">
        <v>6375</v>
      </c>
      <c r="AI51" s="109" t="n">
        <v>6152</v>
      </c>
      <c r="AJ51" s="109" t="n">
        <v>6052</v>
      </c>
      <c r="AK51" s="109" t="n">
        <v>6055</v>
      </c>
      <c r="AL51" s="109" t="n">
        <v>6106</v>
      </c>
      <c r="AM51" s="109" t="n">
        <v>6036</v>
      </c>
      <c r="AN51" s="109" t="n">
        <v>5984</v>
      </c>
      <c r="AO51" s="109" t="n">
        <v>6000</v>
      </c>
      <c r="AP51" s="109" t="n">
        <v>5961</v>
      </c>
      <c r="AQ51" s="109" t="n">
        <v>5353</v>
      </c>
      <c r="AR51" s="109" t="n">
        <v>4608</v>
      </c>
      <c r="AS51" s="109" t="n">
        <v>4274</v>
      </c>
      <c r="AT51" s="109" t="n">
        <v>4122</v>
      </c>
      <c r="AU51" s="109" t="n">
        <v>3825</v>
      </c>
      <c r="AV51" s="109" t="n">
        <v>3519</v>
      </c>
      <c r="AW51" s="109" t="n">
        <v>3247</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73175</v>
      </c>
      <c r="E52" s="109" t="n">
        <v>0</v>
      </c>
      <c r="F52" s="109" t="n">
        <v>0</v>
      </c>
      <c r="G52" s="109" t="n">
        <v>0</v>
      </c>
      <c r="H52" s="109" t="n">
        <v>0</v>
      </c>
      <c r="I52" s="109" t="n">
        <v>0</v>
      </c>
      <c r="J52" s="109" t="n">
        <v>293</v>
      </c>
      <c r="K52" s="109" t="n">
        <v>393</v>
      </c>
      <c r="L52" s="109" t="n">
        <v>847</v>
      </c>
      <c r="M52" s="109" t="n">
        <v>940</v>
      </c>
      <c r="N52" s="109" t="n">
        <v>1133</v>
      </c>
      <c r="O52" s="109" t="n">
        <v>1610</v>
      </c>
      <c r="P52" s="109" t="n">
        <v>2041</v>
      </c>
      <c r="Q52" s="109" t="n">
        <v>2545</v>
      </c>
      <c r="R52" s="109" t="n">
        <v>2793</v>
      </c>
      <c r="S52" s="109" t="n">
        <v>3337</v>
      </c>
      <c r="T52" s="109" t="n">
        <v>3684</v>
      </c>
      <c r="U52" s="109" t="n">
        <v>4073</v>
      </c>
      <c r="V52" s="109" t="n">
        <v>4477</v>
      </c>
      <c r="W52" s="109" t="n">
        <v>4805</v>
      </c>
      <c r="X52" s="109" t="n">
        <v>5099</v>
      </c>
      <c r="Y52" s="109" t="n">
        <v>5216</v>
      </c>
      <c r="Z52" s="109" t="n">
        <v>5597</v>
      </c>
      <c r="AA52" s="109" t="n">
        <v>5659</v>
      </c>
      <c r="AB52" s="109" t="n">
        <v>5694</v>
      </c>
      <c r="AC52" s="109" t="n">
        <v>5939</v>
      </c>
      <c r="AD52" s="109" t="n">
        <v>5977</v>
      </c>
      <c r="AE52" s="109" t="n">
        <v>6060</v>
      </c>
      <c r="AF52" s="109" t="n">
        <v>6223</v>
      </c>
      <c r="AG52" s="109" t="n">
        <v>6308</v>
      </c>
      <c r="AH52" s="109" t="n">
        <v>6255</v>
      </c>
      <c r="AI52" s="109" t="n">
        <v>6014</v>
      </c>
      <c r="AJ52" s="109" t="n">
        <v>5916</v>
      </c>
      <c r="AK52" s="109" t="n">
        <v>5938</v>
      </c>
      <c r="AL52" s="109" t="n">
        <v>6004</v>
      </c>
      <c r="AM52" s="109" t="n">
        <v>5932</v>
      </c>
      <c r="AN52" s="109" t="n">
        <v>5889</v>
      </c>
      <c r="AO52" s="109" t="n">
        <v>5892</v>
      </c>
      <c r="AP52" s="109" t="n">
        <v>5862</v>
      </c>
      <c r="AQ52" s="109" t="n">
        <v>5311</v>
      </c>
      <c r="AR52" s="109" t="n">
        <v>4593</v>
      </c>
      <c r="AS52" s="109" t="n">
        <v>4211</v>
      </c>
      <c r="AT52" s="109" t="n">
        <v>4094</v>
      </c>
      <c r="AU52" s="109" t="n">
        <v>3793</v>
      </c>
      <c r="AV52" s="109" t="n">
        <v>3502</v>
      </c>
      <c r="AW52" s="109" t="n">
        <v>3227</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70874</v>
      </c>
      <c r="E53" s="109" t="n">
        <v>0</v>
      </c>
      <c r="F53" s="109" t="n">
        <v>0</v>
      </c>
      <c r="G53" s="109" t="n">
        <v>0</v>
      </c>
      <c r="H53" s="109" t="n">
        <v>0</v>
      </c>
      <c r="I53" s="109" t="n">
        <v>0</v>
      </c>
      <c r="J53" s="109" t="n">
        <v>289</v>
      </c>
      <c r="K53" s="109" t="n">
        <v>387</v>
      </c>
      <c r="L53" s="109" t="n">
        <v>836</v>
      </c>
      <c r="M53" s="109" t="n">
        <v>928</v>
      </c>
      <c r="N53" s="109" t="n">
        <v>1119</v>
      </c>
      <c r="O53" s="109" t="n">
        <v>1591</v>
      </c>
      <c r="P53" s="109" t="n">
        <v>2017</v>
      </c>
      <c r="Q53" s="109" t="n">
        <v>2523</v>
      </c>
      <c r="R53" s="109" t="n">
        <v>2770</v>
      </c>
      <c r="S53" s="109" t="n">
        <v>3311</v>
      </c>
      <c r="T53" s="109" t="n">
        <v>3660</v>
      </c>
      <c r="U53" s="109" t="n">
        <v>4048</v>
      </c>
      <c r="V53" s="109" t="n">
        <v>4435</v>
      </c>
      <c r="W53" s="109" t="n">
        <v>4765</v>
      </c>
      <c r="X53" s="109" t="n">
        <v>5062</v>
      </c>
      <c r="Y53" s="109" t="n">
        <v>5164</v>
      </c>
      <c r="Z53" s="109" t="n">
        <v>5538</v>
      </c>
      <c r="AA53" s="109" t="n">
        <v>5596</v>
      </c>
      <c r="AB53" s="109" t="n">
        <v>5625</v>
      </c>
      <c r="AC53" s="109" t="n">
        <v>5863</v>
      </c>
      <c r="AD53" s="109" t="n">
        <v>5900</v>
      </c>
      <c r="AE53" s="109" t="n">
        <v>5971</v>
      </c>
      <c r="AF53" s="109" t="n">
        <v>6122</v>
      </c>
      <c r="AG53" s="109" t="n">
        <v>6196</v>
      </c>
      <c r="AH53" s="109" t="n">
        <v>6147</v>
      </c>
      <c r="AI53" s="109" t="n">
        <v>5899</v>
      </c>
      <c r="AJ53" s="109" t="n">
        <v>5783</v>
      </c>
      <c r="AK53" s="109" t="n">
        <v>5804</v>
      </c>
      <c r="AL53" s="109" t="n">
        <v>5888</v>
      </c>
      <c r="AM53" s="109" t="n">
        <v>5833</v>
      </c>
      <c r="AN53" s="109" t="n">
        <v>5787</v>
      </c>
      <c r="AO53" s="109" t="n">
        <v>5799</v>
      </c>
      <c r="AP53" s="109" t="n">
        <v>5757</v>
      </c>
      <c r="AQ53" s="109" t="n">
        <v>5223</v>
      </c>
      <c r="AR53" s="109" t="n">
        <v>4557</v>
      </c>
      <c r="AS53" s="109" t="n">
        <v>4197</v>
      </c>
      <c r="AT53" s="109" t="n">
        <v>4034</v>
      </c>
      <c r="AU53" s="109" t="n">
        <v>3766</v>
      </c>
      <c r="AV53" s="109" t="n">
        <v>3472</v>
      </c>
      <c r="AW53" s="109" t="n">
        <v>3212</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68585</v>
      </c>
      <c r="E54" s="109" t="n">
        <v>0</v>
      </c>
      <c r="F54" s="109" t="n">
        <v>0</v>
      </c>
      <c r="G54" s="109" t="n">
        <v>0</v>
      </c>
      <c r="H54" s="109" t="n">
        <v>0</v>
      </c>
      <c r="I54" s="109" t="n">
        <v>0</v>
      </c>
      <c r="J54" s="109" t="n">
        <v>284</v>
      </c>
      <c r="K54" s="109" t="n">
        <v>381</v>
      </c>
      <c r="L54" s="109" t="n">
        <v>824</v>
      </c>
      <c r="M54" s="109" t="n">
        <v>915</v>
      </c>
      <c r="N54" s="109" t="n">
        <v>1103</v>
      </c>
      <c r="O54" s="109" t="n">
        <v>1571</v>
      </c>
      <c r="P54" s="109" t="n">
        <v>1993</v>
      </c>
      <c r="Q54" s="109" t="n">
        <v>2493</v>
      </c>
      <c r="R54" s="109" t="n">
        <v>2745</v>
      </c>
      <c r="S54" s="109" t="n">
        <v>3283</v>
      </c>
      <c r="T54" s="109" t="n">
        <v>3631</v>
      </c>
      <c r="U54" s="109" t="n">
        <v>4021</v>
      </c>
      <c r="V54" s="109" t="n">
        <v>4407</v>
      </c>
      <c r="W54" s="109" t="n">
        <v>4720</v>
      </c>
      <c r="X54" s="109" t="n">
        <v>5019</v>
      </c>
      <c r="Y54" s="109" t="n">
        <v>5126</v>
      </c>
      <c r="Z54" s="109" t="n">
        <v>5482</v>
      </c>
      <c r="AA54" s="109" t="n">
        <v>5537</v>
      </c>
      <c r="AB54" s="109" t="n">
        <v>5562</v>
      </c>
      <c r="AC54" s="109" t="n">
        <v>5791</v>
      </c>
      <c r="AD54" s="109" t="n">
        <v>5824</v>
      </c>
      <c r="AE54" s="109" t="n">
        <v>5894</v>
      </c>
      <c r="AF54" s="109" t="n">
        <v>6032</v>
      </c>
      <c r="AG54" s="109" t="n">
        <v>6095</v>
      </c>
      <c r="AH54" s="109" t="n">
        <v>6039</v>
      </c>
      <c r="AI54" s="109" t="n">
        <v>5798</v>
      </c>
      <c r="AJ54" s="109" t="n">
        <v>5673</v>
      </c>
      <c r="AK54" s="109" t="n">
        <v>5674</v>
      </c>
      <c r="AL54" s="109" t="n">
        <v>5756</v>
      </c>
      <c r="AM54" s="109" t="n">
        <v>5720</v>
      </c>
      <c r="AN54" s="109" t="n">
        <v>5690</v>
      </c>
      <c r="AO54" s="109" t="n">
        <v>5699</v>
      </c>
      <c r="AP54" s="109" t="n">
        <v>5666</v>
      </c>
      <c r="AQ54" s="109" t="n">
        <v>5129</v>
      </c>
      <c r="AR54" s="109" t="n">
        <v>4481</v>
      </c>
      <c r="AS54" s="109" t="n">
        <v>4164</v>
      </c>
      <c r="AT54" s="109" t="n">
        <v>4022</v>
      </c>
      <c r="AU54" s="109" t="n">
        <v>3710</v>
      </c>
      <c r="AV54" s="109" t="n">
        <v>3447</v>
      </c>
      <c r="AW54" s="109" t="n">
        <v>3184</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66319</v>
      </c>
      <c r="E55" s="109" t="n">
        <v>0</v>
      </c>
      <c r="F55" s="109" t="n">
        <v>0</v>
      </c>
      <c r="G55" s="109" t="n">
        <v>0</v>
      </c>
      <c r="H55" s="109" t="n">
        <v>0</v>
      </c>
      <c r="I55" s="109" t="n">
        <v>0</v>
      </c>
      <c r="J55" s="109" t="n">
        <v>280</v>
      </c>
      <c r="K55" s="109" t="n">
        <v>375</v>
      </c>
      <c r="L55" s="109" t="n">
        <v>811</v>
      </c>
      <c r="M55" s="109" t="n">
        <v>901</v>
      </c>
      <c r="N55" s="109" t="n">
        <v>1088</v>
      </c>
      <c r="O55" s="109" t="n">
        <v>1549</v>
      </c>
      <c r="P55" s="109" t="n">
        <v>1967</v>
      </c>
      <c r="Q55" s="109" t="n">
        <v>2463</v>
      </c>
      <c r="R55" s="109" t="n">
        <v>2712</v>
      </c>
      <c r="S55" s="109" t="n">
        <v>3252</v>
      </c>
      <c r="T55" s="109" t="n">
        <v>3600</v>
      </c>
      <c r="U55" s="109" t="n">
        <v>3988</v>
      </c>
      <c r="V55" s="109" t="n">
        <v>4376</v>
      </c>
      <c r="W55" s="109" t="n">
        <v>4688</v>
      </c>
      <c r="X55" s="109" t="n">
        <v>4971</v>
      </c>
      <c r="Y55" s="109" t="n">
        <v>5081</v>
      </c>
      <c r="Z55" s="109" t="n">
        <v>5440</v>
      </c>
      <c r="AA55" s="109" t="n">
        <v>5480</v>
      </c>
      <c r="AB55" s="109" t="n">
        <v>5502</v>
      </c>
      <c r="AC55" s="109" t="n">
        <v>5726</v>
      </c>
      <c r="AD55" s="109" t="n">
        <v>5752</v>
      </c>
      <c r="AE55" s="109" t="n">
        <v>5818</v>
      </c>
      <c r="AF55" s="109" t="n">
        <v>5954</v>
      </c>
      <c r="AG55" s="109" t="n">
        <v>6006</v>
      </c>
      <c r="AH55" s="109" t="n">
        <v>5941</v>
      </c>
      <c r="AI55" s="109" t="n">
        <v>5696</v>
      </c>
      <c r="AJ55" s="109" t="n">
        <v>5576</v>
      </c>
      <c r="AK55" s="109" t="n">
        <v>5566</v>
      </c>
      <c r="AL55" s="109" t="n">
        <v>5626</v>
      </c>
      <c r="AM55" s="109" t="n">
        <v>5592</v>
      </c>
      <c r="AN55" s="109" t="n">
        <v>5581</v>
      </c>
      <c r="AO55" s="109" t="n">
        <v>5604</v>
      </c>
      <c r="AP55" s="109" t="n">
        <v>5568</v>
      </c>
      <c r="AQ55" s="109" t="n">
        <v>5048</v>
      </c>
      <c r="AR55" s="109" t="n">
        <v>4401</v>
      </c>
      <c r="AS55" s="109" t="n">
        <v>4095</v>
      </c>
      <c r="AT55" s="109" t="n">
        <v>3990</v>
      </c>
      <c r="AU55" s="109" t="n">
        <v>3698</v>
      </c>
      <c r="AV55" s="109" t="n">
        <v>3396</v>
      </c>
      <c r="AW55" s="109" t="n">
        <v>3161</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64066</v>
      </c>
      <c r="E56" s="109" t="n">
        <v>0</v>
      </c>
      <c r="F56" s="109" t="n">
        <v>0</v>
      </c>
      <c r="G56" s="109" t="n">
        <v>0</v>
      </c>
      <c r="H56" s="109" t="n">
        <v>0</v>
      </c>
      <c r="I56" s="109" t="n">
        <v>0</v>
      </c>
      <c r="J56" s="109" t="n">
        <v>275</v>
      </c>
      <c r="K56" s="109" t="n">
        <v>369</v>
      </c>
      <c r="L56" s="109" t="n">
        <v>798</v>
      </c>
      <c r="M56" s="109" t="n">
        <v>887</v>
      </c>
      <c r="N56" s="109" t="n">
        <v>1071</v>
      </c>
      <c r="O56" s="109" t="n">
        <v>1527</v>
      </c>
      <c r="P56" s="109" t="n">
        <v>1940</v>
      </c>
      <c r="Q56" s="109" t="n">
        <v>2431</v>
      </c>
      <c r="R56" s="109" t="n">
        <v>2679</v>
      </c>
      <c r="S56" s="109" t="n">
        <v>3213</v>
      </c>
      <c r="T56" s="109" t="n">
        <v>3566</v>
      </c>
      <c r="U56" s="109" t="n">
        <v>3953</v>
      </c>
      <c r="V56" s="109" t="n">
        <v>4339</v>
      </c>
      <c r="W56" s="109" t="n">
        <v>4654</v>
      </c>
      <c r="X56" s="109" t="n">
        <v>4937</v>
      </c>
      <c r="Y56" s="109" t="n">
        <v>5031</v>
      </c>
      <c r="Z56" s="109" t="n">
        <v>5392</v>
      </c>
      <c r="AA56" s="109" t="n">
        <v>5438</v>
      </c>
      <c r="AB56" s="109" t="n">
        <v>5445</v>
      </c>
      <c r="AC56" s="109" t="n">
        <v>5664</v>
      </c>
      <c r="AD56" s="109" t="n">
        <v>5687</v>
      </c>
      <c r="AE56" s="109" t="n">
        <v>5746</v>
      </c>
      <c r="AF56" s="109" t="n">
        <v>5877</v>
      </c>
      <c r="AG56" s="109" t="n">
        <v>5928</v>
      </c>
      <c r="AH56" s="109" t="n">
        <v>5853</v>
      </c>
      <c r="AI56" s="109" t="n">
        <v>5603</v>
      </c>
      <c r="AJ56" s="109" t="n">
        <v>5477</v>
      </c>
      <c r="AK56" s="109" t="n">
        <v>5470</v>
      </c>
      <c r="AL56" s="109" t="n">
        <v>5519</v>
      </c>
      <c r="AM56" s="109" t="n">
        <v>5466</v>
      </c>
      <c r="AN56" s="109" t="n">
        <v>5456</v>
      </c>
      <c r="AO56" s="109" t="n">
        <v>5496</v>
      </c>
      <c r="AP56" s="109" t="n">
        <v>5475</v>
      </c>
      <c r="AQ56" s="109" t="n">
        <v>4961</v>
      </c>
      <c r="AR56" s="109" t="n">
        <v>4332</v>
      </c>
      <c r="AS56" s="109" t="n">
        <v>4022</v>
      </c>
      <c r="AT56" s="109" t="n">
        <v>3923</v>
      </c>
      <c r="AU56" s="109" t="n">
        <v>3668</v>
      </c>
      <c r="AV56" s="109" t="n">
        <v>3383</v>
      </c>
      <c r="AW56" s="109" t="n">
        <v>3114</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61847</v>
      </c>
      <c r="E57" s="109" t="n">
        <v>0</v>
      </c>
      <c r="F57" s="109" t="n">
        <v>0</v>
      </c>
      <c r="G57" s="109" t="n">
        <v>0</v>
      </c>
      <c r="H57" s="109" t="n">
        <v>0</v>
      </c>
      <c r="I57" s="109" t="n">
        <v>0</v>
      </c>
      <c r="J57" s="109" t="n">
        <v>271</v>
      </c>
      <c r="K57" s="109" t="n">
        <v>363</v>
      </c>
      <c r="L57" s="109" t="n">
        <v>785</v>
      </c>
      <c r="M57" s="109" t="n">
        <v>873</v>
      </c>
      <c r="N57" s="109" t="n">
        <v>1055</v>
      </c>
      <c r="O57" s="109" t="n">
        <v>1504</v>
      </c>
      <c r="P57" s="109" t="n">
        <v>1912</v>
      </c>
      <c r="Q57" s="109" t="n">
        <v>2397</v>
      </c>
      <c r="R57" s="109" t="n">
        <v>2644</v>
      </c>
      <c r="S57" s="109" t="n">
        <v>3173</v>
      </c>
      <c r="T57" s="109" t="n">
        <v>3522</v>
      </c>
      <c r="U57" s="109" t="n">
        <v>3914</v>
      </c>
      <c r="V57" s="109" t="n">
        <v>4299</v>
      </c>
      <c r="W57" s="109" t="n">
        <v>4614</v>
      </c>
      <c r="X57" s="109" t="n">
        <v>4900</v>
      </c>
      <c r="Y57" s="109" t="n">
        <v>4995</v>
      </c>
      <c r="Z57" s="109" t="n">
        <v>5338</v>
      </c>
      <c r="AA57" s="109" t="n">
        <v>5388</v>
      </c>
      <c r="AB57" s="109" t="n">
        <v>5402</v>
      </c>
      <c r="AC57" s="109" t="n">
        <v>5605</v>
      </c>
      <c r="AD57" s="109" t="n">
        <v>5625</v>
      </c>
      <c r="AE57" s="109" t="n">
        <v>5681</v>
      </c>
      <c r="AF57" s="109" t="n">
        <v>5805</v>
      </c>
      <c r="AG57" s="109" t="n">
        <v>5851</v>
      </c>
      <c r="AH57" s="109" t="n">
        <v>5778</v>
      </c>
      <c r="AI57" s="109" t="n">
        <v>5520</v>
      </c>
      <c r="AJ57" s="109" t="n">
        <v>5388</v>
      </c>
      <c r="AK57" s="109" t="n">
        <v>5373</v>
      </c>
      <c r="AL57" s="109" t="n">
        <v>5424</v>
      </c>
      <c r="AM57" s="109" t="n">
        <v>5363</v>
      </c>
      <c r="AN57" s="109" t="n">
        <v>5334</v>
      </c>
      <c r="AO57" s="109" t="n">
        <v>5372</v>
      </c>
      <c r="AP57" s="109" t="n">
        <v>5370</v>
      </c>
      <c r="AQ57" s="109" t="n">
        <v>4878</v>
      </c>
      <c r="AR57" s="109" t="n">
        <v>4257</v>
      </c>
      <c r="AS57" s="109" t="n">
        <v>3958</v>
      </c>
      <c r="AT57" s="109" t="n">
        <v>3853</v>
      </c>
      <c r="AU57" s="109" t="n">
        <v>3608</v>
      </c>
      <c r="AV57" s="109" t="n">
        <v>3355</v>
      </c>
      <c r="AW57" s="109" t="n">
        <v>3102</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59634</v>
      </c>
      <c r="E58" s="109" t="n">
        <v>0</v>
      </c>
      <c r="F58" s="109" t="n">
        <v>0</v>
      </c>
      <c r="G58" s="109" t="n">
        <v>0</v>
      </c>
      <c r="H58" s="109" t="n">
        <v>0</v>
      </c>
      <c r="I58" s="109" t="n">
        <v>0</v>
      </c>
      <c r="J58" s="109" t="n">
        <v>266</v>
      </c>
      <c r="K58" s="109" t="n">
        <v>357</v>
      </c>
      <c r="L58" s="109" t="n">
        <v>773</v>
      </c>
      <c r="M58" s="109" t="n">
        <v>858</v>
      </c>
      <c r="N58" s="109" t="n">
        <v>1037</v>
      </c>
      <c r="O58" s="109" t="n">
        <v>1480</v>
      </c>
      <c r="P58" s="109" t="n">
        <v>1883</v>
      </c>
      <c r="Q58" s="109" t="n">
        <v>2363</v>
      </c>
      <c r="R58" s="109" t="n">
        <v>2606</v>
      </c>
      <c r="S58" s="109" t="n">
        <v>3131</v>
      </c>
      <c r="T58" s="109" t="n">
        <v>3478</v>
      </c>
      <c r="U58" s="109" t="n">
        <v>3866</v>
      </c>
      <c r="V58" s="109" t="n">
        <v>4256</v>
      </c>
      <c r="W58" s="109" t="n">
        <v>4571</v>
      </c>
      <c r="X58" s="109" t="n">
        <v>4856</v>
      </c>
      <c r="Y58" s="109" t="n">
        <v>4957</v>
      </c>
      <c r="Z58" s="109" t="n">
        <v>5299</v>
      </c>
      <c r="AA58" s="109" t="n">
        <v>5334</v>
      </c>
      <c r="AB58" s="109" t="n">
        <v>5352</v>
      </c>
      <c r="AC58" s="109" t="n">
        <v>5560</v>
      </c>
      <c r="AD58" s="109" t="n">
        <v>5566</v>
      </c>
      <c r="AE58" s="109" t="n">
        <v>5619</v>
      </c>
      <c r="AF58" s="109" t="n">
        <v>5738</v>
      </c>
      <c r="AG58" s="109" t="n">
        <v>5779</v>
      </c>
      <c r="AH58" s="109" t="n">
        <v>5703</v>
      </c>
      <c r="AI58" s="109" t="n">
        <v>5449</v>
      </c>
      <c r="AJ58" s="109" t="n">
        <v>5309</v>
      </c>
      <c r="AK58" s="109" t="n">
        <v>5285</v>
      </c>
      <c r="AL58" s="109" t="n">
        <v>5328</v>
      </c>
      <c r="AM58" s="109" t="n">
        <v>5270</v>
      </c>
      <c r="AN58" s="109" t="n">
        <v>5233</v>
      </c>
      <c r="AO58" s="109" t="n">
        <v>5252</v>
      </c>
      <c r="AP58" s="109" t="n">
        <v>5249</v>
      </c>
      <c r="AQ58" s="109" t="n">
        <v>4784</v>
      </c>
      <c r="AR58" s="109" t="n">
        <v>4185</v>
      </c>
      <c r="AS58" s="109" t="n">
        <v>3890</v>
      </c>
      <c r="AT58" s="109" t="n">
        <v>3792</v>
      </c>
      <c r="AU58" s="109" t="n">
        <v>3544</v>
      </c>
      <c r="AV58" s="109" t="n">
        <v>3301</v>
      </c>
      <c r="AW58" s="109" t="n">
        <v>3076</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57443</v>
      </c>
      <c r="E59" s="109" t="n">
        <v>0</v>
      </c>
      <c r="F59" s="109" t="n">
        <v>0</v>
      </c>
      <c r="G59" s="109" t="n">
        <v>0</v>
      </c>
      <c r="H59" s="109" t="n">
        <v>0</v>
      </c>
      <c r="I59" s="109" t="n">
        <v>0</v>
      </c>
      <c r="J59" s="109" t="n">
        <v>262</v>
      </c>
      <c r="K59" s="109" t="n">
        <v>351</v>
      </c>
      <c r="L59" s="109" t="n">
        <v>760</v>
      </c>
      <c r="M59" s="109" t="n">
        <v>844</v>
      </c>
      <c r="N59" s="109" t="n">
        <v>1021</v>
      </c>
      <c r="O59" s="109" t="n">
        <v>1456</v>
      </c>
      <c r="P59" s="109" t="n">
        <v>1853</v>
      </c>
      <c r="Q59" s="109" t="n">
        <v>2326</v>
      </c>
      <c r="R59" s="109" t="n">
        <v>2569</v>
      </c>
      <c r="S59" s="109" t="n">
        <v>3086</v>
      </c>
      <c r="T59" s="109" t="n">
        <v>3431</v>
      </c>
      <c r="U59" s="109" t="n">
        <v>3817</v>
      </c>
      <c r="V59" s="109" t="n">
        <v>4204</v>
      </c>
      <c r="W59" s="109" t="n">
        <v>4525</v>
      </c>
      <c r="X59" s="109" t="n">
        <v>4810</v>
      </c>
      <c r="Y59" s="109" t="n">
        <v>4912</v>
      </c>
      <c r="Z59" s="109" t="n">
        <v>5258</v>
      </c>
      <c r="AA59" s="109" t="n">
        <v>5294</v>
      </c>
      <c r="AB59" s="109" t="n">
        <v>5298</v>
      </c>
      <c r="AC59" s="109" t="n">
        <v>5507</v>
      </c>
      <c r="AD59" s="109" t="n">
        <v>5521</v>
      </c>
      <c r="AE59" s="109" t="n">
        <v>5560</v>
      </c>
      <c r="AF59" s="109" t="n">
        <v>5675</v>
      </c>
      <c r="AG59" s="109" t="n">
        <v>5713</v>
      </c>
      <c r="AH59" s="109" t="n">
        <v>5632</v>
      </c>
      <c r="AI59" s="109" t="n">
        <v>5378</v>
      </c>
      <c r="AJ59" s="109" t="n">
        <v>5240</v>
      </c>
      <c r="AK59" s="109" t="n">
        <v>5207</v>
      </c>
      <c r="AL59" s="109" t="n">
        <v>5241</v>
      </c>
      <c r="AM59" s="109" t="n">
        <v>5177</v>
      </c>
      <c r="AN59" s="109" t="n">
        <v>5143</v>
      </c>
      <c r="AO59" s="109" t="n">
        <v>5152</v>
      </c>
      <c r="AP59" s="109" t="n">
        <v>5132</v>
      </c>
      <c r="AQ59" s="109" t="n">
        <v>4677</v>
      </c>
      <c r="AR59" s="109" t="n">
        <v>4105</v>
      </c>
      <c r="AS59" s="109" t="n">
        <v>3824</v>
      </c>
      <c r="AT59" s="109" t="n">
        <v>3726</v>
      </c>
      <c r="AU59" s="109" t="n">
        <v>3487</v>
      </c>
      <c r="AV59" s="109" t="n">
        <v>3242</v>
      </c>
      <c r="AW59" s="109" t="n">
        <v>3026</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55296</v>
      </c>
      <c r="E60" s="109" t="n">
        <v>0</v>
      </c>
      <c r="F60" s="109" t="n">
        <v>0</v>
      </c>
      <c r="G60" s="109" t="n">
        <v>0</v>
      </c>
      <c r="H60" s="109" t="n">
        <v>0</v>
      </c>
      <c r="I60" s="109" t="n">
        <v>0</v>
      </c>
      <c r="J60" s="109" t="n">
        <v>257</v>
      </c>
      <c r="K60" s="109" t="n">
        <v>345</v>
      </c>
      <c r="L60" s="109" t="n">
        <v>747</v>
      </c>
      <c r="M60" s="109" t="n">
        <v>831</v>
      </c>
      <c r="N60" s="109" t="n">
        <v>1004</v>
      </c>
      <c r="O60" s="109" t="n">
        <v>1432</v>
      </c>
      <c r="P60" s="109" t="n">
        <v>1823</v>
      </c>
      <c r="Q60" s="109" t="n">
        <v>2290</v>
      </c>
      <c r="R60" s="109" t="n">
        <v>2529</v>
      </c>
      <c r="S60" s="109" t="n">
        <v>3041</v>
      </c>
      <c r="T60" s="109" t="n">
        <v>3383</v>
      </c>
      <c r="U60" s="109" t="n">
        <v>3766</v>
      </c>
      <c r="V60" s="109" t="n">
        <v>4150</v>
      </c>
      <c r="W60" s="109" t="n">
        <v>4468</v>
      </c>
      <c r="X60" s="109" t="n">
        <v>4760</v>
      </c>
      <c r="Y60" s="109" t="n">
        <v>4865</v>
      </c>
      <c r="Z60" s="109" t="n">
        <v>5210</v>
      </c>
      <c r="AA60" s="109" t="n">
        <v>5252</v>
      </c>
      <c r="AB60" s="109" t="n">
        <v>5257</v>
      </c>
      <c r="AC60" s="109" t="n">
        <v>5451</v>
      </c>
      <c r="AD60" s="109" t="n">
        <v>5469</v>
      </c>
      <c r="AE60" s="109" t="n">
        <v>5514</v>
      </c>
      <c r="AF60" s="109" t="n">
        <v>5615</v>
      </c>
      <c r="AG60" s="109" t="n">
        <v>5650</v>
      </c>
      <c r="AH60" s="109" t="n">
        <v>5567</v>
      </c>
      <c r="AI60" s="109" t="n">
        <v>5311</v>
      </c>
      <c r="AJ60" s="109" t="n">
        <v>5172</v>
      </c>
      <c r="AK60" s="109" t="n">
        <v>5139</v>
      </c>
      <c r="AL60" s="109" t="n">
        <v>5164</v>
      </c>
      <c r="AM60" s="109" t="n">
        <v>5092</v>
      </c>
      <c r="AN60" s="109" t="n">
        <v>5052</v>
      </c>
      <c r="AO60" s="109" t="n">
        <v>5063</v>
      </c>
      <c r="AP60" s="109" t="n">
        <v>5034</v>
      </c>
      <c r="AQ60" s="109" t="n">
        <v>4572</v>
      </c>
      <c r="AR60" s="109" t="n">
        <v>4014</v>
      </c>
      <c r="AS60" s="109" t="n">
        <v>3751</v>
      </c>
      <c r="AT60" s="109" t="n">
        <v>3664</v>
      </c>
      <c r="AU60" s="109" t="n">
        <v>3427</v>
      </c>
      <c r="AV60" s="109" t="n">
        <v>3191</v>
      </c>
      <c r="AW60" s="109" t="n">
        <v>297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53192</v>
      </c>
      <c r="E61" s="109" t="n">
        <v>0</v>
      </c>
      <c r="F61" s="109" t="n">
        <v>0</v>
      </c>
      <c r="G61" s="109" t="n">
        <v>0</v>
      </c>
      <c r="H61" s="109" t="n">
        <v>0</v>
      </c>
      <c r="I61" s="109" t="n">
        <v>0</v>
      </c>
      <c r="J61" s="109" t="n">
        <v>253</v>
      </c>
      <c r="K61" s="109" t="n">
        <v>340</v>
      </c>
      <c r="L61" s="109" t="n">
        <v>735</v>
      </c>
      <c r="M61" s="109" t="n">
        <v>817</v>
      </c>
      <c r="N61" s="109" t="n">
        <v>987</v>
      </c>
      <c r="O61" s="109" t="n">
        <v>1409</v>
      </c>
      <c r="P61" s="109" t="n">
        <v>1793</v>
      </c>
      <c r="Q61" s="109" t="n">
        <v>2252</v>
      </c>
      <c r="R61" s="109" t="n">
        <v>2489</v>
      </c>
      <c r="S61" s="109" t="n">
        <v>2994</v>
      </c>
      <c r="T61" s="109" t="n">
        <v>3333</v>
      </c>
      <c r="U61" s="109" t="n">
        <v>3712</v>
      </c>
      <c r="V61" s="109" t="n">
        <v>4093</v>
      </c>
      <c r="W61" s="109" t="n">
        <v>4410</v>
      </c>
      <c r="X61" s="109" t="n">
        <v>4700</v>
      </c>
      <c r="Y61" s="109" t="n">
        <v>4814</v>
      </c>
      <c r="Z61" s="109" t="n">
        <v>5159</v>
      </c>
      <c r="AA61" s="109" t="n">
        <v>5203</v>
      </c>
      <c r="AB61" s="109" t="n">
        <v>5215</v>
      </c>
      <c r="AC61" s="109" t="n">
        <v>5409</v>
      </c>
      <c r="AD61" s="109" t="n">
        <v>5413</v>
      </c>
      <c r="AE61" s="109" t="n">
        <v>5462</v>
      </c>
      <c r="AF61" s="109" t="n">
        <v>5569</v>
      </c>
      <c r="AG61" s="109" t="n">
        <v>5590</v>
      </c>
      <c r="AH61" s="109" t="n">
        <v>5506</v>
      </c>
      <c r="AI61" s="109" t="n">
        <v>5250</v>
      </c>
      <c r="AJ61" s="109" t="n">
        <v>5107</v>
      </c>
      <c r="AK61" s="109" t="n">
        <v>5072</v>
      </c>
      <c r="AL61" s="109" t="n">
        <v>5097</v>
      </c>
      <c r="AM61" s="109" t="n">
        <v>5017</v>
      </c>
      <c r="AN61" s="109" t="n">
        <v>4970</v>
      </c>
      <c r="AO61" s="109" t="n">
        <v>4974</v>
      </c>
      <c r="AP61" s="109" t="n">
        <v>4948</v>
      </c>
      <c r="AQ61" s="109" t="n">
        <v>4486</v>
      </c>
      <c r="AR61" s="109" t="n">
        <v>3925</v>
      </c>
      <c r="AS61" s="109" t="n">
        <v>3668</v>
      </c>
      <c r="AT61" s="109" t="n">
        <v>3594</v>
      </c>
      <c r="AU61" s="109" t="n">
        <v>3369</v>
      </c>
      <c r="AV61" s="109" t="n">
        <v>3135</v>
      </c>
      <c r="AW61" s="109" t="n">
        <v>2925</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51120</v>
      </c>
      <c r="E62" s="109" t="n">
        <v>0</v>
      </c>
      <c r="F62" s="109" t="n">
        <v>0</v>
      </c>
      <c r="G62" s="109" t="n">
        <v>0</v>
      </c>
      <c r="H62" s="109" t="n">
        <v>0</v>
      </c>
      <c r="I62" s="109" t="n">
        <v>0</v>
      </c>
      <c r="J62" s="109" t="n">
        <v>249</v>
      </c>
      <c r="K62" s="109" t="n">
        <v>334</v>
      </c>
      <c r="L62" s="109" t="n">
        <v>722</v>
      </c>
      <c r="M62" s="109" t="n">
        <v>803</v>
      </c>
      <c r="N62" s="109" t="n">
        <v>971</v>
      </c>
      <c r="O62" s="109" t="n">
        <v>1386</v>
      </c>
      <c r="P62" s="109" t="n">
        <v>1764</v>
      </c>
      <c r="Q62" s="109" t="n">
        <v>2215</v>
      </c>
      <c r="R62" s="109" t="n">
        <v>2448</v>
      </c>
      <c r="S62" s="109" t="n">
        <v>2947</v>
      </c>
      <c r="T62" s="109" t="n">
        <v>3281</v>
      </c>
      <c r="U62" s="109" t="n">
        <v>3657</v>
      </c>
      <c r="V62" s="109" t="n">
        <v>4034</v>
      </c>
      <c r="W62" s="109" t="n">
        <v>4350</v>
      </c>
      <c r="X62" s="109" t="n">
        <v>4639</v>
      </c>
      <c r="Y62" s="109" t="n">
        <v>4753</v>
      </c>
      <c r="Z62" s="109" t="n">
        <v>5105</v>
      </c>
      <c r="AA62" s="109" t="n">
        <v>5151</v>
      </c>
      <c r="AB62" s="109" t="n">
        <v>5166</v>
      </c>
      <c r="AC62" s="109" t="n">
        <v>5364</v>
      </c>
      <c r="AD62" s="109" t="n">
        <v>5370</v>
      </c>
      <c r="AE62" s="109" t="n">
        <v>5406</v>
      </c>
      <c r="AF62" s="109" t="n">
        <v>5515</v>
      </c>
      <c r="AG62" s="109" t="n">
        <v>5543</v>
      </c>
      <c r="AH62" s="109" t="n">
        <v>5447</v>
      </c>
      <c r="AI62" s="109" t="n">
        <v>5192</v>
      </c>
      <c r="AJ62" s="109" t="n">
        <v>5048</v>
      </c>
      <c r="AK62" s="109" t="n">
        <v>5009</v>
      </c>
      <c r="AL62" s="109" t="n">
        <v>5030</v>
      </c>
      <c r="AM62" s="109" t="n">
        <v>4952</v>
      </c>
      <c r="AN62" s="109" t="n">
        <v>4897</v>
      </c>
      <c r="AO62" s="109" t="n">
        <v>4892</v>
      </c>
      <c r="AP62" s="109" t="n">
        <v>4860</v>
      </c>
      <c r="AQ62" s="109" t="n">
        <v>4409</v>
      </c>
      <c r="AR62" s="109" t="n">
        <v>3851</v>
      </c>
      <c r="AS62" s="109" t="n">
        <v>3586</v>
      </c>
      <c r="AT62" s="109" t="n">
        <v>3514</v>
      </c>
      <c r="AU62" s="109" t="n">
        <v>3305</v>
      </c>
      <c r="AV62" s="109" t="n">
        <v>3082</v>
      </c>
      <c r="AW62" s="109" t="n">
        <v>2874</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49084</v>
      </c>
      <c r="E63" s="109" t="n">
        <v>0</v>
      </c>
      <c r="F63" s="109" t="n">
        <v>0</v>
      </c>
      <c r="G63" s="109" t="n">
        <v>0</v>
      </c>
      <c r="H63" s="109" t="n">
        <v>0</v>
      </c>
      <c r="I63" s="109" t="n">
        <v>0</v>
      </c>
      <c r="J63" s="109" t="n">
        <v>245</v>
      </c>
      <c r="K63" s="109" t="n">
        <v>328</v>
      </c>
      <c r="L63" s="109" t="n">
        <v>710</v>
      </c>
      <c r="M63" s="109" t="n">
        <v>789</v>
      </c>
      <c r="N63" s="109" t="n">
        <v>954</v>
      </c>
      <c r="O63" s="109" t="n">
        <v>1362</v>
      </c>
      <c r="P63" s="109" t="n">
        <v>1735</v>
      </c>
      <c r="Q63" s="109" t="n">
        <v>2179</v>
      </c>
      <c r="R63" s="109" t="n">
        <v>2408</v>
      </c>
      <c r="S63" s="109" t="n">
        <v>2898</v>
      </c>
      <c r="T63" s="109" t="n">
        <v>3229</v>
      </c>
      <c r="U63" s="109" t="n">
        <v>3600</v>
      </c>
      <c r="V63" s="109" t="n">
        <v>3975</v>
      </c>
      <c r="W63" s="109" t="n">
        <v>4287</v>
      </c>
      <c r="X63" s="109" t="n">
        <v>4575</v>
      </c>
      <c r="Y63" s="109" t="n">
        <v>4691</v>
      </c>
      <c r="Z63" s="109" t="n">
        <v>5040</v>
      </c>
      <c r="AA63" s="109" t="n">
        <v>5097</v>
      </c>
      <c r="AB63" s="109" t="n">
        <v>5114</v>
      </c>
      <c r="AC63" s="109" t="n">
        <v>5313</v>
      </c>
      <c r="AD63" s="109" t="n">
        <v>5326</v>
      </c>
      <c r="AE63" s="109" t="n">
        <v>5363</v>
      </c>
      <c r="AF63" s="109" t="n">
        <v>5458</v>
      </c>
      <c r="AG63" s="109" t="n">
        <v>5490</v>
      </c>
      <c r="AH63" s="109" t="n">
        <v>5402</v>
      </c>
      <c r="AI63" s="109" t="n">
        <v>5136</v>
      </c>
      <c r="AJ63" s="109" t="n">
        <v>4992</v>
      </c>
      <c r="AK63" s="109" t="n">
        <v>4951</v>
      </c>
      <c r="AL63" s="109" t="n">
        <v>4967</v>
      </c>
      <c r="AM63" s="109" t="n">
        <v>4887</v>
      </c>
      <c r="AN63" s="109" t="n">
        <v>4833</v>
      </c>
      <c r="AO63" s="109" t="n">
        <v>4820</v>
      </c>
      <c r="AP63" s="109" t="n">
        <v>4781</v>
      </c>
      <c r="AQ63" s="109" t="n">
        <v>4331</v>
      </c>
      <c r="AR63" s="109" t="n">
        <v>3785</v>
      </c>
      <c r="AS63" s="109" t="n">
        <v>3519</v>
      </c>
      <c r="AT63" s="109" t="n">
        <v>3435</v>
      </c>
      <c r="AU63" s="109" t="n">
        <v>3232</v>
      </c>
      <c r="AV63" s="109" t="n">
        <v>3024</v>
      </c>
      <c r="AW63" s="109" t="n">
        <v>2826</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47082</v>
      </c>
      <c r="E64" s="109" t="n">
        <v>0</v>
      </c>
      <c r="F64" s="109" t="n">
        <v>0</v>
      </c>
      <c r="G64" s="109" t="n">
        <v>0</v>
      </c>
      <c r="H64" s="109" t="n">
        <v>0</v>
      </c>
      <c r="I64" s="109" t="n">
        <v>0</v>
      </c>
      <c r="J64" s="109" t="n">
        <v>240</v>
      </c>
      <c r="K64" s="109" t="n">
        <v>323</v>
      </c>
      <c r="L64" s="109" t="n">
        <v>698</v>
      </c>
      <c r="M64" s="109" t="n">
        <v>776</v>
      </c>
      <c r="N64" s="109" t="n">
        <v>938</v>
      </c>
      <c r="O64" s="109" t="n">
        <v>1339</v>
      </c>
      <c r="P64" s="109" t="n">
        <v>1705</v>
      </c>
      <c r="Q64" s="109" t="n">
        <v>2143</v>
      </c>
      <c r="R64" s="109" t="n">
        <v>2369</v>
      </c>
      <c r="S64" s="109" t="n">
        <v>2851</v>
      </c>
      <c r="T64" s="109" t="n">
        <v>3176</v>
      </c>
      <c r="U64" s="109" t="n">
        <v>3543</v>
      </c>
      <c r="V64" s="109" t="n">
        <v>3913</v>
      </c>
      <c r="W64" s="109" t="n">
        <v>4224</v>
      </c>
      <c r="X64" s="109" t="n">
        <v>4508</v>
      </c>
      <c r="Y64" s="109" t="n">
        <v>4626</v>
      </c>
      <c r="Z64" s="109" t="n">
        <v>4973</v>
      </c>
      <c r="AA64" s="109" t="n">
        <v>5031</v>
      </c>
      <c r="AB64" s="109" t="n">
        <v>5060</v>
      </c>
      <c r="AC64" s="109" t="n">
        <v>5260</v>
      </c>
      <c r="AD64" s="109" t="n">
        <v>5275</v>
      </c>
      <c r="AE64" s="109" t="n">
        <v>5318</v>
      </c>
      <c r="AF64" s="109" t="n">
        <v>5414</v>
      </c>
      <c r="AG64" s="109" t="n">
        <v>5433</v>
      </c>
      <c r="AH64" s="109" t="n">
        <v>5349</v>
      </c>
      <c r="AI64" s="109" t="n">
        <v>5093</v>
      </c>
      <c r="AJ64" s="109" t="n">
        <v>4939</v>
      </c>
      <c r="AK64" s="109" t="n">
        <v>4896</v>
      </c>
      <c r="AL64" s="109" t="n">
        <v>4909</v>
      </c>
      <c r="AM64" s="109" t="n">
        <v>4826</v>
      </c>
      <c r="AN64" s="109" t="n">
        <v>4770</v>
      </c>
      <c r="AO64" s="109" t="n">
        <v>4757</v>
      </c>
      <c r="AP64" s="109" t="n">
        <v>4710</v>
      </c>
      <c r="AQ64" s="109" t="n">
        <v>4260</v>
      </c>
      <c r="AR64" s="109" t="n">
        <v>3718</v>
      </c>
      <c r="AS64" s="109" t="n">
        <v>3459</v>
      </c>
      <c r="AT64" s="109" t="n">
        <v>3370</v>
      </c>
      <c r="AU64" s="109" t="n">
        <v>3160</v>
      </c>
      <c r="AV64" s="109" t="n">
        <v>2958</v>
      </c>
      <c r="AW64" s="109" t="n">
        <v>2772</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45115</v>
      </c>
      <c r="E65" s="109" t="n">
        <v>0</v>
      </c>
      <c r="F65" s="109" t="n">
        <v>0</v>
      </c>
      <c r="G65" s="109" t="n">
        <v>0</v>
      </c>
      <c r="H65" s="109" t="n">
        <v>0</v>
      </c>
      <c r="I65" s="109" t="n">
        <v>0</v>
      </c>
      <c r="J65" s="109" t="n">
        <v>236</v>
      </c>
      <c r="K65" s="109" t="n">
        <v>317</v>
      </c>
      <c r="L65" s="109" t="n">
        <v>687</v>
      </c>
      <c r="M65" s="109" t="n">
        <v>763</v>
      </c>
      <c r="N65" s="109" t="n">
        <v>922</v>
      </c>
      <c r="O65" s="109" t="n">
        <v>1317</v>
      </c>
      <c r="P65" s="109" t="n">
        <v>1676</v>
      </c>
      <c r="Q65" s="109" t="n">
        <v>2107</v>
      </c>
      <c r="R65" s="109" t="n">
        <v>2329</v>
      </c>
      <c r="S65" s="109" t="n">
        <v>2804</v>
      </c>
      <c r="T65" s="109" t="n">
        <v>3124</v>
      </c>
      <c r="U65" s="109" t="n">
        <v>3485</v>
      </c>
      <c r="V65" s="109" t="n">
        <v>3850</v>
      </c>
      <c r="W65" s="109" t="n">
        <v>4158</v>
      </c>
      <c r="X65" s="109" t="n">
        <v>4442</v>
      </c>
      <c r="Y65" s="109" t="n">
        <v>4559</v>
      </c>
      <c r="Z65" s="109" t="n">
        <v>4904</v>
      </c>
      <c r="AA65" s="109" t="n">
        <v>4965</v>
      </c>
      <c r="AB65" s="109" t="n">
        <v>4995</v>
      </c>
      <c r="AC65" s="109" t="n">
        <v>5203</v>
      </c>
      <c r="AD65" s="109" t="n">
        <v>5222</v>
      </c>
      <c r="AE65" s="109" t="n">
        <v>5267</v>
      </c>
      <c r="AF65" s="109" t="n">
        <v>5369</v>
      </c>
      <c r="AG65" s="109" t="n">
        <v>5389</v>
      </c>
      <c r="AH65" s="109" t="n">
        <v>5293</v>
      </c>
      <c r="AI65" s="109" t="n">
        <v>5043</v>
      </c>
      <c r="AJ65" s="109" t="n">
        <v>4897</v>
      </c>
      <c r="AK65" s="109" t="n">
        <v>4843</v>
      </c>
      <c r="AL65" s="109" t="n">
        <v>4855</v>
      </c>
      <c r="AM65" s="109" t="n">
        <v>4770</v>
      </c>
      <c r="AN65" s="109" t="n">
        <v>4710</v>
      </c>
      <c r="AO65" s="109" t="n">
        <v>4695</v>
      </c>
      <c r="AP65" s="109" t="n">
        <v>4648</v>
      </c>
      <c r="AQ65" s="109" t="n">
        <v>4197</v>
      </c>
      <c r="AR65" s="109" t="n">
        <v>3658</v>
      </c>
      <c r="AS65" s="109" t="n">
        <v>3398</v>
      </c>
      <c r="AT65" s="109" t="n">
        <v>3312</v>
      </c>
      <c r="AU65" s="109" t="n">
        <v>3101</v>
      </c>
      <c r="AV65" s="109" t="n">
        <v>2893</v>
      </c>
      <c r="AW65" s="109" t="n">
        <v>2712</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43185</v>
      </c>
      <c r="E66" s="109" t="n">
        <v>0</v>
      </c>
      <c r="F66" s="109" t="n">
        <v>0</v>
      </c>
      <c r="G66" s="109" t="n">
        <v>0</v>
      </c>
      <c r="H66" s="109" t="n">
        <v>0</v>
      </c>
      <c r="I66" s="109" t="n">
        <v>0</v>
      </c>
      <c r="J66" s="109" t="n">
        <v>232</v>
      </c>
      <c r="K66" s="109" t="n">
        <v>312</v>
      </c>
      <c r="L66" s="109" t="n">
        <v>675</v>
      </c>
      <c r="M66" s="109" t="n">
        <v>750</v>
      </c>
      <c r="N66" s="109" t="n">
        <v>907</v>
      </c>
      <c r="O66" s="109" t="n">
        <v>1294</v>
      </c>
      <c r="P66" s="109" t="n">
        <v>1648</v>
      </c>
      <c r="Q66" s="109" t="n">
        <v>2071</v>
      </c>
      <c r="R66" s="109" t="n">
        <v>2290</v>
      </c>
      <c r="S66" s="109" t="n">
        <v>2757</v>
      </c>
      <c r="T66" s="109" t="n">
        <v>3073</v>
      </c>
      <c r="U66" s="109" t="n">
        <v>3428</v>
      </c>
      <c r="V66" s="109" t="n">
        <v>3787</v>
      </c>
      <c r="W66" s="109" t="n">
        <v>4091</v>
      </c>
      <c r="X66" s="109" t="n">
        <v>4372</v>
      </c>
      <c r="Y66" s="109" t="n">
        <v>4491</v>
      </c>
      <c r="Z66" s="109" t="n">
        <v>4833</v>
      </c>
      <c r="AA66" s="109" t="n">
        <v>4896</v>
      </c>
      <c r="AB66" s="109" t="n">
        <v>4928</v>
      </c>
      <c r="AC66" s="109" t="n">
        <v>5136</v>
      </c>
      <c r="AD66" s="109" t="n">
        <v>5166</v>
      </c>
      <c r="AE66" s="109" t="n">
        <v>5214</v>
      </c>
      <c r="AF66" s="109" t="n">
        <v>5317</v>
      </c>
      <c r="AG66" s="109" t="n">
        <v>5344</v>
      </c>
      <c r="AH66" s="109" t="n">
        <v>5250</v>
      </c>
      <c r="AI66" s="109" t="n">
        <v>4991</v>
      </c>
      <c r="AJ66" s="109" t="n">
        <v>4849</v>
      </c>
      <c r="AK66" s="109" t="n">
        <v>4803</v>
      </c>
      <c r="AL66" s="109" t="n">
        <v>4803</v>
      </c>
      <c r="AM66" s="109" t="n">
        <v>4716</v>
      </c>
      <c r="AN66" s="109" t="n">
        <v>4655</v>
      </c>
      <c r="AO66" s="109" t="n">
        <v>4636</v>
      </c>
      <c r="AP66" s="109" t="n">
        <v>4587</v>
      </c>
      <c r="AQ66" s="109" t="n">
        <v>4142</v>
      </c>
      <c r="AR66" s="109" t="n">
        <v>3604</v>
      </c>
      <c r="AS66" s="109" t="n">
        <v>3343</v>
      </c>
      <c r="AT66" s="109" t="n">
        <v>3254</v>
      </c>
      <c r="AU66" s="109" t="n">
        <v>3048</v>
      </c>
      <c r="AV66" s="109" t="n">
        <v>2839</v>
      </c>
      <c r="AW66" s="109" t="n">
        <v>2652</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41288</v>
      </c>
      <c r="E67" s="109" t="n">
        <v>0</v>
      </c>
      <c r="F67" s="109" t="n">
        <v>0</v>
      </c>
      <c r="G67" s="109" t="n">
        <v>0</v>
      </c>
      <c r="H67" s="109" t="n">
        <v>0</v>
      </c>
      <c r="I67" s="109" t="n">
        <v>0</v>
      </c>
      <c r="J67" s="109" t="n">
        <v>229</v>
      </c>
      <c r="K67" s="109" t="n">
        <v>307</v>
      </c>
      <c r="L67" s="109" t="n">
        <v>663</v>
      </c>
      <c r="M67" s="109" t="n">
        <v>737</v>
      </c>
      <c r="N67" s="109" t="n">
        <v>892</v>
      </c>
      <c r="O67" s="109" t="n">
        <v>1273</v>
      </c>
      <c r="P67" s="109" t="n">
        <v>1621</v>
      </c>
      <c r="Q67" s="109" t="n">
        <v>2036</v>
      </c>
      <c r="R67" s="109" t="n">
        <v>2251</v>
      </c>
      <c r="S67" s="109" t="n">
        <v>2711</v>
      </c>
      <c r="T67" s="109" t="n">
        <v>3022</v>
      </c>
      <c r="U67" s="109" t="n">
        <v>3371</v>
      </c>
      <c r="V67" s="109" t="n">
        <v>3725</v>
      </c>
      <c r="W67" s="109" t="n">
        <v>4024</v>
      </c>
      <c r="X67" s="109" t="n">
        <v>4302</v>
      </c>
      <c r="Y67" s="109" t="n">
        <v>4421</v>
      </c>
      <c r="Z67" s="109" t="n">
        <v>4761</v>
      </c>
      <c r="AA67" s="109" t="n">
        <v>4825</v>
      </c>
      <c r="AB67" s="109" t="n">
        <v>4860</v>
      </c>
      <c r="AC67" s="109" t="n">
        <v>5068</v>
      </c>
      <c r="AD67" s="109" t="n">
        <v>5099</v>
      </c>
      <c r="AE67" s="109" t="n">
        <v>5158</v>
      </c>
      <c r="AF67" s="109" t="n">
        <v>5263</v>
      </c>
      <c r="AG67" s="109" t="n">
        <v>5292</v>
      </c>
      <c r="AH67" s="109" t="n">
        <v>5206</v>
      </c>
      <c r="AI67" s="109" t="n">
        <v>4950</v>
      </c>
      <c r="AJ67" s="109" t="n">
        <v>4799</v>
      </c>
      <c r="AK67" s="109" t="n">
        <v>4755</v>
      </c>
      <c r="AL67" s="109" t="n">
        <v>4762</v>
      </c>
      <c r="AM67" s="109" t="n">
        <v>4666</v>
      </c>
      <c r="AN67" s="109" t="n">
        <v>4603</v>
      </c>
      <c r="AO67" s="109" t="n">
        <v>4582</v>
      </c>
      <c r="AP67" s="109" t="n">
        <v>4530</v>
      </c>
      <c r="AQ67" s="109" t="n">
        <v>4088</v>
      </c>
      <c r="AR67" s="109" t="n">
        <v>3557</v>
      </c>
      <c r="AS67" s="109" t="n">
        <v>3294</v>
      </c>
      <c r="AT67" s="109" t="n">
        <v>3201</v>
      </c>
      <c r="AU67" s="109" t="n">
        <v>2994</v>
      </c>
      <c r="AV67" s="109" t="n">
        <v>2791</v>
      </c>
      <c r="AW67" s="109" t="n">
        <v>260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39417</v>
      </c>
      <c r="E68" s="109" t="n">
        <v>0</v>
      </c>
      <c r="F68" s="109" t="n">
        <v>0</v>
      </c>
      <c r="G68" s="109" t="n">
        <v>0</v>
      </c>
      <c r="H68" s="109" t="n">
        <v>0</v>
      </c>
      <c r="I68" s="109" t="n">
        <v>0</v>
      </c>
      <c r="J68" s="109" t="n">
        <v>225</v>
      </c>
      <c r="K68" s="109" t="n">
        <v>302</v>
      </c>
      <c r="L68" s="109" t="n">
        <v>653</v>
      </c>
      <c r="M68" s="109" t="n">
        <v>725</v>
      </c>
      <c r="N68" s="109" t="n">
        <v>877</v>
      </c>
      <c r="O68" s="109" t="n">
        <v>1251</v>
      </c>
      <c r="P68" s="109" t="n">
        <v>1593</v>
      </c>
      <c r="Q68" s="109" t="n">
        <v>2002</v>
      </c>
      <c r="R68" s="109" t="n">
        <v>2214</v>
      </c>
      <c r="S68" s="109" t="n">
        <v>2665</v>
      </c>
      <c r="T68" s="109" t="n">
        <v>2971</v>
      </c>
      <c r="U68" s="109" t="n">
        <v>3315</v>
      </c>
      <c r="V68" s="109" t="n">
        <v>3664</v>
      </c>
      <c r="W68" s="109" t="n">
        <v>3958</v>
      </c>
      <c r="X68" s="109" t="n">
        <v>4231</v>
      </c>
      <c r="Y68" s="109" t="n">
        <v>4350</v>
      </c>
      <c r="Z68" s="109" t="n">
        <v>4687</v>
      </c>
      <c r="AA68" s="109" t="n">
        <v>4753</v>
      </c>
      <c r="AB68" s="109" t="n">
        <v>4789</v>
      </c>
      <c r="AC68" s="109" t="n">
        <v>4997</v>
      </c>
      <c r="AD68" s="109" t="n">
        <v>5031</v>
      </c>
      <c r="AE68" s="109" t="n">
        <v>5091</v>
      </c>
      <c r="AF68" s="109" t="n">
        <v>5206</v>
      </c>
      <c r="AG68" s="109" t="n">
        <v>5238</v>
      </c>
      <c r="AH68" s="109" t="n">
        <v>5155</v>
      </c>
      <c r="AI68" s="109" t="n">
        <v>4908</v>
      </c>
      <c r="AJ68" s="109" t="n">
        <v>4759</v>
      </c>
      <c r="AK68" s="109" t="n">
        <v>4705</v>
      </c>
      <c r="AL68" s="109" t="n">
        <v>4715</v>
      </c>
      <c r="AM68" s="109" t="n">
        <v>4626</v>
      </c>
      <c r="AN68" s="109" t="n">
        <v>4554</v>
      </c>
      <c r="AO68" s="109" t="n">
        <v>4531</v>
      </c>
      <c r="AP68" s="109" t="n">
        <v>4477</v>
      </c>
      <c r="AQ68" s="109" t="n">
        <v>4036</v>
      </c>
      <c r="AR68" s="109" t="n">
        <v>3510</v>
      </c>
      <c r="AS68" s="109" t="n">
        <v>3251</v>
      </c>
      <c r="AT68" s="109" t="n">
        <v>3153</v>
      </c>
      <c r="AU68" s="109" t="n">
        <v>2946</v>
      </c>
      <c r="AV68" s="109" t="n">
        <v>2742</v>
      </c>
      <c r="AW68" s="109" t="n">
        <v>2559</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37565</v>
      </c>
      <c r="E69" s="109" t="n">
        <v>0</v>
      </c>
      <c r="F69" s="109" t="n">
        <v>0</v>
      </c>
      <c r="G69" s="109" t="n">
        <v>0</v>
      </c>
      <c r="H69" s="109" t="n">
        <v>0</v>
      </c>
      <c r="I69" s="109" t="n">
        <v>0</v>
      </c>
      <c r="J69" s="109" t="n">
        <v>221</v>
      </c>
      <c r="K69" s="109" t="n">
        <v>297</v>
      </c>
      <c r="L69" s="109" t="n">
        <v>642</v>
      </c>
      <c r="M69" s="109" t="n">
        <v>713</v>
      </c>
      <c r="N69" s="109" t="n">
        <v>862</v>
      </c>
      <c r="O69" s="109" t="n">
        <v>1230</v>
      </c>
      <c r="P69" s="109" t="n">
        <v>1567</v>
      </c>
      <c r="Q69" s="109" t="n">
        <v>1969</v>
      </c>
      <c r="R69" s="109" t="n">
        <v>2177</v>
      </c>
      <c r="S69" s="109" t="n">
        <v>2621</v>
      </c>
      <c r="T69" s="109" t="n">
        <v>2921</v>
      </c>
      <c r="U69" s="109" t="n">
        <v>3260</v>
      </c>
      <c r="V69" s="109" t="n">
        <v>3603</v>
      </c>
      <c r="W69" s="109" t="n">
        <v>3893</v>
      </c>
      <c r="X69" s="109" t="n">
        <v>4162</v>
      </c>
      <c r="Y69" s="109" t="n">
        <v>4279</v>
      </c>
      <c r="Z69" s="109" t="n">
        <v>4612</v>
      </c>
      <c r="AA69" s="109" t="n">
        <v>4678</v>
      </c>
      <c r="AB69" s="109" t="n">
        <v>4718</v>
      </c>
      <c r="AC69" s="109" t="n">
        <v>4924</v>
      </c>
      <c r="AD69" s="109" t="n">
        <v>4962</v>
      </c>
      <c r="AE69" s="109" t="n">
        <v>5023</v>
      </c>
      <c r="AF69" s="109" t="n">
        <v>5139</v>
      </c>
      <c r="AG69" s="109" t="n">
        <v>5181</v>
      </c>
      <c r="AH69" s="109" t="n">
        <v>5102</v>
      </c>
      <c r="AI69" s="109" t="n">
        <v>4860</v>
      </c>
      <c r="AJ69" s="109" t="n">
        <v>4719</v>
      </c>
      <c r="AK69" s="109" t="n">
        <v>4667</v>
      </c>
      <c r="AL69" s="109" t="n">
        <v>4666</v>
      </c>
      <c r="AM69" s="109" t="n">
        <v>4581</v>
      </c>
      <c r="AN69" s="109" t="n">
        <v>4515</v>
      </c>
      <c r="AO69" s="109" t="n">
        <v>4482</v>
      </c>
      <c r="AP69" s="109" t="n">
        <v>4427</v>
      </c>
      <c r="AQ69" s="109" t="n">
        <v>3989</v>
      </c>
      <c r="AR69" s="109" t="n">
        <v>3466</v>
      </c>
      <c r="AS69" s="109" t="n">
        <v>3208</v>
      </c>
      <c r="AT69" s="109" t="n">
        <v>3112</v>
      </c>
      <c r="AU69" s="109" t="n">
        <v>2902</v>
      </c>
      <c r="AV69" s="109" t="n">
        <v>2698</v>
      </c>
      <c r="AW69" s="109" t="n">
        <v>2515</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35733</v>
      </c>
      <c r="E70" s="109" t="n">
        <v>0</v>
      </c>
      <c r="F70" s="109" t="n">
        <v>0</v>
      </c>
      <c r="G70" s="109" t="n">
        <v>0</v>
      </c>
      <c r="H70" s="109" t="n">
        <v>0</v>
      </c>
      <c r="I70" s="109" t="n">
        <v>0</v>
      </c>
      <c r="J70" s="109" t="n">
        <v>218</v>
      </c>
      <c r="K70" s="109" t="n">
        <v>292</v>
      </c>
      <c r="L70" s="109" t="n">
        <v>632</v>
      </c>
      <c r="M70" s="109" t="n">
        <v>702</v>
      </c>
      <c r="N70" s="109" t="n">
        <v>849</v>
      </c>
      <c r="O70" s="109" t="n">
        <v>1210</v>
      </c>
      <c r="P70" s="109" t="n">
        <v>1541</v>
      </c>
      <c r="Q70" s="109" t="n">
        <v>1936</v>
      </c>
      <c r="R70" s="109" t="n">
        <v>2141</v>
      </c>
      <c r="S70" s="109" t="n">
        <v>2577</v>
      </c>
      <c r="T70" s="109" t="n">
        <v>2873</v>
      </c>
      <c r="U70" s="109" t="n">
        <v>3205</v>
      </c>
      <c r="V70" s="109" t="n">
        <v>3543</v>
      </c>
      <c r="W70" s="109" t="n">
        <v>3829</v>
      </c>
      <c r="X70" s="109" t="n">
        <v>4094</v>
      </c>
      <c r="Y70" s="109" t="n">
        <v>4209</v>
      </c>
      <c r="Z70" s="109" t="n">
        <v>4537</v>
      </c>
      <c r="AA70" s="109" t="n">
        <v>4604</v>
      </c>
      <c r="AB70" s="109" t="n">
        <v>4644</v>
      </c>
      <c r="AC70" s="109" t="n">
        <v>4851</v>
      </c>
      <c r="AD70" s="109" t="n">
        <v>4889</v>
      </c>
      <c r="AE70" s="109" t="n">
        <v>4954</v>
      </c>
      <c r="AF70" s="109" t="n">
        <v>5070</v>
      </c>
      <c r="AG70" s="109" t="n">
        <v>5114</v>
      </c>
      <c r="AH70" s="109" t="n">
        <v>5047</v>
      </c>
      <c r="AI70" s="109" t="n">
        <v>4811</v>
      </c>
      <c r="AJ70" s="109" t="n">
        <v>4673</v>
      </c>
      <c r="AK70" s="109" t="n">
        <v>4628</v>
      </c>
      <c r="AL70" s="109" t="n">
        <v>4628</v>
      </c>
      <c r="AM70" s="109" t="n">
        <v>4533</v>
      </c>
      <c r="AN70" s="109" t="n">
        <v>4471</v>
      </c>
      <c r="AO70" s="109" t="n">
        <v>4444</v>
      </c>
      <c r="AP70" s="109" t="n">
        <v>4379</v>
      </c>
      <c r="AQ70" s="109" t="n">
        <v>3945</v>
      </c>
      <c r="AR70" s="109" t="n">
        <v>3426</v>
      </c>
      <c r="AS70" s="109" t="n">
        <v>3168</v>
      </c>
      <c r="AT70" s="109" t="n">
        <v>3071</v>
      </c>
      <c r="AU70" s="109" t="n">
        <v>2865</v>
      </c>
      <c r="AV70" s="109" t="n">
        <v>2659</v>
      </c>
      <c r="AW70" s="109" t="n">
        <v>2474</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133917</v>
      </c>
      <c r="E71" s="109" t="n">
        <v>0</v>
      </c>
      <c r="F71" s="109" t="n">
        <v>0</v>
      </c>
      <c r="G71" s="109" t="n">
        <v>0</v>
      </c>
      <c r="H71" s="109" t="n">
        <v>0</v>
      </c>
      <c r="I71" s="109" t="n">
        <v>0</v>
      </c>
      <c r="J71" s="109" t="n">
        <v>215</v>
      </c>
      <c r="K71" s="109" t="n">
        <v>288</v>
      </c>
      <c r="L71" s="109" t="n">
        <v>622</v>
      </c>
      <c r="M71" s="109" t="n">
        <v>691</v>
      </c>
      <c r="N71" s="109" t="n">
        <v>835</v>
      </c>
      <c r="O71" s="109" t="n">
        <v>1191</v>
      </c>
      <c r="P71" s="109" t="n">
        <v>1516</v>
      </c>
      <c r="Q71" s="109" t="n">
        <v>1904</v>
      </c>
      <c r="R71" s="109" t="n">
        <v>2106</v>
      </c>
      <c r="S71" s="109" t="n">
        <v>2535</v>
      </c>
      <c r="T71" s="109" t="n">
        <v>2825</v>
      </c>
      <c r="U71" s="109" t="n">
        <v>3152</v>
      </c>
      <c r="V71" s="109" t="n">
        <v>3484</v>
      </c>
      <c r="W71" s="109" t="n">
        <v>3765</v>
      </c>
      <c r="X71" s="109" t="n">
        <v>4027</v>
      </c>
      <c r="Y71" s="109" t="n">
        <v>4141</v>
      </c>
      <c r="Z71" s="109" t="n">
        <v>4463</v>
      </c>
      <c r="AA71" s="109" t="n">
        <v>4529</v>
      </c>
      <c r="AB71" s="109" t="n">
        <v>4570</v>
      </c>
      <c r="AC71" s="109" t="n">
        <v>4775</v>
      </c>
      <c r="AD71" s="109" t="n">
        <v>4817</v>
      </c>
      <c r="AE71" s="109" t="n">
        <v>4881</v>
      </c>
      <c r="AF71" s="109" t="n">
        <v>5000</v>
      </c>
      <c r="AG71" s="109" t="n">
        <v>5046</v>
      </c>
      <c r="AH71" s="109" t="n">
        <v>4981</v>
      </c>
      <c r="AI71" s="109" t="n">
        <v>4758</v>
      </c>
      <c r="AJ71" s="109" t="n">
        <v>4625</v>
      </c>
      <c r="AK71" s="109" t="n">
        <v>4582</v>
      </c>
      <c r="AL71" s="109" t="n">
        <v>4589</v>
      </c>
      <c r="AM71" s="109" t="n">
        <v>4495</v>
      </c>
      <c r="AN71" s="109" t="n">
        <v>4424</v>
      </c>
      <c r="AO71" s="109" t="n">
        <v>4400</v>
      </c>
      <c r="AP71" s="109" t="n">
        <v>4342</v>
      </c>
      <c r="AQ71" s="109" t="n">
        <v>3902</v>
      </c>
      <c r="AR71" s="109" t="n">
        <v>3387</v>
      </c>
      <c r="AS71" s="109" t="n">
        <v>3131</v>
      </c>
      <c r="AT71" s="109" t="n">
        <v>3033</v>
      </c>
      <c r="AU71" s="109" t="n">
        <v>2827</v>
      </c>
      <c r="AV71" s="109" t="n">
        <v>2625</v>
      </c>
      <c r="AW71" s="109" t="n">
        <v>2438</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132114</v>
      </c>
      <c r="E72" s="109" t="n">
        <v>0</v>
      </c>
      <c r="F72" s="109" t="n">
        <v>0</v>
      </c>
      <c r="G72" s="109" t="n">
        <v>0</v>
      </c>
      <c r="H72" s="109" t="n">
        <v>0</v>
      </c>
      <c r="I72" s="109" t="n">
        <v>0</v>
      </c>
      <c r="J72" s="109" t="n">
        <v>212</v>
      </c>
      <c r="K72" s="109" t="n">
        <v>283</v>
      </c>
      <c r="L72" s="109" t="n">
        <v>613</v>
      </c>
      <c r="M72" s="109" t="n">
        <v>681</v>
      </c>
      <c r="N72" s="109" t="n">
        <v>822</v>
      </c>
      <c r="O72" s="109" t="n">
        <v>1173</v>
      </c>
      <c r="P72" s="109" t="n">
        <v>1492</v>
      </c>
      <c r="Q72" s="109" t="n">
        <v>1874</v>
      </c>
      <c r="R72" s="109" t="n">
        <v>2071</v>
      </c>
      <c r="S72" s="109" t="n">
        <v>2493</v>
      </c>
      <c r="T72" s="109" t="n">
        <v>2779</v>
      </c>
      <c r="U72" s="109" t="n">
        <v>3100</v>
      </c>
      <c r="V72" s="109" t="n">
        <v>3427</v>
      </c>
      <c r="W72" s="109" t="n">
        <v>3703</v>
      </c>
      <c r="X72" s="109" t="n">
        <v>3960</v>
      </c>
      <c r="Y72" s="109" t="n">
        <v>4073</v>
      </c>
      <c r="Z72" s="109" t="n">
        <v>4390</v>
      </c>
      <c r="AA72" s="109" t="n">
        <v>4455</v>
      </c>
      <c r="AB72" s="109" t="n">
        <v>4496</v>
      </c>
      <c r="AC72" s="109" t="n">
        <v>4699</v>
      </c>
      <c r="AD72" s="109" t="n">
        <v>4742</v>
      </c>
      <c r="AE72" s="109" t="n">
        <v>4809</v>
      </c>
      <c r="AF72" s="109" t="n">
        <v>4927</v>
      </c>
      <c r="AG72" s="109" t="n">
        <v>4976</v>
      </c>
      <c r="AH72" s="109" t="n">
        <v>4915</v>
      </c>
      <c r="AI72" s="109" t="n">
        <v>4697</v>
      </c>
      <c r="AJ72" s="109" t="n">
        <v>4574</v>
      </c>
      <c r="AK72" s="109" t="n">
        <v>4536</v>
      </c>
      <c r="AL72" s="109" t="n">
        <v>4544</v>
      </c>
      <c r="AM72" s="109" t="n">
        <v>4457</v>
      </c>
      <c r="AN72" s="109" t="n">
        <v>4387</v>
      </c>
      <c r="AO72" s="109" t="n">
        <v>4353</v>
      </c>
      <c r="AP72" s="109" t="n">
        <v>4299</v>
      </c>
      <c r="AQ72" s="109" t="n">
        <v>3869</v>
      </c>
      <c r="AR72" s="109" t="n">
        <v>3351</v>
      </c>
      <c r="AS72" s="109" t="n">
        <v>3096</v>
      </c>
      <c r="AT72" s="109" t="n">
        <v>2997</v>
      </c>
      <c r="AU72" s="109" t="n">
        <v>2792</v>
      </c>
      <c r="AV72" s="109" t="n">
        <v>2591</v>
      </c>
      <c r="AW72" s="109" t="n">
        <v>2407</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130322</v>
      </c>
      <c r="E73" s="109" t="n">
        <v>0</v>
      </c>
      <c r="F73" s="109" t="n">
        <v>0</v>
      </c>
      <c r="G73" s="109" t="n">
        <v>0</v>
      </c>
      <c r="H73" s="109" t="n">
        <v>0</v>
      </c>
      <c r="I73" s="109" t="n">
        <v>0</v>
      </c>
      <c r="J73" s="109" t="n">
        <v>209</v>
      </c>
      <c r="K73" s="109" t="n">
        <v>279</v>
      </c>
      <c r="L73" s="109" t="n">
        <v>605</v>
      </c>
      <c r="M73" s="109" t="n">
        <v>671</v>
      </c>
      <c r="N73" s="109" t="n">
        <v>810</v>
      </c>
      <c r="O73" s="109" t="n">
        <v>1155</v>
      </c>
      <c r="P73" s="109" t="n">
        <v>1469</v>
      </c>
      <c r="Q73" s="109" t="n">
        <v>1845</v>
      </c>
      <c r="R73" s="109" t="n">
        <v>2038</v>
      </c>
      <c r="S73" s="109" t="n">
        <v>2453</v>
      </c>
      <c r="T73" s="109" t="n">
        <v>2733</v>
      </c>
      <c r="U73" s="109" t="n">
        <v>3050</v>
      </c>
      <c r="V73" s="109" t="n">
        <v>3371</v>
      </c>
      <c r="W73" s="109" t="n">
        <v>3642</v>
      </c>
      <c r="X73" s="109" t="n">
        <v>3895</v>
      </c>
      <c r="Y73" s="109" t="n">
        <v>4005</v>
      </c>
      <c r="Z73" s="109" t="n">
        <v>4319</v>
      </c>
      <c r="AA73" s="109" t="n">
        <v>4383</v>
      </c>
      <c r="AB73" s="109" t="n">
        <v>4423</v>
      </c>
      <c r="AC73" s="109" t="n">
        <v>4623</v>
      </c>
      <c r="AD73" s="109" t="n">
        <v>4667</v>
      </c>
      <c r="AE73" s="109" t="n">
        <v>4734</v>
      </c>
      <c r="AF73" s="109" t="n">
        <v>4854</v>
      </c>
      <c r="AG73" s="109" t="n">
        <v>4903</v>
      </c>
      <c r="AH73" s="109" t="n">
        <v>4847</v>
      </c>
      <c r="AI73" s="109" t="n">
        <v>4634</v>
      </c>
      <c r="AJ73" s="109" t="n">
        <v>4515</v>
      </c>
      <c r="AK73" s="109" t="n">
        <v>4486</v>
      </c>
      <c r="AL73" s="109" t="n">
        <v>4497</v>
      </c>
      <c r="AM73" s="109" t="n">
        <v>4414</v>
      </c>
      <c r="AN73" s="109" t="n">
        <v>4349</v>
      </c>
      <c r="AO73" s="109" t="n">
        <v>4318</v>
      </c>
      <c r="AP73" s="109" t="n">
        <v>4254</v>
      </c>
      <c r="AQ73" s="109" t="n">
        <v>3831</v>
      </c>
      <c r="AR73" s="109" t="n">
        <v>3322</v>
      </c>
      <c r="AS73" s="109" t="n">
        <v>3062</v>
      </c>
      <c r="AT73" s="109" t="n">
        <v>2964</v>
      </c>
      <c r="AU73" s="109" t="n">
        <v>2759</v>
      </c>
      <c r="AV73" s="109" t="n">
        <v>2558</v>
      </c>
      <c r="AW73" s="109" t="n">
        <v>2376</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128541</v>
      </c>
      <c r="E74" s="109" t="n">
        <v>0</v>
      </c>
      <c r="F74" s="109" t="n">
        <v>0</v>
      </c>
      <c r="G74" s="109" t="n">
        <v>0</v>
      </c>
      <c r="H74" s="109" t="n">
        <v>0</v>
      </c>
      <c r="I74" s="109" t="n">
        <v>0</v>
      </c>
      <c r="J74" s="109" t="n">
        <v>206</v>
      </c>
      <c r="K74" s="109" t="n">
        <v>276</v>
      </c>
      <c r="L74" s="109" t="n">
        <v>596</v>
      </c>
      <c r="M74" s="109" t="n">
        <v>662</v>
      </c>
      <c r="N74" s="109" t="n">
        <v>799</v>
      </c>
      <c r="O74" s="109" t="n">
        <v>1138</v>
      </c>
      <c r="P74" s="109" t="n">
        <v>1447</v>
      </c>
      <c r="Q74" s="109" t="n">
        <v>1817</v>
      </c>
      <c r="R74" s="109" t="n">
        <v>2007</v>
      </c>
      <c r="S74" s="109" t="n">
        <v>2414</v>
      </c>
      <c r="T74" s="109" t="n">
        <v>2689</v>
      </c>
      <c r="U74" s="109" t="n">
        <v>3000</v>
      </c>
      <c r="V74" s="109" t="n">
        <v>3316</v>
      </c>
      <c r="W74" s="109" t="n">
        <v>3583</v>
      </c>
      <c r="X74" s="109" t="n">
        <v>3831</v>
      </c>
      <c r="Y74" s="109" t="n">
        <v>3940</v>
      </c>
      <c r="Z74" s="109" t="n">
        <v>4247</v>
      </c>
      <c r="AA74" s="109" t="n">
        <v>4312</v>
      </c>
      <c r="AB74" s="109" t="n">
        <v>4352</v>
      </c>
      <c r="AC74" s="109" t="n">
        <v>4549</v>
      </c>
      <c r="AD74" s="109" t="n">
        <v>4591</v>
      </c>
      <c r="AE74" s="109" t="n">
        <v>4659</v>
      </c>
      <c r="AF74" s="109" t="n">
        <v>4779</v>
      </c>
      <c r="AG74" s="109" t="n">
        <v>4831</v>
      </c>
      <c r="AH74" s="109" t="n">
        <v>4776</v>
      </c>
      <c r="AI74" s="109" t="n">
        <v>4570</v>
      </c>
      <c r="AJ74" s="109" t="n">
        <v>4455</v>
      </c>
      <c r="AK74" s="109" t="n">
        <v>4428</v>
      </c>
      <c r="AL74" s="109" t="n">
        <v>4448</v>
      </c>
      <c r="AM74" s="109" t="n">
        <v>4368</v>
      </c>
      <c r="AN74" s="109" t="n">
        <v>4307</v>
      </c>
      <c r="AO74" s="109" t="n">
        <v>4281</v>
      </c>
      <c r="AP74" s="109" t="n">
        <v>4218</v>
      </c>
      <c r="AQ74" s="109" t="n">
        <v>3790</v>
      </c>
      <c r="AR74" s="109" t="n">
        <v>3289</v>
      </c>
      <c r="AS74" s="109" t="n">
        <v>3036</v>
      </c>
      <c r="AT74" s="109" t="n">
        <v>2932</v>
      </c>
      <c r="AU74" s="109" t="n">
        <v>2728</v>
      </c>
      <c r="AV74" s="109" t="n">
        <v>2528</v>
      </c>
      <c r="AW74" s="109" t="n">
        <v>2346</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126770</v>
      </c>
      <c r="E75" s="109" t="n">
        <v>0</v>
      </c>
      <c r="F75" s="109" t="n">
        <v>0</v>
      </c>
      <c r="G75" s="109" t="n">
        <v>0</v>
      </c>
      <c r="H75" s="109" t="n">
        <v>0</v>
      </c>
      <c r="I75" s="109" t="n">
        <v>0</v>
      </c>
      <c r="J75" s="109" t="n">
        <v>203</v>
      </c>
      <c r="K75" s="109" t="n">
        <v>272</v>
      </c>
      <c r="L75" s="109" t="n">
        <v>588</v>
      </c>
      <c r="M75" s="109" t="n">
        <v>653</v>
      </c>
      <c r="N75" s="109" t="n">
        <v>788</v>
      </c>
      <c r="O75" s="109" t="n">
        <v>1122</v>
      </c>
      <c r="P75" s="109" t="n">
        <v>1426</v>
      </c>
      <c r="Q75" s="109" t="n">
        <v>1789</v>
      </c>
      <c r="R75" s="109" t="n">
        <v>1976</v>
      </c>
      <c r="S75" s="109" t="n">
        <v>2377</v>
      </c>
      <c r="T75" s="109" t="n">
        <v>2647</v>
      </c>
      <c r="U75" s="109" t="n">
        <v>2952</v>
      </c>
      <c r="V75" s="109" t="n">
        <v>3262</v>
      </c>
      <c r="W75" s="109" t="n">
        <v>3525</v>
      </c>
      <c r="X75" s="109" t="n">
        <v>3769</v>
      </c>
      <c r="Y75" s="109" t="n">
        <v>3876</v>
      </c>
      <c r="Z75" s="109" t="n">
        <v>4178</v>
      </c>
      <c r="AA75" s="109" t="n">
        <v>4241</v>
      </c>
      <c r="AB75" s="109" t="n">
        <v>4281</v>
      </c>
      <c r="AC75" s="109" t="n">
        <v>4475</v>
      </c>
      <c r="AD75" s="109" t="n">
        <v>4517</v>
      </c>
      <c r="AE75" s="109" t="n">
        <v>4584</v>
      </c>
      <c r="AF75" s="109" t="n">
        <v>4703</v>
      </c>
      <c r="AG75" s="109" t="n">
        <v>4756</v>
      </c>
      <c r="AH75" s="109" t="n">
        <v>4706</v>
      </c>
      <c r="AI75" s="109" t="n">
        <v>4504</v>
      </c>
      <c r="AJ75" s="109" t="n">
        <v>4393</v>
      </c>
      <c r="AK75" s="109" t="n">
        <v>4370</v>
      </c>
      <c r="AL75" s="109" t="n">
        <v>4391</v>
      </c>
      <c r="AM75" s="109" t="n">
        <v>4321</v>
      </c>
      <c r="AN75" s="109" t="n">
        <v>4262</v>
      </c>
      <c r="AO75" s="109" t="n">
        <v>4239</v>
      </c>
      <c r="AP75" s="109" t="n">
        <v>4182</v>
      </c>
      <c r="AQ75" s="109" t="n">
        <v>3759</v>
      </c>
      <c r="AR75" s="109" t="n">
        <v>3254</v>
      </c>
      <c r="AS75" s="109" t="n">
        <v>3006</v>
      </c>
      <c r="AT75" s="109" t="n">
        <v>2907</v>
      </c>
      <c r="AU75" s="109" t="n">
        <v>2698</v>
      </c>
      <c r="AV75" s="109" t="n">
        <v>2500</v>
      </c>
      <c r="AW75" s="109" t="n">
        <v>2319</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125010</v>
      </c>
      <c r="E76" s="109" t="n">
        <v>0</v>
      </c>
      <c r="F76" s="109" t="n">
        <v>0</v>
      </c>
      <c r="G76" s="109" t="n">
        <v>0</v>
      </c>
      <c r="H76" s="109" t="n">
        <v>0</v>
      </c>
      <c r="I76" s="109" t="n">
        <v>0</v>
      </c>
      <c r="J76" s="109" t="n">
        <v>200</v>
      </c>
      <c r="K76" s="109" t="n">
        <v>268</v>
      </c>
      <c r="L76" s="109" t="n">
        <v>580</v>
      </c>
      <c r="M76" s="109" t="n">
        <v>644</v>
      </c>
      <c r="N76" s="109" t="n">
        <v>777</v>
      </c>
      <c r="O76" s="109" t="n">
        <v>1106</v>
      </c>
      <c r="P76" s="109" t="n">
        <v>1406</v>
      </c>
      <c r="Q76" s="109" t="n">
        <v>1763</v>
      </c>
      <c r="R76" s="109" t="n">
        <v>1946</v>
      </c>
      <c r="S76" s="109" t="n">
        <v>2341</v>
      </c>
      <c r="T76" s="109" t="n">
        <v>2606</v>
      </c>
      <c r="U76" s="109" t="n">
        <v>2906</v>
      </c>
      <c r="V76" s="109" t="n">
        <v>3210</v>
      </c>
      <c r="W76" s="109" t="n">
        <v>3469</v>
      </c>
      <c r="X76" s="109" t="n">
        <v>3709</v>
      </c>
      <c r="Y76" s="109" t="n">
        <v>3813</v>
      </c>
      <c r="Z76" s="109" t="n">
        <v>4110</v>
      </c>
      <c r="AA76" s="109" t="n">
        <v>4172</v>
      </c>
      <c r="AB76" s="109" t="n">
        <v>4211</v>
      </c>
      <c r="AC76" s="109" t="n">
        <v>4403</v>
      </c>
      <c r="AD76" s="109" t="n">
        <v>4444</v>
      </c>
      <c r="AE76" s="109" t="n">
        <v>4510</v>
      </c>
      <c r="AF76" s="109" t="n">
        <v>4628</v>
      </c>
      <c r="AG76" s="109" t="n">
        <v>4681</v>
      </c>
      <c r="AH76" s="109" t="n">
        <v>4633</v>
      </c>
      <c r="AI76" s="109" t="n">
        <v>4437</v>
      </c>
      <c r="AJ76" s="109" t="n">
        <v>4330</v>
      </c>
      <c r="AK76" s="109" t="n">
        <v>4309</v>
      </c>
      <c r="AL76" s="109" t="n">
        <v>4333</v>
      </c>
      <c r="AM76" s="109" t="n">
        <v>4265</v>
      </c>
      <c r="AN76" s="109" t="n">
        <v>4216</v>
      </c>
      <c r="AO76" s="109" t="n">
        <v>4195</v>
      </c>
      <c r="AP76" s="109" t="n">
        <v>4141</v>
      </c>
      <c r="AQ76" s="109" t="n">
        <v>3727</v>
      </c>
      <c r="AR76" s="109" t="n">
        <v>3227</v>
      </c>
      <c r="AS76" s="109" t="n">
        <v>2974</v>
      </c>
      <c r="AT76" s="109" t="n">
        <v>2878</v>
      </c>
      <c r="AU76" s="109" t="n">
        <v>2675</v>
      </c>
      <c r="AV76" s="109" t="n">
        <v>2472</v>
      </c>
      <c r="AW76" s="109" t="n">
        <v>2292</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123259</v>
      </c>
      <c r="E77" s="109" t="n">
        <v>0</v>
      </c>
      <c r="F77" s="109" t="n">
        <v>0</v>
      </c>
      <c r="G77" s="109" t="n">
        <v>0</v>
      </c>
      <c r="H77" s="109" t="n">
        <v>0</v>
      </c>
      <c r="I77" s="109" t="n">
        <v>0</v>
      </c>
      <c r="J77" s="109" t="n">
        <v>198</v>
      </c>
      <c r="K77" s="109" t="n">
        <v>265</v>
      </c>
      <c r="L77" s="109" t="n">
        <v>573</v>
      </c>
      <c r="M77" s="109" t="n">
        <v>635</v>
      </c>
      <c r="N77" s="109" t="n">
        <v>766</v>
      </c>
      <c r="O77" s="109" t="n">
        <v>1091</v>
      </c>
      <c r="P77" s="109" t="n">
        <v>1387</v>
      </c>
      <c r="Q77" s="109" t="n">
        <v>1738</v>
      </c>
      <c r="R77" s="109" t="n">
        <v>1918</v>
      </c>
      <c r="S77" s="109" t="n">
        <v>2306</v>
      </c>
      <c r="T77" s="109" t="n">
        <v>2567</v>
      </c>
      <c r="U77" s="109" t="n">
        <v>2861</v>
      </c>
      <c r="V77" s="109" t="n">
        <v>3160</v>
      </c>
      <c r="W77" s="109" t="n">
        <v>3414</v>
      </c>
      <c r="X77" s="109" t="n">
        <v>3649</v>
      </c>
      <c r="Y77" s="109" t="n">
        <v>3752</v>
      </c>
      <c r="Z77" s="109" t="n">
        <v>4044</v>
      </c>
      <c r="AA77" s="109" t="n">
        <v>4105</v>
      </c>
      <c r="AB77" s="109" t="n">
        <v>4143</v>
      </c>
      <c r="AC77" s="109" t="n">
        <v>4331</v>
      </c>
      <c r="AD77" s="109" t="n">
        <v>4373</v>
      </c>
      <c r="AE77" s="109" t="n">
        <v>4438</v>
      </c>
      <c r="AF77" s="109" t="n">
        <v>4553</v>
      </c>
      <c r="AG77" s="109" t="n">
        <v>4606</v>
      </c>
      <c r="AH77" s="109" t="n">
        <v>4560</v>
      </c>
      <c r="AI77" s="109" t="n">
        <v>4368</v>
      </c>
      <c r="AJ77" s="109" t="n">
        <v>4266</v>
      </c>
      <c r="AK77" s="109" t="n">
        <v>4247</v>
      </c>
      <c r="AL77" s="109" t="n">
        <v>4273</v>
      </c>
      <c r="AM77" s="109" t="n">
        <v>4208</v>
      </c>
      <c r="AN77" s="109" t="n">
        <v>4161</v>
      </c>
      <c r="AO77" s="109" t="n">
        <v>4150</v>
      </c>
      <c r="AP77" s="109" t="n">
        <v>4099</v>
      </c>
      <c r="AQ77" s="109" t="n">
        <v>3690</v>
      </c>
      <c r="AR77" s="109" t="n">
        <v>3199</v>
      </c>
      <c r="AS77" s="109" t="n">
        <v>2950</v>
      </c>
      <c r="AT77" s="109" t="n">
        <v>2848</v>
      </c>
      <c r="AU77" s="109" t="n">
        <v>2649</v>
      </c>
      <c r="AV77" s="109" t="n">
        <v>2451</v>
      </c>
      <c r="AW77" s="109" t="n">
        <v>2267</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121519</v>
      </c>
      <c r="E78" s="109" t="n">
        <v>0</v>
      </c>
      <c r="F78" s="109" t="n">
        <v>0</v>
      </c>
      <c r="G78" s="109" t="n">
        <v>0</v>
      </c>
      <c r="H78" s="109" t="n">
        <v>0</v>
      </c>
      <c r="I78" s="109" t="n">
        <v>0</v>
      </c>
      <c r="J78" s="109" t="n">
        <v>195</v>
      </c>
      <c r="K78" s="109" t="n">
        <v>261</v>
      </c>
      <c r="L78" s="109" t="n">
        <v>565</v>
      </c>
      <c r="M78" s="109" t="n">
        <v>627</v>
      </c>
      <c r="N78" s="109" t="n">
        <v>757</v>
      </c>
      <c r="O78" s="109" t="n">
        <v>1077</v>
      </c>
      <c r="P78" s="109" t="n">
        <v>1368</v>
      </c>
      <c r="Q78" s="109" t="n">
        <v>1715</v>
      </c>
      <c r="R78" s="109" t="n">
        <v>1891</v>
      </c>
      <c r="S78" s="109" t="n">
        <v>2273</v>
      </c>
      <c r="T78" s="109" t="n">
        <v>2529</v>
      </c>
      <c r="U78" s="109" t="n">
        <v>2818</v>
      </c>
      <c r="V78" s="109" t="n">
        <v>3113</v>
      </c>
      <c r="W78" s="109" t="n">
        <v>3361</v>
      </c>
      <c r="X78" s="109" t="n">
        <v>3592</v>
      </c>
      <c r="Y78" s="109" t="n">
        <v>3693</v>
      </c>
      <c r="Z78" s="109" t="n">
        <v>3980</v>
      </c>
      <c r="AA78" s="109" t="n">
        <v>4039</v>
      </c>
      <c r="AB78" s="109" t="n">
        <v>4076</v>
      </c>
      <c r="AC78" s="109" t="n">
        <v>4261</v>
      </c>
      <c r="AD78" s="109" t="n">
        <v>4302</v>
      </c>
      <c r="AE78" s="109" t="n">
        <v>4366</v>
      </c>
      <c r="AF78" s="109" t="n">
        <v>4480</v>
      </c>
      <c r="AG78" s="109" t="n">
        <v>4532</v>
      </c>
      <c r="AH78" s="109" t="n">
        <v>4486</v>
      </c>
      <c r="AI78" s="109" t="n">
        <v>4300</v>
      </c>
      <c r="AJ78" s="109" t="n">
        <v>4200</v>
      </c>
      <c r="AK78" s="109" t="n">
        <v>4184</v>
      </c>
      <c r="AL78" s="109" t="n">
        <v>4211</v>
      </c>
      <c r="AM78" s="109" t="n">
        <v>4150</v>
      </c>
      <c r="AN78" s="109" t="n">
        <v>4106</v>
      </c>
      <c r="AO78" s="109" t="n">
        <v>4096</v>
      </c>
      <c r="AP78" s="109" t="n">
        <v>4054</v>
      </c>
      <c r="AQ78" s="109" t="n">
        <v>3652</v>
      </c>
      <c r="AR78" s="109" t="n">
        <v>3168</v>
      </c>
      <c r="AS78" s="109" t="n">
        <v>2924</v>
      </c>
      <c r="AT78" s="109" t="n">
        <v>2824</v>
      </c>
      <c r="AU78" s="109" t="n">
        <v>2621</v>
      </c>
      <c r="AV78" s="109" t="n">
        <v>2427</v>
      </c>
      <c r="AW78" s="109" t="n">
        <v>2247</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119789</v>
      </c>
      <c r="E79" s="109" t="n">
        <v>0</v>
      </c>
      <c r="F79" s="109" t="n">
        <v>0</v>
      </c>
      <c r="G79" s="109" t="n">
        <v>0</v>
      </c>
      <c r="H79" s="109" t="n">
        <v>0</v>
      </c>
      <c r="I79" s="109" t="n">
        <v>0</v>
      </c>
      <c r="J79" s="109" t="n">
        <v>193</v>
      </c>
      <c r="K79" s="109" t="n">
        <v>258</v>
      </c>
      <c r="L79" s="109" t="n">
        <v>558</v>
      </c>
      <c r="M79" s="109" t="n">
        <v>619</v>
      </c>
      <c r="N79" s="109" t="n">
        <v>747</v>
      </c>
      <c r="O79" s="109" t="n">
        <v>1063</v>
      </c>
      <c r="P79" s="109" t="n">
        <v>1350</v>
      </c>
      <c r="Q79" s="109" t="n">
        <v>1691</v>
      </c>
      <c r="R79" s="109" t="n">
        <v>1866</v>
      </c>
      <c r="S79" s="109" t="n">
        <v>2241</v>
      </c>
      <c r="T79" s="109" t="n">
        <v>2493</v>
      </c>
      <c r="U79" s="109" t="n">
        <v>2777</v>
      </c>
      <c r="V79" s="109" t="n">
        <v>3066</v>
      </c>
      <c r="W79" s="109" t="n">
        <v>3310</v>
      </c>
      <c r="X79" s="109" t="n">
        <v>3536</v>
      </c>
      <c r="Y79" s="109" t="n">
        <v>3634</v>
      </c>
      <c r="Z79" s="109" t="n">
        <v>3917</v>
      </c>
      <c r="AA79" s="109" t="n">
        <v>3975</v>
      </c>
      <c r="AB79" s="109" t="n">
        <v>4011</v>
      </c>
      <c r="AC79" s="109" t="n">
        <v>4193</v>
      </c>
      <c r="AD79" s="109" t="n">
        <v>4232</v>
      </c>
      <c r="AE79" s="109" t="n">
        <v>4295</v>
      </c>
      <c r="AF79" s="109" t="n">
        <v>4408</v>
      </c>
      <c r="AG79" s="109" t="n">
        <v>4459</v>
      </c>
      <c r="AH79" s="109" t="n">
        <v>4414</v>
      </c>
      <c r="AI79" s="109" t="n">
        <v>4231</v>
      </c>
      <c r="AJ79" s="109" t="n">
        <v>4133</v>
      </c>
      <c r="AK79" s="109" t="n">
        <v>4120</v>
      </c>
      <c r="AL79" s="109" t="n">
        <v>4149</v>
      </c>
      <c r="AM79" s="109" t="n">
        <v>4090</v>
      </c>
      <c r="AN79" s="109" t="n">
        <v>4049</v>
      </c>
      <c r="AO79" s="109" t="n">
        <v>4042</v>
      </c>
      <c r="AP79" s="109" t="n">
        <v>4002</v>
      </c>
      <c r="AQ79" s="109" t="n">
        <v>3613</v>
      </c>
      <c r="AR79" s="109" t="n">
        <v>3135</v>
      </c>
      <c r="AS79" s="109" t="n">
        <v>2895</v>
      </c>
      <c r="AT79" s="109" t="n">
        <v>2800</v>
      </c>
      <c r="AU79" s="109" t="n">
        <v>2599</v>
      </c>
      <c r="AV79" s="109" t="n">
        <v>2401</v>
      </c>
      <c r="AW79" s="109" t="n">
        <v>2225</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118071</v>
      </c>
      <c r="E80" s="109" t="n">
        <v>0</v>
      </c>
      <c r="F80" s="109" t="n">
        <v>0</v>
      </c>
      <c r="G80" s="109" t="n">
        <v>0</v>
      </c>
      <c r="H80" s="109" t="n">
        <v>0</v>
      </c>
      <c r="I80" s="109" t="n">
        <v>0</v>
      </c>
      <c r="J80" s="109" t="n">
        <v>190</v>
      </c>
      <c r="K80" s="109" t="n">
        <v>255</v>
      </c>
      <c r="L80" s="109" t="n">
        <v>551</v>
      </c>
      <c r="M80" s="109" t="n">
        <v>612</v>
      </c>
      <c r="N80" s="109" t="n">
        <v>737</v>
      </c>
      <c r="O80" s="109" t="n">
        <v>1049</v>
      </c>
      <c r="P80" s="109" t="n">
        <v>1332</v>
      </c>
      <c r="Q80" s="109" t="n">
        <v>1669</v>
      </c>
      <c r="R80" s="109" t="n">
        <v>1840</v>
      </c>
      <c r="S80" s="109" t="n">
        <v>2211</v>
      </c>
      <c r="T80" s="109" t="n">
        <v>2458</v>
      </c>
      <c r="U80" s="109" t="n">
        <v>2737</v>
      </c>
      <c r="V80" s="109" t="n">
        <v>3021</v>
      </c>
      <c r="W80" s="109" t="n">
        <v>3261</v>
      </c>
      <c r="X80" s="109" t="n">
        <v>3483</v>
      </c>
      <c r="Y80" s="109" t="n">
        <v>3578</v>
      </c>
      <c r="Z80" s="109" t="n">
        <v>3855</v>
      </c>
      <c r="AA80" s="109" t="n">
        <v>3912</v>
      </c>
      <c r="AB80" s="109" t="n">
        <v>3947</v>
      </c>
      <c r="AC80" s="109" t="n">
        <v>4126</v>
      </c>
      <c r="AD80" s="109" t="n">
        <v>4164</v>
      </c>
      <c r="AE80" s="109" t="n">
        <v>4226</v>
      </c>
      <c r="AF80" s="109" t="n">
        <v>4336</v>
      </c>
      <c r="AG80" s="109" t="n">
        <v>4387</v>
      </c>
      <c r="AH80" s="109" t="n">
        <v>4344</v>
      </c>
      <c r="AI80" s="109" t="n">
        <v>4163</v>
      </c>
      <c r="AJ80" s="109" t="n">
        <v>4067</v>
      </c>
      <c r="AK80" s="109" t="n">
        <v>4055</v>
      </c>
      <c r="AL80" s="109" t="n">
        <v>4085</v>
      </c>
      <c r="AM80" s="109" t="n">
        <v>4030</v>
      </c>
      <c r="AN80" s="109" t="n">
        <v>3990</v>
      </c>
      <c r="AO80" s="109" t="n">
        <v>3986</v>
      </c>
      <c r="AP80" s="109" t="n">
        <v>3949</v>
      </c>
      <c r="AQ80" s="109" t="n">
        <v>3566</v>
      </c>
      <c r="AR80" s="109" t="n">
        <v>3100</v>
      </c>
      <c r="AS80" s="109" t="n">
        <v>2865</v>
      </c>
      <c r="AT80" s="109" t="n">
        <v>2772</v>
      </c>
      <c r="AU80" s="109" t="n">
        <v>2576</v>
      </c>
      <c r="AV80" s="109" t="n">
        <v>2381</v>
      </c>
      <c r="AW80" s="109" t="n">
        <v>220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116368</v>
      </c>
      <c r="E81" s="109" t="n">
        <v>0</v>
      </c>
      <c r="F81" s="109" t="n">
        <v>0</v>
      </c>
      <c r="G81" s="109" t="n">
        <v>0</v>
      </c>
      <c r="H81" s="109" t="n">
        <v>0</v>
      </c>
      <c r="I81" s="109" t="n">
        <v>0</v>
      </c>
      <c r="J81" s="109" t="n">
        <v>188</v>
      </c>
      <c r="K81" s="109" t="n">
        <v>252</v>
      </c>
      <c r="L81" s="109" t="n">
        <v>544</v>
      </c>
      <c r="M81" s="109" t="n">
        <v>604</v>
      </c>
      <c r="N81" s="109" t="n">
        <v>728</v>
      </c>
      <c r="O81" s="109" t="n">
        <v>1036</v>
      </c>
      <c r="P81" s="109" t="n">
        <v>1315</v>
      </c>
      <c r="Q81" s="109" t="n">
        <v>1647</v>
      </c>
      <c r="R81" s="109" t="n">
        <v>1816</v>
      </c>
      <c r="S81" s="109" t="n">
        <v>2181</v>
      </c>
      <c r="T81" s="109" t="n">
        <v>2425</v>
      </c>
      <c r="U81" s="109" t="n">
        <v>2699</v>
      </c>
      <c r="V81" s="109" t="n">
        <v>2978</v>
      </c>
      <c r="W81" s="109" t="n">
        <v>3213</v>
      </c>
      <c r="X81" s="109" t="n">
        <v>3432</v>
      </c>
      <c r="Y81" s="109" t="n">
        <v>3525</v>
      </c>
      <c r="Z81" s="109" t="n">
        <v>3796</v>
      </c>
      <c r="AA81" s="109" t="n">
        <v>3851</v>
      </c>
      <c r="AB81" s="109" t="n">
        <v>3885</v>
      </c>
      <c r="AC81" s="109" t="n">
        <v>4061</v>
      </c>
      <c r="AD81" s="109" t="n">
        <v>4098</v>
      </c>
      <c r="AE81" s="109" t="n">
        <v>4158</v>
      </c>
      <c r="AF81" s="109" t="n">
        <v>4267</v>
      </c>
      <c r="AG81" s="109" t="n">
        <v>4316</v>
      </c>
      <c r="AH81" s="109" t="n">
        <v>4274</v>
      </c>
      <c r="AI81" s="109" t="n">
        <v>4096</v>
      </c>
      <c r="AJ81" s="109" t="n">
        <v>4002</v>
      </c>
      <c r="AK81" s="109" t="n">
        <v>3990</v>
      </c>
      <c r="AL81" s="109" t="n">
        <v>4020</v>
      </c>
      <c r="AM81" s="109" t="n">
        <v>3968</v>
      </c>
      <c r="AN81" s="109" t="n">
        <v>3931</v>
      </c>
      <c r="AO81" s="109" t="n">
        <v>3928</v>
      </c>
      <c r="AP81" s="109" t="n">
        <v>3894</v>
      </c>
      <c r="AQ81" s="109" t="n">
        <v>3518</v>
      </c>
      <c r="AR81" s="109" t="n">
        <v>3060</v>
      </c>
      <c r="AS81" s="109" t="n">
        <v>2833</v>
      </c>
      <c r="AT81" s="109" t="n">
        <v>2743</v>
      </c>
      <c r="AU81" s="109" t="n">
        <v>2550</v>
      </c>
      <c r="AV81" s="109" t="n">
        <v>2359</v>
      </c>
      <c r="AW81" s="109" t="n">
        <v>2183</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114679</v>
      </c>
      <c r="E82" s="109" t="n">
        <v>0</v>
      </c>
      <c r="F82" s="109" t="n">
        <v>0</v>
      </c>
      <c r="G82" s="109" t="n">
        <v>0</v>
      </c>
      <c r="H82" s="109" t="n">
        <v>0</v>
      </c>
      <c r="I82" s="109" t="n">
        <v>0</v>
      </c>
      <c r="J82" s="109" t="n">
        <v>186</v>
      </c>
      <c r="K82" s="109" t="n">
        <v>249</v>
      </c>
      <c r="L82" s="109" t="n">
        <v>537</v>
      </c>
      <c r="M82" s="109" t="n">
        <v>596</v>
      </c>
      <c r="N82" s="109" t="n">
        <v>719</v>
      </c>
      <c r="O82" s="109" t="n">
        <v>1023</v>
      </c>
      <c r="P82" s="109" t="n">
        <v>1298</v>
      </c>
      <c r="Q82" s="109" t="n">
        <v>1626</v>
      </c>
      <c r="R82" s="109" t="n">
        <v>1793</v>
      </c>
      <c r="S82" s="109" t="n">
        <v>2152</v>
      </c>
      <c r="T82" s="109" t="n">
        <v>2392</v>
      </c>
      <c r="U82" s="109" t="n">
        <v>2663</v>
      </c>
      <c r="V82" s="109" t="n">
        <v>2937</v>
      </c>
      <c r="W82" s="109" t="n">
        <v>3167</v>
      </c>
      <c r="X82" s="109" t="n">
        <v>3382</v>
      </c>
      <c r="Y82" s="109" t="n">
        <v>3473</v>
      </c>
      <c r="Z82" s="109" t="n">
        <v>3740</v>
      </c>
      <c r="AA82" s="109" t="n">
        <v>3792</v>
      </c>
      <c r="AB82" s="109" t="n">
        <v>3825</v>
      </c>
      <c r="AC82" s="109" t="n">
        <v>3997</v>
      </c>
      <c r="AD82" s="109" t="n">
        <v>4033</v>
      </c>
      <c r="AE82" s="109" t="n">
        <v>4093</v>
      </c>
      <c r="AF82" s="109" t="n">
        <v>4198</v>
      </c>
      <c r="AG82" s="109" t="n">
        <v>4247</v>
      </c>
      <c r="AH82" s="109" t="n">
        <v>4205</v>
      </c>
      <c r="AI82" s="109" t="n">
        <v>4031</v>
      </c>
      <c r="AJ82" s="109" t="n">
        <v>3938</v>
      </c>
      <c r="AK82" s="109" t="n">
        <v>3926</v>
      </c>
      <c r="AL82" s="109" t="n">
        <v>3956</v>
      </c>
      <c r="AM82" s="109" t="n">
        <v>3905</v>
      </c>
      <c r="AN82" s="109" t="n">
        <v>3871</v>
      </c>
      <c r="AO82" s="109" t="n">
        <v>3870</v>
      </c>
      <c r="AP82" s="109" t="n">
        <v>3838</v>
      </c>
      <c r="AQ82" s="109" t="n">
        <v>3470</v>
      </c>
      <c r="AR82" s="109" t="n">
        <v>3020</v>
      </c>
      <c r="AS82" s="109" t="n">
        <v>2797</v>
      </c>
      <c r="AT82" s="109" t="n">
        <v>2714</v>
      </c>
      <c r="AU82" s="109" t="n">
        <v>2524</v>
      </c>
      <c r="AV82" s="109" t="n">
        <v>2335</v>
      </c>
      <c r="AW82" s="109" t="n">
        <v>2163</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113006</v>
      </c>
      <c r="E83" s="109" t="n">
        <v>0</v>
      </c>
      <c r="F83" s="109" t="n">
        <v>0</v>
      </c>
      <c r="G83" s="109" t="n">
        <v>0</v>
      </c>
      <c r="H83" s="109" t="n">
        <v>0</v>
      </c>
      <c r="I83" s="109" t="n">
        <v>0</v>
      </c>
      <c r="J83" s="109" t="n">
        <v>183</v>
      </c>
      <c r="K83" s="109" t="n">
        <v>245</v>
      </c>
      <c r="L83" s="109" t="n">
        <v>530</v>
      </c>
      <c r="M83" s="109" t="n">
        <v>589</v>
      </c>
      <c r="N83" s="109" t="n">
        <v>710</v>
      </c>
      <c r="O83" s="109" t="n">
        <v>1010</v>
      </c>
      <c r="P83" s="109" t="n">
        <v>1282</v>
      </c>
      <c r="Q83" s="109" t="n">
        <v>1605</v>
      </c>
      <c r="R83" s="109" t="n">
        <v>1770</v>
      </c>
      <c r="S83" s="109" t="n">
        <v>2124</v>
      </c>
      <c r="T83" s="109" t="n">
        <v>2361</v>
      </c>
      <c r="U83" s="109" t="n">
        <v>2627</v>
      </c>
      <c r="V83" s="109" t="n">
        <v>2897</v>
      </c>
      <c r="W83" s="109" t="n">
        <v>3124</v>
      </c>
      <c r="X83" s="109" t="n">
        <v>3334</v>
      </c>
      <c r="Y83" s="109" t="n">
        <v>3422</v>
      </c>
      <c r="Z83" s="109" t="n">
        <v>3684</v>
      </c>
      <c r="AA83" s="109" t="n">
        <v>3736</v>
      </c>
      <c r="AB83" s="109" t="n">
        <v>3766</v>
      </c>
      <c r="AC83" s="109" t="n">
        <v>3935</v>
      </c>
      <c r="AD83" s="109" t="n">
        <v>3970</v>
      </c>
      <c r="AE83" s="109" t="n">
        <v>4028</v>
      </c>
      <c r="AF83" s="109" t="n">
        <v>4132</v>
      </c>
      <c r="AG83" s="109" t="n">
        <v>4179</v>
      </c>
      <c r="AH83" s="109" t="n">
        <v>4137</v>
      </c>
      <c r="AI83" s="109" t="n">
        <v>3965</v>
      </c>
      <c r="AJ83" s="109" t="n">
        <v>3875</v>
      </c>
      <c r="AK83" s="109" t="n">
        <v>3863</v>
      </c>
      <c r="AL83" s="109" t="n">
        <v>3893</v>
      </c>
      <c r="AM83" s="109" t="n">
        <v>3843</v>
      </c>
      <c r="AN83" s="109" t="n">
        <v>3810</v>
      </c>
      <c r="AO83" s="109" t="n">
        <v>3811</v>
      </c>
      <c r="AP83" s="109" t="n">
        <v>3781</v>
      </c>
      <c r="AQ83" s="109" t="n">
        <v>3420</v>
      </c>
      <c r="AR83" s="109" t="n">
        <v>2978</v>
      </c>
      <c r="AS83" s="109" t="n">
        <v>2759</v>
      </c>
      <c r="AT83" s="109" t="n">
        <v>2678</v>
      </c>
      <c r="AU83" s="109" t="n">
        <v>2496</v>
      </c>
      <c r="AV83" s="109" t="n">
        <v>2311</v>
      </c>
      <c r="AW83" s="109" t="n">
        <v>214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111351</v>
      </c>
      <c r="E84" s="109" t="n">
        <v>0</v>
      </c>
      <c r="F84" s="109" t="n">
        <v>0</v>
      </c>
      <c r="G84" s="109" t="n">
        <v>0</v>
      </c>
      <c r="H84" s="109" t="n">
        <v>0</v>
      </c>
      <c r="I84" s="109" t="n">
        <v>0</v>
      </c>
      <c r="J84" s="109" t="n">
        <v>181</v>
      </c>
      <c r="K84" s="109" t="n">
        <v>242</v>
      </c>
      <c r="L84" s="109" t="n">
        <v>523</v>
      </c>
      <c r="M84" s="109" t="n">
        <v>581</v>
      </c>
      <c r="N84" s="109" t="n">
        <v>701</v>
      </c>
      <c r="O84" s="109" t="n">
        <v>997</v>
      </c>
      <c r="P84" s="109" t="n">
        <v>1266</v>
      </c>
      <c r="Q84" s="109" t="n">
        <v>1585</v>
      </c>
      <c r="R84" s="109" t="n">
        <v>1747</v>
      </c>
      <c r="S84" s="109" t="n">
        <v>2097</v>
      </c>
      <c r="T84" s="109" t="n">
        <v>2330</v>
      </c>
      <c r="U84" s="109" t="n">
        <v>2592</v>
      </c>
      <c r="V84" s="109" t="n">
        <v>2858</v>
      </c>
      <c r="W84" s="109" t="n">
        <v>3082</v>
      </c>
      <c r="X84" s="109" t="n">
        <v>3288</v>
      </c>
      <c r="Y84" s="109" t="n">
        <v>3374</v>
      </c>
      <c r="Z84" s="109" t="n">
        <v>3631</v>
      </c>
      <c r="AA84" s="109" t="n">
        <v>3681</v>
      </c>
      <c r="AB84" s="109" t="n">
        <v>3710</v>
      </c>
      <c r="AC84" s="109" t="n">
        <v>3875</v>
      </c>
      <c r="AD84" s="109" t="n">
        <v>3908</v>
      </c>
      <c r="AE84" s="109" t="n">
        <v>3965</v>
      </c>
      <c r="AF84" s="109" t="n">
        <v>4067</v>
      </c>
      <c r="AG84" s="109" t="n">
        <v>4113</v>
      </c>
      <c r="AH84" s="109" t="n">
        <v>4071</v>
      </c>
      <c r="AI84" s="109" t="n">
        <v>3902</v>
      </c>
      <c r="AJ84" s="109" t="n">
        <v>3812</v>
      </c>
      <c r="AK84" s="109" t="n">
        <v>3801</v>
      </c>
      <c r="AL84" s="109" t="n">
        <v>3831</v>
      </c>
      <c r="AM84" s="109" t="n">
        <v>3781</v>
      </c>
      <c r="AN84" s="109" t="n">
        <v>3749</v>
      </c>
      <c r="AO84" s="109" t="n">
        <v>3751</v>
      </c>
      <c r="AP84" s="109" t="n">
        <v>3723</v>
      </c>
      <c r="AQ84" s="109" t="n">
        <v>3369</v>
      </c>
      <c r="AR84" s="109" t="n">
        <v>2935</v>
      </c>
      <c r="AS84" s="109" t="n">
        <v>2721</v>
      </c>
      <c r="AT84" s="109" t="n">
        <v>2643</v>
      </c>
      <c r="AU84" s="109" t="n">
        <v>2464</v>
      </c>
      <c r="AV84" s="109" t="n">
        <v>2285</v>
      </c>
      <c r="AW84" s="109" t="n">
        <v>211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109717</v>
      </c>
      <c r="E85" s="109" t="n">
        <v>0</v>
      </c>
      <c r="F85" s="109" t="n">
        <v>0</v>
      </c>
      <c r="G85" s="109" t="n">
        <v>0</v>
      </c>
      <c r="H85" s="109" t="n">
        <v>0</v>
      </c>
      <c r="I85" s="109" t="n">
        <v>0</v>
      </c>
      <c r="J85" s="109" t="n">
        <v>179</v>
      </c>
      <c r="K85" s="109" t="n">
        <v>239</v>
      </c>
      <c r="L85" s="109" t="n">
        <v>517</v>
      </c>
      <c r="M85" s="109" t="n">
        <v>574</v>
      </c>
      <c r="N85" s="109" t="n">
        <v>692</v>
      </c>
      <c r="O85" s="109" t="n">
        <v>985</v>
      </c>
      <c r="P85" s="109" t="n">
        <v>1249</v>
      </c>
      <c r="Q85" s="109" t="n">
        <v>1565</v>
      </c>
      <c r="R85" s="109" t="n">
        <v>1725</v>
      </c>
      <c r="S85" s="109" t="n">
        <v>2070</v>
      </c>
      <c r="T85" s="109" t="n">
        <v>2300</v>
      </c>
      <c r="U85" s="109" t="n">
        <v>2559</v>
      </c>
      <c r="V85" s="109" t="n">
        <v>2821</v>
      </c>
      <c r="W85" s="109" t="n">
        <v>3040</v>
      </c>
      <c r="X85" s="109" t="n">
        <v>3243</v>
      </c>
      <c r="Y85" s="109" t="n">
        <v>3327</v>
      </c>
      <c r="Z85" s="109" t="n">
        <v>3579</v>
      </c>
      <c r="AA85" s="109" t="n">
        <v>3627</v>
      </c>
      <c r="AB85" s="109" t="n">
        <v>3656</v>
      </c>
      <c r="AC85" s="109" t="n">
        <v>3818</v>
      </c>
      <c r="AD85" s="109" t="n">
        <v>3849</v>
      </c>
      <c r="AE85" s="109" t="n">
        <v>3903</v>
      </c>
      <c r="AF85" s="109" t="n">
        <v>4003</v>
      </c>
      <c r="AG85" s="109" t="n">
        <v>4048</v>
      </c>
      <c r="AH85" s="109" t="n">
        <v>4007</v>
      </c>
      <c r="AI85" s="109" t="n">
        <v>3839</v>
      </c>
      <c r="AJ85" s="109" t="n">
        <v>3751</v>
      </c>
      <c r="AK85" s="109" t="n">
        <v>3740</v>
      </c>
      <c r="AL85" s="109" t="n">
        <v>3769</v>
      </c>
      <c r="AM85" s="109" t="n">
        <v>3721</v>
      </c>
      <c r="AN85" s="109" t="n">
        <v>3689</v>
      </c>
      <c r="AO85" s="109" t="n">
        <v>3691</v>
      </c>
      <c r="AP85" s="109" t="n">
        <v>3665</v>
      </c>
      <c r="AQ85" s="109" t="n">
        <v>3317</v>
      </c>
      <c r="AR85" s="109" t="n">
        <v>2891</v>
      </c>
      <c r="AS85" s="109" t="n">
        <v>2682</v>
      </c>
      <c r="AT85" s="109" t="n">
        <v>2606</v>
      </c>
      <c r="AU85" s="109" t="n">
        <v>2431</v>
      </c>
      <c r="AV85" s="109" t="n">
        <v>2255</v>
      </c>
      <c r="AW85" s="109" t="n">
        <v>2095</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108106</v>
      </c>
      <c r="E86" s="109" t="n">
        <v>0</v>
      </c>
      <c r="F86" s="109" t="n">
        <v>0</v>
      </c>
      <c r="G86" s="109" t="n">
        <v>0</v>
      </c>
      <c r="H86" s="109" t="n">
        <v>0</v>
      </c>
      <c r="I86" s="109" t="n">
        <v>0</v>
      </c>
      <c r="J86" s="109" t="n">
        <v>176</v>
      </c>
      <c r="K86" s="109" t="n">
        <v>236</v>
      </c>
      <c r="L86" s="109" t="n">
        <v>510</v>
      </c>
      <c r="M86" s="109" t="n">
        <v>566</v>
      </c>
      <c r="N86" s="109" t="n">
        <v>683</v>
      </c>
      <c r="O86" s="109" t="n">
        <v>972</v>
      </c>
      <c r="P86" s="109" t="n">
        <v>1234</v>
      </c>
      <c r="Q86" s="109" t="n">
        <v>1545</v>
      </c>
      <c r="R86" s="109" t="n">
        <v>1703</v>
      </c>
      <c r="S86" s="109" t="n">
        <v>2044</v>
      </c>
      <c r="T86" s="109" t="n">
        <v>2270</v>
      </c>
      <c r="U86" s="109" t="n">
        <v>2526</v>
      </c>
      <c r="V86" s="109" t="n">
        <v>2784</v>
      </c>
      <c r="W86" s="109" t="n">
        <v>3000</v>
      </c>
      <c r="X86" s="109" t="n">
        <v>3200</v>
      </c>
      <c r="Y86" s="109" t="n">
        <v>3282</v>
      </c>
      <c r="Z86" s="109" t="n">
        <v>3530</v>
      </c>
      <c r="AA86" s="109" t="n">
        <v>3576</v>
      </c>
      <c r="AB86" s="109" t="n">
        <v>3603</v>
      </c>
      <c r="AC86" s="109" t="n">
        <v>3762</v>
      </c>
      <c r="AD86" s="109" t="n">
        <v>3792</v>
      </c>
      <c r="AE86" s="109" t="n">
        <v>3844</v>
      </c>
      <c r="AF86" s="109" t="n">
        <v>3941</v>
      </c>
      <c r="AG86" s="109" t="n">
        <v>3985</v>
      </c>
      <c r="AH86" s="109" t="n">
        <v>3944</v>
      </c>
      <c r="AI86" s="109" t="n">
        <v>3779</v>
      </c>
      <c r="AJ86" s="109" t="n">
        <v>3691</v>
      </c>
      <c r="AK86" s="109" t="n">
        <v>3680</v>
      </c>
      <c r="AL86" s="109" t="n">
        <v>3708</v>
      </c>
      <c r="AM86" s="109" t="n">
        <v>3662</v>
      </c>
      <c r="AN86" s="109" t="n">
        <v>3630</v>
      </c>
      <c r="AO86" s="109" t="n">
        <v>3632</v>
      </c>
      <c r="AP86" s="109" t="n">
        <v>3606</v>
      </c>
      <c r="AQ86" s="109" t="n">
        <v>3265</v>
      </c>
      <c r="AR86" s="109" t="n">
        <v>2847</v>
      </c>
      <c r="AS86" s="109" t="n">
        <v>2642</v>
      </c>
      <c r="AT86" s="109" t="n">
        <v>2568</v>
      </c>
      <c r="AU86" s="109" t="n">
        <v>2397</v>
      </c>
      <c r="AV86" s="109" t="n">
        <v>2225</v>
      </c>
      <c r="AW86" s="109" t="n">
        <v>2068</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106520</v>
      </c>
      <c r="E87" s="109" t="n">
        <v>0</v>
      </c>
      <c r="F87" s="109" t="n">
        <v>0</v>
      </c>
      <c r="G87" s="109" t="n">
        <v>0</v>
      </c>
      <c r="H87" s="109" t="n">
        <v>0</v>
      </c>
      <c r="I87" s="109" t="n">
        <v>0</v>
      </c>
      <c r="J87" s="109" t="n">
        <v>174</v>
      </c>
      <c r="K87" s="109" t="n">
        <v>233</v>
      </c>
      <c r="L87" s="109" t="n">
        <v>503</v>
      </c>
      <c r="M87" s="109" t="n">
        <v>559</v>
      </c>
      <c r="N87" s="109" t="n">
        <v>674</v>
      </c>
      <c r="O87" s="109" t="n">
        <v>959</v>
      </c>
      <c r="P87" s="109" t="n">
        <v>1218</v>
      </c>
      <c r="Q87" s="109" t="n">
        <v>1525</v>
      </c>
      <c r="R87" s="109" t="n">
        <v>1681</v>
      </c>
      <c r="S87" s="109" t="n">
        <v>2017</v>
      </c>
      <c r="T87" s="109" t="n">
        <v>2241</v>
      </c>
      <c r="U87" s="109" t="n">
        <v>2493</v>
      </c>
      <c r="V87" s="109" t="n">
        <v>2748</v>
      </c>
      <c r="W87" s="109" t="n">
        <v>2961</v>
      </c>
      <c r="X87" s="109" t="n">
        <v>3157</v>
      </c>
      <c r="Y87" s="109" t="n">
        <v>3238</v>
      </c>
      <c r="Z87" s="109" t="n">
        <v>3482</v>
      </c>
      <c r="AA87" s="109" t="n">
        <v>3527</v>
      </c>
      <c r="AB87" s="109" t="n">
        <v>3552</v>
      </c>
      <c r="AC87" s="109" t="n">
        <v>3707</v>
      </c>
      <c r="AD87" s="109" t="n">
        <v>3736</v>
      </c>
      <c r="AE87" s="109" t="n">
        <v>3787</v>
      </c>
      <c r="AF87" s="109" t="n">
        <v>3881</v>
      </c>
      <c r="AG87" s="109" t="n">
        <v>3923</v>
      </c>
      <c r="AH87" s="109" t="n">
        <v>3883</v>
      </c>
      <c r="AI87" s="109" t="n">
        <v>3719</v>
      </c>
      <c r="AJ87" s="109" t="n">
        <v>3633</v>
      </c>
      <c r="AK87" s="109" t="n">
        <v>3621</v>
      </c>
      <c r="AL87" s="109" t="n">
        <v>3649</v>
      </c>
      <c r="AM87" s="109" t="n">
        <v>3602</v>
      </c>
      <c r="AN87" s="109" t="n">
        <v>3572</v>
      </c>
      <c r="AO87" s="109" t="n">
        <v>3574</v>
      </c>
      <c r="AP87" s="109" t="n">
        <v>3549</v>
      </c>
      <c r="AQ87" s="109" t="n">
        <v>3213</v>
      </c>
      <c r="AR87" s="109" t="n">
        <v>2802</v>
      </c>
      <c r="AS87" s="109" t="n">
        <v>2601</v>
      </c>
      <c r="AT87" s="109" t="n">
        <v>2531</v>
      </c>
      <c r="AU87" s="109" t="n">
        <v>2362</v>
      </c>
      <c r="AV87" s="109" t="n">
        <v>2194</v>
      </c>
      <c r="AW87" s="109" t="n">
        <v>2040</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104959</v>
      </c>
      <c r="E88" s="109" t="n">
        <v>0</v>
      </c>
      <c r="F88" s="109" t="n">
        <v>0</v>
      </c>
      <c r="G88" s="109" t="n">
        <v>0</v>
      </c>
      <c r="H88" s="109" t="n">
        <v>0</v>
      </c>
      <c r="I88" s="109" t="n">
        <v>0</v>
      </c>
      <c r="J88" s="109" t="n">
        <v>171</v>
      </c>
      <c r="K88" s="109" t="n">
        <v>229</v>
      </c>
      <c r="L88" s="109" t="n">
        <v>496</v>
      </c>
      <c r="M88" s="109" t="n">
        <v>551</v>
      </c>
      <c r="N88" s="109" t="n">
        <v>665</v>
      </c>
      <c r="O88" s="109" t="n">
        <v>946</v>
      </c>
      <c r="P88" s="109" t="n">
        <v>1201</v>
      </c>
      <c r="Q88" s="109" t="n">
        <v>1505</v>
      </c>
      <c r="R88" s="109" t="n">
        <v>1659</v>
      </c>
      <c r="S88" s="109" t="n">
        <v>1991</v>
      </c>
      <c r="T88" s="109" t="n">
        <v>2212</v>
      </c>
      <c r="U88" s="109" t="n">
        <v>2461</v>
      </c>
      <c r="V88" s="109" t="n">
        <v>2712</v>
      </c>
      <c r="W88" s="109" t="n">
        <v>2922</v>
      </c>
      <c r="X88" s="109" t="n">
        <v>3116</v>
      </c>
      <c r="Y88" s="109" t="n">
        <v>3195</v>
      </c>
      <c r="Z88" s="109" t="n">
        <v>3435</v>
      </c>
      <c r="AA88" s="109" t="n">
        <v>3479</v>
      </c>
      <c r="AB88" s="109" t="n">
        <v>3503</v>
      </c>
      <c r="AC88" s="109" t="n">
        <v>3654</v>
      </c>
      <c r="AD88" s="109" t="n">
        <v>3682</v>
      </c>
      <c r="AE88" s="109" t="n">
        <v>3731</v>
      </c>
      <c r="AF88" s="109" t="n">
        <v>3824</v>
      </c>
      <c r="AG88" s="109" t="n">
        <v>3863</v>
      </c>
      <c r="AH88" s="109" t="n">
        <v>3822</v>
      </c>
      <c r="AI88" s="109" t="n">
        <v>3661</v>
      </c>
      <c r="AJ88" s="109" t="n">
        <v>3576</v>
      </c>
      <c r="AK88" s="109" t="n">
        <v>3564</v>
      </c>
      <c r="AL88" s="109" t="n">
        <v>3591</v>
      </c>
      <c r="AM88" s="109" t="n">
        <v>3544</v>
      </c>
      <c r="AN88" s="109" t="n">
        <v>3515</v>
      </c>
      <c r="AO88" s="109" t="n">
        <v>3517</v>
      </c>
      <c r="AP88" s="109" t="n">
        <v>3492</v>
      </c>
      <c r="AQ88" s="109" t="n">
        <v>3162</v>
      </c>
      <c r="AR88" s="109" t="n">
        <v>2757</v>
      </c>
      <c r="AS88" s="109" t="n">
        <v>2560</v>
      </c>
      <c r="AT88" s="109" t="n">
        <v>2492</v>
      </c>
      <c r="AU88" s="109" t="n">
        <v>2327</v>
      </c>
      <c r="AV88" s="109" t="n">
        <v>2162</v>
      </c>
      <c r="AW88" s="109" t="n">
        <v>2011</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103425</v>
      </c>
      <c r="E89" s="109" t="n">
        <v>0</v>
      </c>
      <c r="F89" s="109" t="n">
        <v>0</v>
      </c>
      <c r="G89" s="109" t="n">
        <v>0</v>
      </c>
      <c r="H89" s="109" t="n">
        <v>0</v>
      </c>
      <c r="I89" s="109" t="n">
        <v>0</v>
      </c>
      <c r="J89" s="109" t="n">
        <v>169</v>
      </c>
      <c r="K89" s="109" t="n">
        <v>226</v>
      </c>
      <c r="L89" s="109" t="n">
        <v>489</v>
      </c>
      <c r="M89" s="109" t="n">
        <v>543</v>
      </c>
      <c r="N89" s="109" t="n">
        <v>655</v>
      </c>
      <c r="O89" s="109" t="n">
        <v>933</v>
      </c>
      <c r="P89" s="109" t="n">
        <v>1185</v>
      </c>
      <c r="Q89" s="109" t="n">
        <v>1485</v>
      </c>
      <c r="R89" s="109" t="n">
        <v>1637</v>
      </c>
      <c r="S89" s="109" t="n">
        <v>1965</v>
      </c>
      <c r="T89" s="109" t="n">
        <v>2184</v>
      </c>
      <c r="U89" s="109" t="n">
        <v>2429</v>
      </c>
      <c r="V89" s="109" t="n">
        <v>2677</v>
      </c>
      <c r="W89" s="109" t="n">
        <v>2884</v>
      </c>
      <c r="X89" s="109" t="n">
        <v>3075</v>
      </c>
      <c r="Y89" s="109" t="n">
        <v>3153</v>
      </c>
      <c r="Z89" s="109" t="n">
        <v>3390</v>
      </c>
      <c r="AA89" s="109" t="n">
        <v>3432</v>
      </c>
      <c r="AB89" s="109" t="n">
        <v>3455</v>
      </c>
      <c r="AC89" s="109" t="n">
        <v>3604</v>
      </c>
      <c r="AD89" s="109" t="n">
        <v>3630</v>
      </c>
      <c r="AE89" s="109" t="n">
        <v>3677</v>
      </c>
      <c r="AF89" s="109" t="n">
        <v>3767</v>
      </c>
      <c r="AG89" s="109" t="n">
        <v>3806</v>
      </c>
      <c r="AH89" s="109" t="n">
        <v>3764</v>
      </c>
      <c r="AI89" s="109" t="n">
        <v>3604</v>
      </c>
      <c r="AJ89" s="109" t="n">
        <v>3520</v>
      </c>
      <c r="AK89" s="109" t="n">
        <v>3508</v>
      </c>
      <c r="AL89" s="109" t="n">
        <v>3534</v>
      </c>
      <c r="AM89" s="109" t="n">
        <v>3488</v>
      </c>
      <c r="AN89" s="109" t="n">
        <v>3458</v>
      </c>
      <c r="AO89" s="109" t="n">
        <v>3460</v>
      </c>
      <c r="AP89" s="109" t="n">
        <v>3436</v>
      </c>
      <c r="AQ89" s="109" t="n">
        <v>3111</v>
      </c>
      <c r="AR89" s="109" t="n">
        <v>2713</v>
      </c>
      <c r="AS89" s="109" t="n">
        <v>2520</v>
      </c>
      <c r="AT89" s="109" t="n">
        <v>2452</v>
      </c>
      <c r="AU89" s="109" t="n">
        <v>2292</v>
      </c>
      <c r="AV89" s="109" t="n">
        <v>2130</v>
      </c>
      <c r="AW89" s="109" t="n">
        <v>1982</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101917</v>
      </c>
      <c r="E90" s="109" t="n">
        <v>0</v>
      </c>
      <c r="F90" s="109" t="n">
        <v>0</v>
      </c>
      <c r="G90" s="109" t="n">
        <v>0</v>
      </c>
      <c r="H90" s="109" t="n">
        <v>0</v>
      </c>
      <c r="I90" s="109" t="n">
        <v>0</v>
      </c>
      <c r="J90" s="109" t="n">
        <v>166</v>
      </c>
      <c r="K90" s="109" t="n">
        <v>223</v>
      </c>
      <c r="L90" s="109" t="n">
        <v>482</v>
      </c>
      <c r="M90" s="109" t="n">
        <v>535</v>
      </c>
      <c r="N90" s="109" t="n">
        <v>646</v>
      </c>
      <c r="O90" s="109" t="n">
        <v>920</v>
      </c>
      <c r="P90" s="109" t="n">
        <v>1169</v>
      </c>
      <c r="Q90" s="109" t="n">
        <v>1465</v>
      </c>
      <c r="R90" s="109" t="n">
        <v>1615</v>
      </c>
      <c r="S90" s="109" t="n">
        <v>1940</v>
      </c>
      <c r="T90" s="109" t="n">
        <v>2155</v>
      </c>
      <c r="U90" s="109" t="n">
        <v>2397</v>
      </c>
      <c r="V90" s="109" t="n">
        <v>2642</v>
      </c>
      <c r="W90" s="109" t="n">
        <v>2847</v>
      </c>
      <c r="X90" s="109" t="n">
        <v>3035</v>
      </c>
      <c r="Y90" s="109" t="n">
        <v>3112</v>
      </c>
      <c r="Z90" s="109" t="n">
        <v>3345</v>
      </c>
      <c r="AA90" s="109" t="n">
        <v>3386</v>
      </c>
      <c r="AB90" s="109" t="n">
        <v>3408</v>
      </c>
      <c r="AC90" s="109" t="n">
        <v>3555</v>
      </c>
      <c r="AD90" s="109" t="n">
        <v>3579</v>
      </c>
      <c r="AE90" s="109" t="n">
        <v>3625</v>
      </c>
      <c r="AF90" s="109" t="n">
        <v>3713</v>
      </c>
      <c r="AG90" s="109" t="n">
        <v>3750</v>
      </c>
      <c r="AH90" s="109" t="n">
        <v>3708</v>
      </c>
      <c r="AI90" s="109" t="n">
        <v>3550</v>
      </c>
      <c r="AJ90" s="109" t="n">
        <v>3466</v>
      </c>
      <c r="AK90" s="109" t="n">
        <v>3453</v>
      </c>
      <c r="AL90" s="109" t="n">
        <v>3478</v>
      </c>
      <c r="AM90" s="109" t="n">
        <v>3433</v>
      </c>
      <c r="AN90" s="109" t="n">
        <v>3403</v>
      </c>
      <c r="AO90" s="109" t="n">
        <v>3405</v>
      </c>
      <c r="AP90" s="109" t="n">
        <v>3381</v>
      </c>
      <c r="AQ90" s="109" t="n">
        <v>3062</v>
      </c>
      <c r="AR90" s="109" t="n">
        <v>2670</v>
      </c>
      <c r="AS90" s="109" t="n">
        <v>2479</v>
      </c>
      <c r="AT90" s="109" t="n">
        <v>2413</v>
      </c>
      <c r="AU90" s="109" t="n">
        <v>2256</v>
      </c>
      <c r="AV90" s="109" t="n">
        <v>2097</v>
      </c>
      <c r="AW90" s="109" t="n">
        <v>1953</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100436</v>
      </c>
      <c r="E91" s="109" t="n">
        <v>0</v>
      </c>
      <c r="F91" s="109" t="n">
        <v>0</v>
      </c>
      <c r="G91" s="109" t="n">
        <v>0</v>
      </c>
      <c r="H91" s="109" t="n">
        <v>0</v>
      </c>
      <c r="I91" s="109" t="n">
        <v>0</v>
      </c>
      <c r="J91" s="109" t="n">
        <v>164</v>
      </c>
      <c r="K91" s="109" t="n">
        <v>220</v>
      </c>
      <c r="L91" s="109" t="n">
        <v>475</v>
      </c>
      <c r="M91" s="109" t="n">
        <v>527</v>
      </c>
      <c r="N91" s="109" t="n">
        <v>637</v>
      </c>
      <c r="O91" s="109" t="n">
        <v>907</v>
      </c>
      <c r="P91" s="109" t="n">
        <v>1153</v>
      </c>
      <c r="Q91" s="109" t="n">
        <v>1445</v>
      </c>
      <c r="R91" s="109" t="n">
        <v>1593</v>
      </c>
      <c r="S91" s="109" t="n">
        <v>1913</v>
      </c>
      <c r="T91" s="109" t="n">
        <v>2127</v>
      </c>
      <c r="U91" s="109" t="n">
        <v>2366</v>
      </c>
      <c r="V91" s="109" t="n">
        <v>2607</v>
      </c>
      <c r="W91" s="109" t="n">
        <v>2810</v>
      </c>
      <c r="X91" s="109" t="n">
        <v>2996</v>
      </c>
      <c r="Y91" s="109" t="n">
        <v>3071</v>
      </c>
      <c r="Z91" s="109" t="n">
        <v>3301</v>
      </c>
      <c r="AA91" s="109" t="n">
        <v>3341</v>
      </c>
      <c r="AB91" s="109" t="n">
        <v>3363</v>
      </c>
      <c r="AC91" s="109" t="n">
        <v>3507</v>
      </c>
      <c r="AD91" s="109" t="n">
        <v>3530</v>
      </c>
      <c r="AE91" s="109" t="n">
        <v>3575</v>
      </c>
      <c r="AF91" s="109" t="n">
        <v>3660</v>
      </c>
      <c r="AG91" s="109" t="n">
        <v>3696</v>
      </c>
      <c r="AH91" s="109" t="n">
        <v>3654</v>
      </c>
      <c r="AI91" s="109" t="n">
        <v>3497</v>
      </c>
      <c r="AJ91" s="109" t="n">
        <v>3413</v>
      </c>
      <c r="AK91" s="109" t="n">
        <v>3399</v>
      </c>
      <c r="AL91" s="109" t="n">
        <v>3424</v>
      </c>
      <c r="AM91" s="109" t="n">
        <v>3379</v>
      </c>
      <c r="AN91" s="109" t="n">
        <v>3349</v>
      </c>
      <c r="AO91" s="109" t="n">
        <v>3350</v>
      </c>
      <c r="AP91" s="109" t="n">
        <v>3326</v>
      </c>
      <c r="AQ91" s="109" t="n">
        <v>3012</v>
      </c>
      <c r="AR91" s="109" t="n">
        <v>2627</v>
      </c>
      <c r="AS91" s="109" t="n">
        <v>2440</v>
      </c>
      <c r="AT91" s="109" t="n">
        <v>2375</v>
      </c>
      <c r="AU91" s="109" t="n">
        <v>2220</v>
      </c>
      <c r="AV91" s="109" t="n">
        <v>2064</v>
      </c>
      <c r="AW91" s="109" t="n">
        <v>1922</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98981</v>
      </c>
      <c r="E92" s="109" t="n">
        <v>0</v>
      </c>
      <c r="F92" s="109" t="n">
        <v>0</v>
      </c>
      <c r="G92" s="109" t="n">
        <v>0</v>
      </c>
      <c r="H92" s="109" t="n">
        <v>0</v>
      </c>
      <c r="I92" s="109" t="n">
        <v>0</v>
      </c>
      <c r="J92" s="109" t="n">
        <v>161</v>
      </c>
      <c r="K92" s="109" t="n">
        <v>216</v>
      </c>
      <c r="L92" s="109" t="n">
        <v>468</v>
      </c>
      <c r="M92" s="109" t="n">
        <v>520</v>
      </c>
      <c r="N92" s="109" t="n">
        <v>627</v>
      </c>
      <c r="O92" s="109" t="n">
        <v>894</v>
      </c>
      <c r="P92" s="109" t="n">
        <v>1136</v>
      </c>
      <c r="Q92" s="109" t="n">
        <v>1425</v>
      </c>
      <c r="R92" s="109" t="n">
        <v>1571</v>
      </c>
      <c r="S92" s="109" t="n">
        <v>1887</v>
      </c>
      <c r="T92" s="109" t="n">
        <v>2098</v>
      </c>
      <c r="U92" s="109" t="n">
        <v>2335</v>
      </c>
      <c r="V92" s="109" t="n">
        <v>2573</v>
      </c>
      <c r="W92" s="109" t="n">
        <v>2773</v>
      </c>
      <c r="X92" s="109" t="n">
        <v>2957</v>
      </c>
      <c r="Y92" s="109" t="n">
        <v>3031</v>
      </c>
      <c r="Z92" s="109" t="n">
        <v>3258</v>
      </c>
      <c r="AA92" s="109" t="n">
        <v>3297</v>
      </c>
      <c r="AB92" s="109" t="n">
        <v>3318</v>
      </c>
      <c r="AC92" s="109" t="n">
        <v>3460</v>
      </c>
      <c r="AD92" s="109" t="n">
        <v>3482</v>
      </c>
      <c r="AE92" s="109" t="n">
        <v>3526</v>
      </c>
      <c r="AF92" s="109" t="n">
        <v>3609</v>
      </c>
      <c r="AG92" s="109" t="n">
        <v>3643</v>
      </c>
      <c r="AH92" s="109" t="n">
        <v>3601</v>
      </c>
      <c r="AI92" s="109" t="n">
        <v>3446</v>
      </c>
      <c r="AJ92" s="109" t="n">
        <v>3362</v>
      </c>
      <c r="AK92" s="109" t="n">
        <v>3348</v>
      </c>
      <c r="AL92" s="109" t="n">
        <v>3371</v>
      </c>
      <c r="AM92" s="109" t="n">
        <v>3326</v>
      </c>
      <c r="AN92" s="109" t="n">
        <v>3297</v>
      </c>
      <c r="AO92" s="109" t="n">
        <v>3297</v>
      </c>
      <c r="AP92" s="109" t="n">
        <v>3273</v>
      </c>
      <c r="AQ92" s="109" t="n">
        <v>2964</v>
      </c>
      <c r="AR92" s="109" t="n">
        <v>2585</v>
      </c>
      <c r="AS92" s="109" t="n">
        <v>2401</v>
      </c>
      <c r="AT92" s="109" t="n">
        <v>2337</v>
      </c>
      <c r="AU92" s="109" t="n">
        <v>2184</v>
      </c>
      <c r="AV92" s="109" t="n">
        <v>2031</v>
      </c>
      <c r="AW92" s="109" t="n">
        <v>1892</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97552</v>
      </c>
      <c r="E93" s="109" t="n">
        <v>0</v>
      </c>
      <c r="F93" s="109" t="n">
        <v>0</v>
      </c>
      <c r="G93" s="109" t="n">
        <v>0</v>
      </c>
      <c r="H93" s="109" t="n">
        <v>0</v>
      </c>
      <c r="I93" s="109" t="n">
        <v>0</v>
      </c>
      <c r="J93" s="109" t="n">
        <v>159</v>
      </c>
      <c r="K93" s="109" t="n">
        <v>213</v>
      </c>
      <c r="L93" s="109" t="n">
        <v>461</v>
      </c>
      <c r="M93" s="109" t="n">
        <v>512</v>
      </c>
      <c r="N93" s="109" t="n">
        <v>618</v>
      </c>
      <c r="O93" s="109" t="n">
        <v>881</v>
      </c>
      <c r="P93" s="109" t="n">
        <v>1120</v>
      </c>
      <c r="Q93" s="109" t="n">
        <v>1404</v>
      </c>
      <c r="R93" s="109" t="n">
        <v>1549</v>
      </c>
      <c r="S93" s="109" t="n">
        <v>1861</v>
      </c>
      <c r="T93" s="109" t="n">
        <v>2069</v>
      </c>
      <c r="U93" s="109" t="n">
        <v>2303</v>
      </c>
      <c r="V93" s="109" t="n">
        <v>2539</v>
      </c>
      <c r="W93" s="109" t="n">
        <v>2736</v>
      </c>
      <c r="X93" s="109" t="n">
        <v>2917</v>
      </c>
      <c r="Y93" s="109" t="n">
        <v>2991</v>
      </c>
      <c r="Z93" s="109" t="n">
        <v>3215</v>
      </c>
      <c r="AA93" s="109" t="n">
        <v>3254</v>
      </c>
      <c r="AB93" s="109" t="n">
        <v>3274</v>
      </c>
      <c r="AC93" s="109" t="n">
        <v>3414</v>
      </c>
      <c r="AD93" s="109" t="n">
        <v>3436</v>
      </c>
      <c r="AE93" s="109" t="n">
        <v>3478</v>
      </c>
      <c r="AF93" s="109" t="n">
        <v>3560</v>
      </c>
      <c r="AG93" s="109" t="n">
        <v>3593</v>
      </c>
      <c r="AH93" s="109" t="n">
        <v>3550</v>
      </c>
      <c r="AI93" s="109" t="n">
        <v>3395</v>
      </c>
      <c r="AJ93" s="109" t="n">
        <v>3313</v>
      </c>
      <c r="AK93" s="109" t="n">
        <v>3298</v>
      </c>
      <c r="AL93" s="109" t="n">
        <v>3320</v>
      </c>
      <c r="AM93" s="109" t="n">
        <v>3275</v>
      </c>
      <c r="AN93" s="109" t="n">
        <v>3245</v>
      </c>
      <c r="AO93" s="109" t="n">
        <v>3246</v>
      </c>
      <c r="AP93" s="109" t="n">
        <v>3222</v>
      </c>
      <c r="AQ93" s="109" t="n">
        <v>2917</v>
      </c>
      <c r="AR93" s="109" t="n">
        <v>2544</v>
      </c>
      <c r="AS93" s="109" t="n">
        <v>2362</v>
      </c>
      <c r="AT93" s="109" t="n">
        <v>2300</v>
      </c>
      <c r="AU93" s="109" t="n">
        <v>2149</v>
      </c>
      <c r="AV93" s="109" t="n">
        <v>1999</v>
      </c>
      <c r="AW93" s="109" t="n">
        <v>1862</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96146</v>
      </c>
      <c r="E94" s="109" t="n">
        <v>0</v>
      </c>
      <c r="F94" s="109" t="n">
        <v>0</v>
      </c>
      <c r="G94" s="109" t="n">
        <v>0</v>
      </c>
      <c r="H94" s="109" t="n">
        <v>0</v>
      </c>
      <c r="I94" s="109" t="n">
        <v>0</v>
      </c>
      <c r="J94" s="109" t="n">
        <v>157</v>
      </c>
      <c r="K94" s="109" t="n">
        <v>210</v>
      </c>
      <c r="L94" s="109" t="n">
        <v>454</v>
      </c>
      <c r="M94" s="109" t="n">
        <v>504</v>
      </c>
      <c r="N94" s="109" t="n">
        <v>609</v>
      </c>
      <c r="O94" s="109" t="n">
        <v>868</v>
      </c>
      <c r="P94" s="109" t="n">
        <v>1103</v>
      </c>
      <c r="Q94" s="109" t="n">
        <v>1384</v>
      </c>
      <c r="R94" s="109" t="n">
        <v>1527</v>
      </c>
      <c r="S94" s="109" t="n">
        <v>1835</v>
      </c>
      <c r="T94" s="109" t="n">
        <v>2041</v>
      </c>
      <c r="U94" s="109" t="n">
        <v>2271</v>
      </c>
      <c r="V94" s="109" t="n">
        <v>2504</v>
      </c>
      <c r="W94" s="109" t="n">
        <v>2699</v>
      </c>
      <c r="X94" s="109" t="n">
        <v>2879</v>
      </c>
      <c r="Y94" s="109" t="n">
        <v>2951</v>
      </c>
      <c r="Z94" s="109" t="n">
        <v>3172</v>
      </c>
      <c r="AA94" s="109" t="n">
        <v>3211</v>
      </c>
      <c r="AB94" s="109" t="n">
        <v>3231</v>
      </c>
      <c r="AC94" s="109" t="n">
        <v>3368</v>
      </c>
      <c r="AD94" s="109" t="n">
        <v>3390</v>
      </c>
      <c r="AE94" s="109" t="n">
        <v>3431</v>
      </c>
      <c r="AF94" s="109" t="n">
        <v>3511</v>
      </c>
      <c r="AG94" s="109" t="n">
        <v>3543</v>
      </c>
      <c r="AH94" s="109" t="n">
        <v>3500</v>
      </c>
      <c r="AI94" s="109" t="n">
        <v>3347</v>
      </c>
      <c r="AJ94" s="109" t="n">
        <v>3265</v>
      </c>
      <c r="AK94" s="109" t="n">
        <v>3249</v>
      </c>
      <c r="AL94" s="109" t="n">
        <v>3270</v>
      </c>
      <c r="AM94" s="109" t="n">
        <v>3225</v>
      </c>
      <c r="AN94" s="109" t="n">
        <v>3195</v>
      </c>
      <c r="AO94" s="109" t="n">
        <v>3195</v>
      </c>
      <c r="AP94" s="109" t="n">
        <v>3171</v>
      </c>
      <c r="AQ94" s="109" t="n">
        <v>2871</v>
      </c>
      <c r="AR94" s="109" t="n">
        <v>2503</v>
      </c>
      <c r="AS94" s="109" t="n">
        <v>2324</v>
      </c>
      <c r="AT94" s="109" t="n">
        <v>2262</v>
      </c>
      <c r="AU94" s="109" t="n">
        <v>2115</v>
      </c>
      <c r="AV94" s="109" t="n">
        <v>1967</v>
      </c>
      <c r="AW94" s="109" t="n">
        <v>1832</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94766</v>
      </c>
      <c r="E95" s="109" t="n">
        <v>0</v>
      </c>
      <c r="F95" s="109" t="n">
        <v>0</v>
      </c>
      <c r="G95" s="109" t="n">
        <v>0</v>
      </c>
      <c r="H95" s="109" t="n">
        <v>0</v>
      </c>
      <c r="I95" s="109" t="n">
        <v>0</v>
      </c>
      <c r="J95" s="109" t="n">
        <v>154</v>
      </c>
      <c r="K95" s="109" t="n">
        <v>207</v>
      </c>
      <c r="L95" s="109" t="n">
        <v>447</v>
      </c>
      <c r="M95" s="109" t="n">
        <v>496</v>
      </c>
      <c r="N95" s="109" t="n">
        <v>600</v>
      </c>
      <c r="O95" s="109" t="n">
        <v>855</v>
      </c>
      <c r="P95" s="109" t="n">
        <v>1087</v>
      </c>
      <c r="Q95" s="109" t="n">
        <v>1363</v>
      </c>
      <c r="R95" s="109" t="n">
        <v>1505</v>
      </c>
      <c r="S95" s="109" t="n">
        <v>1808</v>
      </c>
      <c r="T95" s="109" t="n">
        <v>2012</v>
      </c>
      <c r="U95" s="109" t="n">
        <v>2240</v>
      </c>
      <c r="V95" s="109" t="n">
        <v>2470</v>
      </c>
      <c r="W95" s="109" t="n">
        <v>2662</v>
      </c>
      <c r="X95" s="109" t="n">
        <v>2840</v>
      </c>
      <c r="Y95" s="109" t="n">
        <v>2912</v>
      </c>
      <c r="Z95" s="109" t="n">
        <v>3130</v>
      </c>
      <c r="AA95" s="109" t="n">
        <v>3168</v>
      </c>
      <c r="AB95" s="109" t="n">
        <v>3189</v>
      </c>
      <c r="AC95" s="109" t="n">
        <v>3324</v>
      </c>
      <c r="AD95" s="109" t="n">
        <v>3345</v>
      </c>
      <c r="AE95" s="109" t="n">
        <v>3385</v>
      </c>
      <c r="AF95" s="109" t="n">
        <v>3464</v>
      </c>
      <c r="AG95" s="109" t="n">
        <v>3495</v>
      </c>
      <c r="AH95" s="109" t="n">
        <v>3452</v>
      </c>
      <c r="AI95" s="109" t="n">
        <v>3301</v>
      </c>
      <c r="AJ95" s="109" t="n">
        <v>3218</v>
      </c>
      <c r="AK95" s="109" t="n">
        <v>3202</v>
      </c>
      <c r="AL95" s="109" t="n">
        <v>3222</v>
      </c>
      <c r="AM95" s="109" t="n">
        <v>3177</v>
      </c>
      <c r="AN95" s="109" t="n">
        <v>3146</v>
      </c>
      <c r="AO95" s="109" t="n">
        <v>3145</v>
      </c>
      <c r="AP95" s="109" t="n">
        <v>3122</v>
      </c>
      <c r="AQ95" s="109" t="n">
        <v>2826</v>
      </c>
      <c r="AR95" s="109" t="n">
        <v>2464</v>
      </c>
      <c r="AS95" s="109" t="n">
        <v>2287</v>
      </c>
      <c r="AT95" s="109" t="n">
        <v>2226</v>
      </c>
      <c r="AU95" s="109" t="n">
        <v>2081</v>
      </c>
      <c r="AV95" s="109" t="n">
        <v>1936</v>
      </c>
      <c r="AW95" s="109" t="n">
        <v>1803</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93408</v>
      </c>
      <c r="E96" s="109" t="n">
        <v>0</v>
      </c>
      <c r="F96" s="109" t="n">
        <v>0</v>
      </c>
      <c r="G96" s="109" t="n">
        <v>0</v>
      </c>
      <c r="H96" s="109" t="n">
        <v>0</v>
      </c>
      <c r="I96" s="109" t="n">
        <v>0</v>
      </c>
      <c r="J96" s="109" t="n">
        <v>152</v>
      </c>
      <c r="K96" s="109" t="n">
        <v>203</v>
      </c>
      <c r="L96" s="109" t="n">
        <v>440</v>
      </c>
      <c r="M96" s="109" t="n">
        <v>489</v>
      </c>
      <c r="N96" s="109" t="n">
        <v>590</v>
      </c>
      <c r="O96" s="109" t="n">
        <v>842</v>
      </c>
      <c r="P96" s="109" t="n">
        <v>1070</v>
      </c>
      <c r="Q96" s="109" t="n">
        <v>1343</v>
      </c>
      <c r="R96" s="109" t="n">
        <v>1483</v>
      </c>
      <c r="S96" s="109" t="n">
        <v>1782</v>
      </c>
      <c r="T96" s="109" t="n">
        <v>1982</v>
      </c>
      <c r="U96" s="109" t="n">
        <v>2208</v>
      </c>
      <c r="V96" s="109" t="n">
        <v>2435</v>
      </c>
      <c r="W96" s="109" t="n">
        <v>2626</v>
      </c>
      <c r="X96" s="109" t="n">
        <v>2801</v>
      </c>
      <c r="Y96" s="109" t="n">
        <v>2873</v>
      </c>
      <c r="Z96" s="109" t="n">
        <v>3088</v>
      </c>
      <c r="AA96" s="109" t="n">
        <v>3126</v>
      </c>
      <c r="AB96" s="109" t="n">
        <v>3146</v>
      </c>
      <c r="AC96" s="109" t="n">
        <v>3280</v>
      </c>
      <c r="AD96" s="109" t="n">
        <v>3301</v>
      </c>
      <c r="AE96" s="109" t="n">
        <v>3340</v>
      </c>
      <c r="AF96" s="109" t="n">
        <v>3418</v>
      </c>
      <c r="AG96" s="109" t="n">
        <v>3448</v>
      </c>
      <c r="AH96" s="109" t="n">
        <v>3405</v>
      </c>
      <c r="AI96" s="109" t="n">
        <v>3255</v>
      </c>
      <c r="AJ96" s="109" t="n">
        <v>3174</v>
      </c>
      <c r="AK96" s="109" t="n">
        <v>3157</v>
      </c>
      <c r="AL96" s="109" t="n">
        <v>3175</v>
      </c>
      <c r="AM96" s="109" t="n">
        <v>3130</v>
      </c>
      <c r="AN96" s="109" t="n">
        <v>3100</v>
      </c>
      <c r="AO96" s="109" t="n">
        <v>3097</v>
      </c>
      <c r="AP96" s="109" t="n">
        <v>3073</v>
      </c>
      <c r="AQ96" s="109" t="n">
        <v>2781</v>
      </c>
      <c r="AR96" s="109" t="n">
        <v>2425</v>
      </c>
      <c r="AS96" s="109" t="n">
        <v>2251</v>
      </c>
      <c r="AT96" s="109" t="n">
        <v>2191</v>
      </c>
      <c r="AU96" s="109" t="n">
        <v>2048</v>
      </c>
      <c r="AV96" s="109" t="n">
        <v>1905</v>
      </c>
      <c r="AW96" s="109" t="n">
        <v>1775</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92073</v>
      </c>
      <c r="E97" s="109" t="n">
        <v>0</v>
      </c>
      <c r="F97" s="109" t="n">
        <v>0</v>
      </c>
      <c r="G97" s="109" t="n">
        <v>0</v>
      </c>
      <c r="H97" s="109" t="n">
        <v>0</v>
      </c>
      <c r="I97" s="109" t="n">
        <v>0</v>
      </c>
      <c r="J97" s="109" t="n">
        <v>149</v>
      </c>
      <c r="K97" s="109" t="n">
        <v>200</v>
      </c>
      <c r="L97" s="109" t="n">
        <v>433</v>
      </c>
      <c r="M97" s="109" t="n">
        <v>481</v>
      </c>
      <c r="N97" s="109" t="n">
        <v>581</v>
      </c>
      <c r="O97" s="109" t="n">
        <v>829</v>
      </c>
      <c r="P97" s="109" t="n">
        <v>1054</v>
      </c>
      <c r="Q97" s="109" t="n">
        <v>1323</v>
      </c>
      <c r="R97" s="109" t="n">
        <v>1460</v>
      </c>
      <c r="S97" s="109" t="n">
        <v>1756</v>
      </c>
      <c r="T97" s="109" t="n">
        <v>1954</v>
      </c>
      <c r="U97" s="109" t="n">
        <v>2176</v>
      </c>
      <c r="V97" s="109" t="n">
        <v>2401</v>
      </c>
      <c r="W97" s="109" t="n">
        <v>2589</v>
      </c>
      <c r="X97" s="109" t="n">
        <v>2762</v>
      </c>
      <c r="Y97" s="109" t="n">
        <v>2833</v>
      </c>
      <c r="Z97" s="109" t="n">
        <v>3047</v>
      </c>
      <c r="AA97" s="109" t="n">
        <v>3084</v>
      </c>
      <c r="AB97" s="109" t="n">
        <v>3104</v>
      </c>
      <c r="AC97" s="109" t="n">
        <v>3236</v>
      </c>
      <c r="AD97" s="109" t="n">
        <v>3257</v>
      </c>
      <c r="AE97" s="109" t="n">
        <v>3296</v>
      </c>
      <c r="AF97" s="109" t="n">
        <v>3372</v>
      </c>
      <c r="AG97" s="109" t="n">
        <v>3402</v>
      </c>
      <c r="AH97" s="109" t="n">
        <v>3359</v>
      </c>
      <c r="AI97" s="109" t="n">
        <v>3211</v>
      </c>
      <c r="AJ97" s="109" t="n">
        <v>3130</v>
      </c>
      <c r="AK97" s="109" t="n">
        <v>3113</v>
      </c>
      <c r="AL97" s="109" t="n">
        <v>3130</v>
      </c>
      <c r="AM97" s="109" t="n">
        <v>3084</v>
      </c>
      <c r="AN97" s="109" t="n">
        <v>3054</v>
      </c>
      <c r="AO97" s="109" t="n">
        <v>3052</v>
      </c>
      <c r="AP97" s="109" t="n">
        <v>3026</v>
      </c>
      <c r="AQ97" s="109" t="n">
        <v>2738</v>
      </c>
      <c r="AR97" s="109" t="n">
        <v>2387</v>
      </c>
      <c r="AS97" s="109" t="n">
        <v>2216</v>
      </c>
      <c r="AT97" s="109" t="n">
        <v>2156</v>
      </c>
      <c r="AU97" s="109" t="n">
        <v>2015</v>
      </c>
      <c r="AV97" s="109" t="n">
        <v>1874</v>
      </c>
      <c r="AW97" s="109" t="n">
        <v>1746</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90759</v>
      </c>
      <c r="E98" s="109" t="n">
        <v>0</v>
      </c>
      <c r="F98" s="109" t="n">
        <v>0</v>
      </c>
      <c r="G98" s="109" t="n">
        <v>0</v>
      </c>
      <c r="H98" s="109" t="n">
        <v>0</v>
      </c>
      <c r="I98" s="109" t="n">
        <v>0</v>
      </c>
      <c r="J98" s="109" t="n">
        <v>147</v>
      </c>
      <c r="K98" s="109" t="n">
        <v>197</v>
      </c>
      <c r="L98" s="109" t="n">
        <v>427</v>
      </c>
      <c r="M98" s="109" t="n">
        <v>474</v>
      </c>
      <c r="N98" s="109" t="n">
        <v>572</v>
      </c>
      <c r="O98" s="109" t="n">
        <v>816</v>
      </c>
      <c r="P98" s="109" t="n">
        <v>1038</v>
      </c>
      <c r="Q98" s="109" t="n">
        <v>1303</v>
      </c>
      <c r="R98" s="109" t="n">
        <v>1438</v>
      </c>
      <c r="S98" s="109" t="n">
        <v>1729</v>
      </c>
      <c r="T98" s="109" t="n">
        <v>1925</v>
      </c>
      <c r="U98" s="109" t="n">
        <v>2144</v>
      </c>
      <c r="V98" s="109" t="n">
        <v>2366</v>
      </c>
      <c r="W98" s="109" t="n">
        <v>2552</v>
      </c>
      <c r="X98" s="109" t="n">
        <v>2723</v>
      </c>
      <c r="Y98" s="109" t="n">
        <v>2794</v>
      </c>
      <c r="Z98" s="109" t="n">
        <v>3005</v>
      </c>
      <c r="AA98" s="109" t="n">
        <v>3043</v>
      </c>
      <c r="AB98" s="109" t="n">
        <v>3062</v>
      </c>
      <c r="AC98" s="109" t="n">
        <v>3193</v>
      </c>
      <c r="AD98" s="109" t="n">
        <v>3213</v>
      </c>
      <c r="AE98" s="109" t="n">
        <v>3252</v>
      </c>
      <c r="AF98" s="109" t="n">
        <v>3327</v>
      </c>
      <c r="AG98" s="109" t="n">
        <v>3357</v>
      </c>
      <c r="AH98" s="109" t="n">
        <v>3314</v>
      </c>
      <c r="AI98" s="109" t="n">
        <v>3168</v>
      </c>
      <c r="AJ98" s="109" t="n">
        <v>3087</v>
      </c>
      <c r="AK98" s="109" t="n">
        <v>3070</v>
      </c>
      <c r="AL98" s="109" t="n">
        <v>3086</v>
      </c>
      <c r="AM98" s="109" t="n">
        <v>3041</v>
      </c>
      <c r="AN98" s="109" t="n">
        <v>3010</v>
      </c>
      <c r="AO98" s="109" t="n">
        <v>3007</v>
      </c>
      <c r="AP98" s="109" t="n">
        <v>2981</v>
      </c>
      <c r="AQ98" s="109" t="n">
        <v>2697</v>
      </c>
      <c r="AR98" s="109" t="n">
        <v>2350</v>
      </c>
      <c r="AS98" s="109" t="n">
        <v>2182</v>
      </c>
      <c r="AT98" s="109" t="n">
        <v>2122</v>
      </c>
      <c r="AU98" s="109" t="n">
        <v>1983</v>
      </c>
      <c r="AV98" s="109" t="n">
        <v>1844</v>
      </c>
      <c r="AW98" s="109" t="n">
        <v>1718</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89467</v>
      </c>
      <c r="E99" s="109" t="n">
        <v>0</v>
      </c>
      <c r="F99" s="109" t="n">
        <v>0</v>
      </c>
      <c r="G99" s="109" t="n">
        <v>0</v>
      </c>
      <c r="H99" s="109" t="n">
        <v>0</v>
      </c>
      <c r="I99" s="109" t="n">
        <v>0</v>
      </c>
      <c r="J99" s="109" t="n">
        <v>145</v>
      </c>
      <c r="K99" s="109" t="n">
        <v>194</v>
      </c>
      <c r="L99" s="109" t="n">
        <v>420</v>
      </c>
      <c r="M99" s="109" t="n">
        <v>467</v>
      </c>
      <c r="N99" s="109" t="n">
        <v>564</v>
      </c>
      <c r="O99" s="109" t="n">
        <v>804</v>
      </c>
      <c r="P99" s="109" t="n">
        <v>1022</v>
      </c>
      <c r="Q99" s="109" t="n">
        <v>1283</v>
      </c>
      <c r="R99" s="109" t="n">
        <v>1417</v>
      </c>
      <c r="S99" s="109" t="n">
        <v>1703</v>
      </c>
      <c r="T99" s="109" t="n">
        <v>1896</v>
      </c>
      <c r="U99" s="109" t="n">
        <v>2112</v>
      </c>
      <c r="V99" s="109" t="n">
        <v>2331</v>
      </c>
      <c r="W99" s="109" t="n">
        <v>2515</v>
      </c>
      <c r="X99" s="109" t="n">
        <v>2685</v>
      </c>
      <c r="Y99" s="109" t="n">
        <v>2755</v>
      </c>
      <c r="Z99" s="109" t="n">
        <v>2963</v>
      </c>
      <c r="AA99" s="109" t="n">
        <v>3001</v>
      </c>
      <c r="AB99" s="109" t="n">
        <v>3021</v>
      </c>
      <c r="AC99" s="109" t="n">
        <v>3150</v>
      </c>
      <c r="AD99" s="109" t="n">
        <v>3170</v>
      </c>
      <c r="AE99" s="109" t="n">
        <v>3209</v>
      </c>
      <c r="AF99" s="109" t="n">
        <v>3283</v>
      </c>
      <c r="AG99" s="109" t="n">
        <v>3312</v>
      </c>
      <c r="AH99" s="109" t="n">
        <v>3270</v>
      </c>
      <c r="AI99" s="109" t="n">
        <v>3125</v>
      </c>
      <c r="AJ99" s="109" t="n">
        <v>3046</v>
      </c>
      <c r="AK99" s="109" t="n">
        <v>3028</v>
      </c>
      <c r="AL99" s="109" t="n">
        <v>3044</v>
      </c>
      <c r="AM99" s="109" t="n">
        <v>2998</v>
      </c>
      <c r="AN99" s="109" t="n">
        <v>2967</v>
      </c>
      <c r="AO99" s="109" t="n">
        <v>2963</v>
      </c>
      <c r="AP99" s="109" t="n">
        <v>2938</v>
      </c>
      <c r="AQ99" s="109" t="n">
        <v>2657</v>
      </c>
      <c r="AR99" s="109" t="n">
        <v>2314</v>
      </c>
      <c r="AS99" s="109" t="n">
        <v>2148</v>
      </c>
      <c r="AT99" s="109" t="n">
        <v>2089</v>
      </c>
      <c r="AU99" s="109" t="n">
        <v>1952</v>
      </c>
      <c r="AV99" s="109" t="n">
        <v>1815</v>
      </c>
      <c r="AW99" s="109" t="n">
        <v>1691</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88442</v>
      </c>
      <c r="E100" s="109" t="n">
        <v>0</v>
      </c>
      <c r="F100" s="109" t="n">
        <v>0</v>
      </c>
      <c r="G100" s="109" t="n">
        <v>0</v>
      </c>
      <c r="H100" s="109" t="n">
        <v>0</v>
      </c>
      <c r="I100" s="109" t="n">
        <v>0</v>
      </c>
      <c r="J100" s="109" t="n">
        <v>147</v>
      </c>
      <c r="K100" s="109" t="n">
        <v>196</v>
      </c>
      <c r="L100" s="109" t="n">
        <v>438</v>
      </c>
      <c r="M100" s="109" t="n">
        <v>473</v>
      </c>
      <c r="N100" s="109" t="n">
        <v>566</v>
      </c>
      <c r="O100" s="109" t="n">
        <v>802</v>
      </c>
      <c r="P100" s="109" t="n">
        <v>1016</v>
      </c>
      <c r="Q100" s="109" t="n">
        <v>1274</v>
      </c>
      <c r="R100" s="109" t="n">
        <v>1405</v>
      </c>
      <c r="S100" s="109" t="n">
        <v>1687</v>
      </c>
      <c r="T100" s="109" t="n">
        <v>1878</v>
      </c>
      <c r="U100" s="109" t="n">
        <v>2091</v>
      </c>
      <c r="V100" s="109" t="n">
        <v>2310</v>
      </c>
      <c r="W100" s="109" t="n">
        <v>2491</v>
      </c>
      <c r="X100" s="109" t="n">
        <v>2655</v>
      </c>
      <c r="Y100" s="109" t="n">
        <v>2728</v>
      </c>
      <c r="Z100" s="109" t="n">
        <v>2931</v>
      </c>
      <c r="AA100" s="109" t="n">
        <v>2969</v>
      </c>
      <c r="AB100" s="109" t="n">
        <v>2986</v>
      </c>
      <c r="AC100" s="109" t="n">
        <v>3115</v>
      </c>
      <c r="AD100" s="109" t="n">
        <v>3132</v>
      </c>
      <c r="AE100" s="109" t="n">
        <v>3170</v>
      </c>
      <c r="AF100" s="109" t="n">
        <v>3244</v>
      </c>
      <c r="AG100" s="109" t="n">
        <v>3271</v>
      </c>
      <c r="AH100" s="109" t="n">
        <v>3229</v>
      </c>
      <c r="AI100" s="109" t="n">
        <v>3086</v>
      </c>
      <c r="AJ100" s="109" t="n">
        <v>3007</v>
      </c>
      <c r="AK100" s="109" t="n">
        <v>2988</v>
      </c>
      <c r="AL100" s="109" t="n">
        <v>3004</v>
      </c>
      <c r="AM100" s="109" t="n">
        <v>2959</v>
      </c>
      <c r="AN100" s="109" t="n">
        <v>2927</v>
      </c>
      <c r="AO100" s="109" t="n">
        <v>2923</v>
      </c>
      <c r="AP100" s="109" t="n">
        <v>2896</v>
      </c>
      <c r="AQ100" s="109" t="n">
        <v>2618</v>
      </c>
      <c r="AR100" s="109" t="n">
        <v>2281</v>
      </c>
      <c r="AS100" s="109" t="n">
        <v>2116</v>
      </c>
      <c r="AT100" s="109" t="n">
        <v>2058</v>
      </c>
      <c r="AU100" s="109" t="n">
        <v>1923</v>
      </c>
      <c r="AV100" s="109" t="n">
        <v>1788</v>
      </c>
      <c r="AW100" s="109" t="n">
        <v>1666</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34</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3</v>
      </c>
      <c r="T102" s="109" t="n">
        <v>0</v>
      </c>
      <c r="U102" s="109" t="n">
        <v>98</v>
      </c>
      <c r="V102" s="109" t="n">
        <v>100</v>
      </c>
      <c r="W102" s="109" t="n">
        <v>0</v>
      </c>
      <c r="X102" s="109" t="n">
        <v>276</v>
      </c>
      <c r="Y102" s="109" t="n">
        <v>0</v>
      </c>
      <c r="Z102" s="109" t="n">
        <v>0</v>
      </c>
      <c r="AA102" s="109" t="n">
        <v>0</v>
      </c>
      <c r="AB102" s="109" t="n">
        <v>85</v>
      </c>
      <c r="AC102" s="109" t="n">
        <v>184</v>
      </c>
      <c r="AD102" s="109" t="n">
        <v>0</v>
      </c>
      <c r="AE102" s="109" t="n">
        <v>0</v>
      </c>
      <c r="AF102" s="109" t="n">
        <v>105</v>
      </c>
      <c r="AG102" s="109" t="n">
        <v>108</v>
      </c>
      <c r="AH102" s="109" t="n">
        <v>190</v>
      </c>
      <c r="AI102" s="109" t="n">
        <v>99</v>
      </c>
      <c r="AJ102" s="109" t="n">
        <v>112</v>
      </c>
      <c r="AK102" s="109" t="n">
        <v>0</v>
      </c>
      <c r="AL102" s="109" t="n">
        <v>0</v>
      </c>
      <c r="AM102" s="109" t="n">
        <v>0</v>
      </c>
      <c r="AN102" s="109" t="n">
        <v>96</v>
      </c>
      <c r="AO102" s="109" t="n">
        <v>0</v>
      </c>
      <c r="AP102" s="109" t="n">
        <v>0</v>
      </c>
      <c r="AQ102" s="109" t="n">
        <v>0</v>
      </c>
      <c r="AR102" s="109" t="n">
        <v>95</v>
      </c>
      <c r="AS102" s="109" t="n">
        <v>100</v>
      </c>
      <c r="AT102" s="109" t="n">
        <v>0</v>
      </c>
      <c r="AU102" s="109" t="n">
        <v>99</v>
      </c>
      <c r="AV102" s="109" t="n">
        <v>211</v>
      </c>
      <c r="AW102" s="109" t="n">
        <v>183</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402</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204</v>
      </c>
      <c r="T103" s="109" t="n">
        <v>0</v>
      </c>
      <c r="U103" s="109" t="n">
        <v>104</v>
      </c>
      <c r="V103" s="109" t="n">
        <v>100</v>
      </c>
      <c r="W103" s="109" t="n">
        <v>0</v>
      </c>
      <c r="X103" s="109" t="n">
        <v>283</v>
      </c>
      <c r="Y103" s="109" t="n">
        <v>0</v>
      </c>
      <c r="Z103" s="109" t="n">
        <v>0</v>
      </c>
      <c r="AA103" s="109" t="n">
        <v>0</v>
      </c>
      <c r="AB103" s="109" t="n">
        <v>79</v>
      </c>
      <c r="AC103" s="109" t="n">
        <v>161</v>
      </c>
      <c r="AD103" s="109" t="n">
        <v>0</v>
      </c>
      <c r="AE103" s="109" t="n">
        <v>0</v>
      </c>
      <c r="AF103" s="109" t="n">
        <v>115</v>
      </c>
      <c r="AG103" s="109" t="n">
        <v>116</v>
      </c>
      <c r="AH103" s="109" t="n">
        <v>210</v>
      </c>
      <c r="AI103" s="109" t="n">
        <v>96</v>
      </c>
      <c r="AJ103" s="109" t="n">
        <v>113</v>
      </c>
      <c r="AK103" s="109" t="n">
        <v>0</v>
      </c>
      <c r="AL103" s="109" t="n">
        <v>0</v>
      </c>
      <c r="AM103" s="109" t="n">
        <v>0</v>
      </c>
      <c r="AN103" s="109" t="n">
        <v>103</v>
      </c>
      <c r="AO103" s="109" t="n">
        <v>0</v>
      </c>
      <c r="AP103" s="109" t="n">
        <v>0</v>
      </c>
      <c r="AQ103" s="109" t="n">
        <v>0</v>
      </c>
      <c r="AR103" s="109" t="n">
        <v>99</v>
      </c>
      <c r="AS103" s="109" t="n">
        <v>99</v>
      </c>
      <c r="AT103" s="109" t="n">
        <v>0</v>
      </c>
      <c r="AU103" s="109" t="n">
        <v>104</v>
      </c>
      <c r="AV103" s="109" t="n">
        <v>217</v>
      </c>
      <c r="AW103" s="109" t="n">
        <v>199</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65</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205</v>
      </c>
      <c r="T104" s="109" t="n">
        <v>0</v>
      </c>
      <c r="U104" s="109" t="n">
        <v>103</v>
      </c>
      <c r="V104" s="109" t="n">
        <v>106</v>
      </c>
      <c r="W104" s="109" t="n">
        <v>0</v>
      </c>
      <c r="X104" s="109" t="n">
        <v>291</v>
      </c>
      <c r="Y104" s="109" t="n">
        <v>0</v>
      </c>
      <c r="Z104" s="109" t="n">
        <v>0</v>
      </c>
      <c r="AA104" s="109" t="n">
        <v>0</v>
      </c>
      <c r="AB104" s="109" t="n">
        <v>80</v>
      </c>
      <c r="AC104" s="109" t="n">
        <v>151</v>
      </c>
      <c r="AD104" s="109" t="n">
        <v>0</v>
      </c>
      <c r="AE104" s="109" t="n">
        <v>0</v>
      </c>
      <c r="AF104" s="109" t="n">
        <v>118</v>
      </c>
      <c r="AG104" s="109" t="n">
        <v>127</v>
      </c>
      <c r="AH104" s="109" t="n">
        <v>226</v>
      </c>
      <c r="AI104" s="109" t="n">
        <v>106</v>
      </c>
      <c r="AJ104" s="109" t="n">
        <v>110</v>
      </c>
      <c r="AK104" s="109" t="n">
        <v>0</v>
      </c>
      <c r="AL104" s="109" t="n">
        <v>0</v>
      </c>
      <c r="AM104" s="109" t="n">
        <v>0</v>
      </c>
      <c r="AN104" s="109" t="n">
        <v>98</v>
      </c>
      <c r="AO104" s="109" t="n">
        <v>0</v>
      </c>
      <c r="AP104" s="109" t="n">
        <v>0</v>
      </c>
      <c r="AQ104" s="109" t="n">
        <v>0</v>
      </c>
      <c r="AR104" s="109" t="n">
        <v>100</v>
      </c>
      <c r="AS104" s="109" t="n">
        <v>102</v>
      </c>
      <c r="AT104" s="109" t="n">
        <v>0</v>
      </c>
      <c r="AU104" s="109" t="n">
        <v>108</v>
      </c>
      <c r="AV104" s="109" t="n">
        <v>228</v>
      </c>
      <c r="AW104" s="109" t="n">
        <v>205</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520</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93</v>
      </c>
      <c r="T105" s="109" t="n">
        <v>0</v>
      </c>
      <c r="U105" s="109" t="n">
        <v>107</v>
      </c>
      <c r="V105" s="109" t="n">
        <v>105</v>
      </c>
      <c r="W105" s="109" t="n">
        <v>0</v>
      </c>
      <c r="X105" s="109" t="n">
        <v>290</v>
      </c>
      <c r="Y105" s="109" t="n">
        <v>0</v>
      </c>
      <c r="Z105" s="109" t="n">
        <v>0</v>
      </c>
      <c r="AA105" s="109" t="n">
        <v>0</v>
      </c>
      <c r="AB105" s="109" t="n">
        <v>78</v>
      </c>
      <c r="AC105" s="109" t="n">
        <v>153</v>
      </c>
      <c r="AD105" s="109" t="n">
        <v>0</v>
      </c>
      <c r="AE105" s="109" t="n">
        <v>0</v>
      </c>
      <c r="AF105" s="109" t="n">
        <v>112</v>
      </c>
      <c r="AG105" s="109" t="n">
        <v>131</v>
      </c>
      <c r="AH105" s="109" t="n">
        <v>249</v>
      </c>
      <c r="AI105" s="109" t="n">
        <v>114</v>
      </c>
      <c r="AJ105" s="109" t="n">
        <v>122</v>
      </c>
      <c r="AK105" s="109" t="n">
        <v>0</v>
      </c>
      <c r="AL105" s="109" t="n">
        <v>0</v>
      </c>
      <c r="AM105" s="109" t="n">
        <v>0</v>
      </c>
      <c r="AN105" s="109" t="n">
        <v>104</v>
      </c>
      <c r="AO105" s="109" t="n">
        <v>0</v>
      </c>
      <c r="AP105" s="109" t="n">
        <v>0</v>
      </c>
      <c r="AQ105" s="109" t="n">
        <v>0</v>
      </c>
      <c r="AR105" s="109" t="n">
        <v>108</v>
      </c>
      <c r="AS105" s="109" t="n">
        <v>102</v>
      </c>
      <c r="AT105" s="109" t="n">
        <v>0</v>
      </c>
      <c r="AU105" s="109" t="n">
        <v>105</v>
      </c>
      <c r="AV105" s="109" t="n">
        <v>233</v>
      </c>
      <c r="AW105" s="109" t="n">
        <v>213</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559</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84</v>
      </c>
      <c r="T106" s="109" t="n">
        <v>0</v>
      </c>
      <c r="U106" s="109" t="n">
        <v>108</v>
      </c>
      <c r="V106" s="109" t="n">
        <v>110</v>
      </c>
      <c r="W106" s="109" t="n">
        <v>0</v>
      </c>
      <c r="X106" s="109" t="n">
        <v>305</v>
      </c>
      <c r="Y106" s="109" t="n">
        <v>0</v>
      </c>
      <c r="Z106" s="109" t="n">
        <v>0</v>
      </c>
      <c r="AA106" s="109" t="n">
        <v>0</v>
      </c>
      <c r="AB106" s="109" t="n">
        <v>75</v>
      </c>
      <c r="AC106" s="109" t="n">
        <v>149</v>
      </c>
      <c r="AD106" s="109" t="n">
        <v>0</v>
      </c>
      <c r="AE106" s="109" t="n">
        <v>0</v>
      </c>
      <c r="AF106" s="109" t="n">
        <v>100</v>
      </c>
      <c r="AG106" s="109" t="n">
        <v>125</v>
      </c>
      <c r="AH106" s="109" t="n">
        <v>255</v>
      </c>
      <c r="AI106" s="109" t="n">
        <v>125</v>
      </c>
      <c r="AJ106" s="109" t="n">
        <v>131</v>
      </c>
      <c r="AK106" s="109" t="n">
        <v>0</v>
      </c>
      <c r="AL106" s="109" t="n">
        <v>0</v>
      </c>
      <c r="AM106" s="109" t="n">
        <v>0</v>
      </c>
      <c r="AN106" s="109" t="n">
        <v>119</v>
      </c>
      <c r="AO106" s="109" t="n">
        <v>0</v>
      </c>
      <c r="AP106" s="109" t="n">
        <v>0</v>
      </c>
      <c r="AQ106" s="109" t="n">
        <v>0</v>
      </c>
      <c r="AR106" s="109" t="n">
        <v>107</v>
      </c>
      <c r="AS106" s="109" t="n">
        <v>112</v>
      </c>
      <c r="AT106" s="109" t="n">
        <v>0</v>
      </c>
      <c r="AU106" s="109" t="n">
        <v>108</v>
      </c>
      <c r="AV106" s="109" t="n">
        <v>229</v>
      </c>
      <c r="AW106" s="109" t="n">
        <v>220</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520</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65</v>
      </c>
      <c r="T107" s="109" t="n">
        <v>0</v>
      </c>
      <c r="U107" s="109" t="n">
        <v>102</v>
      </c>
      <c r="V107" s="109" t="n">
        <v>109</v>
      </c>
      <c r="W107" s="109" t="n">
        <v>0</v>
      </c>
      <c r="X107" s="109" t="n">
        <v>303</v>
      </c>
      <c r="Y107" s="109" t="n">
        <v>0</v>
      </c>
      <c r="Z107" s="109" t="n">
        <v>0</v>
      </c>
      <c r="AA107" s="109" t="n">
        <v>0</v>
      </c>
      <c r="AB107" s="109" t="n">
        <v>76</v>
      </c>
      <c r="AC107" s="109" t="n">
        <v>142</v>
      </c>
      <c r="AD107" s="109" t="n">
        <v>0</v>
      </c>
      <c r="AE107" s="109" t="n">
        <v>0</v>
      </c>
      <c r="AF107" s="109" t="n">
        <v>94</v>
      </c>
      <c r="AG107" s="109" t="n">
        <v>111</v>
      </c>
      <c r="AH107" s="109" t="n">
        <v>242</v>
      </c>
      <c r="AI107" s="109" t="n">
        <v>128</v>
      </c>
      <c r="AJ107" s="109" t="n">
        <v>143</v>
      </c>
      <c r="AK107" s="109" t="n">
        <v>0</v>
      </c>
      <c r="AL107" s="109" t="n">
        <v>0</v>
      </c>
      <c r="AM107" s="109" t="n">
        <v>0</v>
      </c>
      <c r="AN107" s="109" t="n">
        <v>120</v>
      </c>
      <c r="AO107" s="109" t="n">
        <v>0</v>
      </c>
      <c r="AP107" s="109" t="n">
        <v>0</v>
      </c>
      <c r="AQ107" s="109" t="n">
        <v>0</v>
      </c>
      <c r="AR107" s="109" t="n">
        <v>114</v>
      </c>
      <c r="AS107" s="109" t="n">
        <v>111</v>
      </c>
      <c r="AT107" s="109" t="n">
        <v>0</v>
      </c>
      <c r="AU107" s="109" t="n">
        <v>109</v>
      </c>
      <c r="AV107" s="109" t="n">
        <v>235</v>
      </c>
      <c r="AW107" s="109" t="n">
        <v>216</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475</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30</v>
      </c>
      <c r="T108" s="109" t="n">
        <v>0</v>
      </c>
      <c r="U108" s="109" t="n">
        <v>97</v>
      </c>
      <c r="V108" s="109" t="n">
        <v>104</v>
      </c>
      <c r="W108" s="109" t="n">
        <v>0</v>
      </c>
      <c r="X108" s="109" t="n">
        <v>315</v>
      </c>
      <c r="Y108" s="109" t="n">
        <v>0</v>
      </c>
      <c r="Z108" s="109" t="n">
        <v>0</v>
      </c>
      <c r="AA108" s="109" t="n">
        <v>0</v>
      </c>
      <c r="AB108" s="109" t="n">
        <v>78</v>
      </c>
      <c r="AC108" s="109" t="n">
        <v>146</v>
      </c>
      <c r="AD108" s="109" t="n">
        <v>0</v>
      </c>
      <c r="AE108" s="109" t="n">
        <v>0</v>
      </c>
      <c r="AF108" s="109" t="n">
        <v>95</v>
      </c>
      <c r="AG108" s="109" t="n">
        <v>105</v>
      </c>
      <c r="AH108" s="109" t="n">
        <v>216</v>
      </c>
      <c r="AI108" s="109" t="n">
        <v>121</v>
      </c>
      <c r="AJ108" s="109" t="n">
        <v>146</v>
      </c>
      <c r="AK108" s="109" t="n">
        <v>0</v>
      </c>
      <c r="AL108" s="109" t="n">
        <v>0</v>
      </c>
      <c r="AM108" s="109" t="n">
        <v>0</v>
      </c>
      <c r="AN108" s="109" t="n">
        <v>118</v>
      </c>
      <c r="AO108" s="109" t="n">
        <v>0</v>
      </c>
      <c r="AP108" s="109" t="n">
        <v>0</v>
      </c>
      <c r="AQ108" s="109" t="n">
        <v>0</v>
      </c>
      <c r="AR108" s="109" t="n">
        <v>109</v>
      </c>
      <c r="AS108" s="109" t="n">
        <v>117</v>
      </c>
      <c r="AT108" s="109" t="n">
        <v>0</v>
      </c>
      <c r="AU108" s="109" t="n">
        <v>119</v>
      </c>
      <c r="AV108" s="109" t="n">
        <v>237</v>
      </c>
      <c r="AW108" s="109" t="n">
        <v>222</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490</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55</v>
      </c>
      <c r="T109" s="109" t="n">
        <v>0</v>
      </c>
      <c r="U109" s="109" t="n">
        <v>88</v>
      </c>
      <c r="V109" s="109" t="n">
        <v>99</v>
      </c>
      <c r="W109" s="109" t="n">
        <v>0</v>
      </c>
      <c r="X109" s="109" t="n">
        <v>315</v>
      </c>
      <c r="Y109" s="109" t="n">
        <v>0</v>
      </c>
      <c r="Z109" s="109" t="n">
        <v>0</v>
      </c>
      <c r="AA109" s="109" t="n">
        <v>0</v>
      </c>
      <c r="AB109" s="109" t="n">
        <v>78</v>
      </c>
      <c r="AC109" s="109" t="n">
        <v>149</v>
      </c>
      <c r="AD109" s="109" t="n">
        <v>0</v>
      </c>
      <c r="AE109" s="109" t="n">
        <v>0</v>
      </c>
      <c r="AF109" s="109" t="n">
        <v>93</v>
      </c>
      <c r="AG109" s="109" t="n">
        <v>106</v>
      </c>
      <c r="AH109" s="109" t="n">
        <v>203</v>
      </c>
      <c r="AI109" s="109" t="n">
        <v>108</v>
      </c>
      <c r="AJ109" s="109" t="n">
        <v>138</v>
      </c>
      <c r="AK109" s="109" t="n">
        <v>0</v>
      </c>
      <c r="AL109" s="109" t="n">
        <v>0</v>
      </c>
      <c r="AM109" s="109" t="n">
        <v>0</v>
      </c>
      <c r="AN109" s="109" t="n">
        <v>129</v>
      </c>
      <c r="AO109" s="109" t="n">
        <v>0</v>
      </c>
      <c r="AP109" s="109" t="n">
        <v>0</v>
      </c>
      <c r="AQ109" s="109" t="n">
        <v>0</v>
      </c>
      <c r="AR109" s="109" t="n">
        <v>115</v>
      </c>
      <c r="AS109" s="109" t="n">
        <v>113</v>
      </c>
      <c r="AT109" s="109" t="n">
        <v>0</v>
      </c>
      <c r="AU109" s="109" t="n">
        <v>118</v>
      </c>
      <c r="AV109" s="109" t="n">
        <v>258</v>
      </c>
      <c r="AW109" s="109" t="n">
        <v>224</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503</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70</v>
      </c>
      <c r="T110" s="109" t="n">
        <v>0</v>
      </c>
      <c r="U110" s="109" t="n">
        <v>72</v>
      </c>
      <c r="V110" s="109" t="n">
        <v>91</v>
      </c>
      <c r="W110" s="109" t="n">
        <v>0</v>
      </c>
      <c r="X110" s="109" t="n">
        <v>300</v>
      </c>
      <c r="Y110" s="109" t="n">
        <v>0</v>
      </c>
      <c r="Z110" s="109" t="n">
        <v>0</v>
      </c>
      <c r="AA110" s="109" t="n">
        <v>0</v>
      </c>
      <c r="AB110" s="109" t="n">
        <v>82</v>
      </c>
      <c r="AC110" s="109" t="n">
        <v>149</v>
      </c>
      <c r="AD110" s="109" t="n">
        <v>0</v>
      </c>
      <c r="AE110" s="109" t="n">
        <v>0</v>
      </c>
      <c r="AF110" s="109" t="n">
        <v>89</v>
      </c>
      <c r="AG110" s="109" t="n">
        <v>103</v>
      </c>
      <c r="AH110" s="109" t="n">
        <v>207</v>
      </c>
      <c r="AI110" s="109" t="n">
        <v>103</v>
      </c>
      <c r="AJ110" s="109" t="n">
        <v>124</v>
      </c>
      <c r="AK110" s="109" t="n">
        <v>0</v>
      </c>
      <c r="AL110" s="109" t="n">
        <v>0</v>
      </c>
      <c r="AM110" s="109" t="n">
        <v>0</v>
      </c>
      <c r="AN110" s="109" t="n">
        <v>138</v>
      </c>
      <c r="AO110" s="109" t="n">
        <v>0</v>
      </c>
      <c r="AP110" s="109" t="n">
        <v>0</v>
      </c>
      <c r="AQ110" s="109" t="n">
        <v>0</v>
      </c>
      <c r="AR110" s="109" t="n">
        <v>131</v>
      </c>
      <c r="AS110" s="109" t="n">
        <v>119</v>
      </c>
      <c r="AT110" s="109" t="n">
        <v>0</v>
      </c>
      <c r="AU110" s="109" t="n">
        <v>125</v>
      </c>
      <c r="AV110" s="109" t="n">
        <v>257</v>
      </c>
      <c r="AW110" s="109" t="n">
        <v>244</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523</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74</v>
      </c>
      <c r="T111" s="109" t="n">
        <v>0</v>
      </c>
      <c r="U111" s="109" t="n">
        <v>83</v>
      </c>
      <c r="V111" s="109" t="n">
        <v>75</v>
      </c>
      <c r="W111" s="109" t="n">
        <v>0</v>
      </c>
      <c r="X111" s="109" t="n">
        <v>288</v>
      </c>
      <c r="Y111" s="109" t="n">
        <v>0</v>
      </c>
      <c r="Z111" s="109" t="n">
        <v>0</v>
      </c>
      <c r="AA111" s="109" t="n">
        <v>0</v>
      </c>
      <c r="AB111" s="109" t="n">
        <v>81</v>
      </c>
      <c r="AC111" s="109" t="n">
        <v>155</v>
      </c>
      <c r="AD111" s="109" t="n">
        <v>0</v>
      </c>
      <c r="AE111" s="109" t="n">
        <v>0</v>
      </c>
      <c r="AF111" s="109" t="n">
        <v>91</v>
      </c>
      <c r="AG111" s="109" t="n">
        <v>99</v>
      </c>
      <c r="AH111" s="109" t="n">
        <v>201</v>
      </c>
      <c r="AI111" s="109" t="n">
        <v>104</v>
      </c>
      <c r="AJ111" s="109" t="n">
        <v>118</v>
      </c>
      <c r="AK111" s="109" t="n">
        <v>0</v>
      </c>
      <c r="AL111" s="109" t="n">
        <v>0</v>
      </c>
      <c r="AM111" s="109" t="n">
        <v>0</v>
      </c>
      <c r="AN111" s="109" t="n">
        <v>151</v>
      </c>
      <c r="AO111" s="109" t="n">
        <v>0</v>
      </c>
      <c r="AP111" s="109" t="n">
        <v>0</v>
      </c>
      <c r="AQ111" s="109" t="n">
        <v>0</v>
      </c>
      <c r="AR111" s="109" t="n">
        <v>133</v>
      </c>
      <c r="AS111" s="109" t="n">
        <v>135</v>
      </c>
      <c r="AT111" s="109" t="n">
        <v>0</v>
      </c>
      <c r="AU111" s="109" t="n">
        <v>120</v>
      </c>
      <c r="AV111" s="109" t="n">
        <v>272</v>
      </c>
      <c r="AW111" s="109" t="n">
        <v>242</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529</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74</v>
      </c>
      <c r="T112" s="109" t="n">
        <v>0</v>
      </c>
      <c r="U112" s="109" t="n">
        <v>90</v>
      </c>
      <c r="V112" s="109" t="n">
        <v>86</v>
      </c>
      <c r="W112" s="109" t="n">
        <v>0</v>
      </c>
      <c r="X112" s="109" t="n">
        <v>265</v>
      </c>
      <c r="Y112" s="109" t="n">
        <v>0</v>
      </c>
      <c r="Z112" s="109" t="n">
        <v>0</v>
      </c>
      <c r="AA112" s="109" t="n">
        <v>0</v>
      </c>
      <c r="AB112" s="109" t="n">
        <v>84</v>
      </c>
      <c r="AC112" s="109" t="n">
        <v>154</v>
      </c>
      <c r="AD112" s="109" t="n">
        <v>0</v>
      </c>
      <c r="AE112" s="109" t="n">
        <v>0</v>
      </c>
      <c r="AF112" s="109" t="n">
        <v>93</v>
      </c>
      <c r="AG112" s="109" t="n">
        <v>101</v>
      </c>
      <c r="AH112" s="109" t="n">
        <v>194</v>
      </c>
      <c r="AI112" s="109" t="n">
        <v>101</v>
      </c>
      <c r="AJ112" s="109" t="n">
        <v>120</v>
      </c>
      <c r="AK112" s="109" t="n">
        <v>0</v>
      </c>
      <c r="AL112" s="109" t="n">
        <v>0</v>
      </c>
      <c r="AM112" s="109" t="n">
        <v>0</v>
      </c>
      <c r="AN112" s="109" t="n">
        <v>155</v>
      </c>
      <c r="AO112" s="109" t="n">
        <v>0</v>
      </c>
      <c r="AP112" s="109" t="n">
        <v>0</v>
      </c>
      <c r="AQ112" s="109" t="n">
        <v>0</v>
      </c>
      <c r="AR112" s="109" t="n">
        <v>131</v>
      </c>
      <c r="AS112" s="109" t="n">
        <v>137</v>
      </c>
      <c r="AT112" s="109" t="n">
        <v>0</v>
      </c>
      <c r="AU112" s="109" t="n">
        <v>127</v>
      </c>
      <c r="AV112" s="109" t="n">
        <v>262</v>
      </c>
      <c r="AW112" s="109" t="n">
        <v>257</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524</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75</v>
      </c>
      <c r="T113" s="109" t="n">
        <v>0</v>
      </c>
      <c r="U113" s="109" t="n">
        <v>92</v>
      </c>
      <c r="V113" s="109" t="n">
        <v>92</v>
      </c>
      <c r="W113" s="109" t="n">
        <v>0</v>
      </c>
      <c r="X113" s="109" t="n">
        <v>222</v>
      </c>
      <c r="Y113" s="109" t="n">
        <v>0</v>
      </c>
      <c r="Z113" s="109" t="n">
        <v>0</v>
      </c>
      <c r="AA113" s="109" t="n">
        <v>0</v>
      </c>
      <c r="AB113" s="109" t="n">
        <v>83</v>
      </c>
      <c r="AC113" s="109" t="n">
        <v>159</v>
      </c>
      <c r="AD113" s="109" t="n">
        <v>0</v>
      </c>
      <c r="AE113" s="109" t="n">
        <v>0</v>
      </c>
      <c r="AF113" s="109" t="n">
        <v>93</v>
      </c>
      <c r="AG113" s="109" t="n">
        <v>103</v>
      </c>
      <c r="AH113" s="109" t="n">
        <v>198</v>
      </c>
      <c r="AI113" s="109" t="n">
        <v>98</v>
      </c>
      <c r="AJ113" s="109" t="n">
        <v>117</v>
      </c>
      <c r="AK113" s="109" t="n">
        <v>0</v>
      </c>
      <c r="AL113" s="109" t="n">
        <v>0</v>
      </c>
      <c r="AM113" s="109" t="n">
        <v>0</v>
      </c>
      <c r="AN113" s="109" t="n">
        <v>148</v>
      </c>
      <c r="AO113" s="109" t="n">
        <v>0</v>
      </c>
      <c r="AP113" s="109" t="n">
        <v>0</v>
      </c>
      <c r="AQ113" s="109" t="n">
        <v>0</v>
      </c>
      <c r="AR113" s="109" t="n">
        <v>143</v>
      </c>
      <c r="AS113" s="109" t="n">
        <v>134</v>
      </c>
      <c r="AT113" s="109" t="n">
        <v>0</v>
      </c>
      <c r="AU113" s="109" t="n">
        <v>143</v>
      </c>
      <c r="AV113" s="109" t="n">
        <v>276</v>
      </c>
      <c r="AW113" s="109" t="n">
        <v>247</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614</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73</v>
      </c>
      <c r="T114" s="109" t="n">
        <v>0</v>
      </c>
      <c r="U114" s="109" t="n">
        <v>92</v>
      </c>
      <c r="V114" s="109" t="n">
        <v>94</v>
      </c>
      <c r="W114" s="109" t="n">
        <v>0</v>
      </c>
      <c r="X114" s="109" t="n">
        <v>252</v>
      </c>
      <c r="Y114" s="109" t="n">
        <v>0</v>
      </c>
      <c r="Z114" s="109" t="n">
        <v>0</v>
      </c>
      <c r="AA114" s="109" t="n">
        <v>0</v>
      </c>
      <c r="AB114" s="109" t="n">
        <v>80</v>
      </c>
      <c r="AC114" s="109" t="n">
        <v>159</v>
      </c>
      <c r="AD114" s="109" t="n">
        <v>0</v>
      </c>
      <c r="AE114" s="109" t="n">
        <v>0</v>
      </c>
      <c r="AF114" s="109" t="n">
        <v>97</v>
      </c>
      <c r="AG114" s="109" t="n">
        <v>104</v>
      </c>
      <c r="AH114" s="109" t="n">
        <v>202</v>
      </c>
      <c r="AI114" s="109" t="n">
        <v>100</v>
      </c>
      <c r="AJ114" s="109" t="n">
        <v>113</v>
      </c>
      <c r="AK114" s="109" t="n">
        <v>0</v>
      </c>
      <c r="AL114" s="109" t="n">
        <v>0</v>
      </c>
      <c r="AM114" s="109" t="n">
        <v>0</v>
      </c>
      <c r="AN114" s="109" t="n">
        <v>133</v>
      </c>
      <c r="AO114" s="109" t="n">
        <v>0</v>
      </c>
      <c r="AP114" s="109" t="n">
        <v>0</v>
      </c>
      <c r="AQ114" s="109" t="n">
        <v>0</v>
      </c>
      <c r="AR114" s="109" t="n">
        <v>152</v>
      </c>
      <c r="AS114" s="109" t="n">
        <v>147</v>
      </c>
      <c r="AT114" s="109" t="n">
        <v>0</v>
      </c>
      <c r="AU114" s="109" t="n">
        <v>145</v>
      </c>
      <c r="AV114" s="109" t="n">
        <v>311</v>
      </c>
      <c r="AW114" s="109" t="n">
        <v>261</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690</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73</v>
      </c>
      <c r="T115" s="109" t="n">
        <v>0</v>
      </c>
      <c r="U115" s="109" t="n">
        <v>92</v>
      </c>
      <c r="V115" s="109" t="n">
        <v>94</v>
      </c>
      <c r="W115" s="109" t="n">
        <v>0</v>
      </c>
      <c r="X115" s="109" t="n">
        <v>270</v>
      </c>
      <c r="Y115" s="109" t="n">
        <v>0</v>
      </c>
      <c r="Z115" s="109" t="n">
        <v>0</v>
      </c>
      <c r="AA115" s="109" t="n">
        <v>0</v>
      </c>
      <c r="AB115" s="109" t="n">
        <v>78</v>
      </c>
      <c r="AC115" s="109" t="n">
        <v>153</v>
      </c>
      <c r="AD115" s="109" t="n">
        <v>0</v>
      </c>
      <c r="AE115" s="109" t="n">
        <v>0</v>
      </c>
      <c r="AF115" s="109" t="n">
        <v>96</v>
      </c>
      <c r="AG115" s="109" t="n">
        <v>108</v>
      </c>
      <c r="AH115" s="109" t="n">
        <v>203</v>
      </c>
      <c r="AI115" s="109" t="n">
        <v>102</v>
      </c>
      <c r="AJ115" s="109" t="n">
        <v>115</v>
      </c>
      <c r="AK115" s="109" t="n">
        <v>0</v>
      </c>
      <c r="AL115" s="109" t="n">
        <v>0</v>
      </c>
      <c r="AM115" s="109" t="n">
        <v>0</v>
      </c>
      <c r="AN115" s="109" t="n">
        <v>127</v>
      </c>
      <c r="AO115" s="109" t="n">
        <v>0</v>
      </c>
      <c r="AP115" s="109" t="n">
        <v>0</v>
      </c>
      <c r="AQ115" s="109" t="n">
        <v>0</v>
      </c>
      <c r="AR115" s="109" t="n">
        <v>167</v>
      </c>
      <c r="AS115" s="109" t="n">
        <v>158</v>
      </c>
      <c r="AT115" s="109" t="n">
        <v>0</v>
      </c>
      <c r="AU115" s="109" t="n">
        <v>143</v>
      </c>
      <c r="AV115" s="109" t="n">
        <v>317</v>
      </c>
      <c r="AW115" s="109" t="n">
        <v>295</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728</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71</v>
      </c>
      <c r="T116" s="109" t="n">
        <v>0</v>
      </c>
      <c r="U116" s="109" t="n">
        <v>91</v>
      </c>
      <c r="V116" s="109" t="n">
        <v>95</v>
      </c>
      <c r="W116" s="109" t="n">
        <v>0</v>
      </c>
      <c r="X116" s="109" t="n">
        <v>274</v>
      </c>
      <c r="Y116" s="109" t="n">
        <v>0</v>
      </c>
      <c r="Z116" s="109" t="n">
        <v>0</v>
      </c>
      <c r="AA116" s="109" t="n">
        <v>0</v>
      </c>
      <c r="AB116" s="109" t="n">
        <v>72</v>
      </c>
      <c r="AC116" s="109" t="n">
        <v>148</v>
      </c>
      <c r="AD116" s="109" t="n">
        <v>0</v>
      </c>
      <c r="AE116" s="109" t="n">
        <v>0</v>
      </c>
      <c r="AF116" s="109" t="n">
        <v>99</v>
      </c>
      <c r="AG116" s="109" t="n">
        <v>107</v>
      </c>
      <c r="AH116" s="109" t="n">
        <v>210</v>
      </c>
      <c r="AI116" s="109" t="n">
        <v>102</v>
      </c>
      <c r="AJ116" s="109" t="n">
        <v>117</v>
      </c>
      <c r="AK116" s="109" t="n">
        <v>0</v>
      </c>
      <c r="AL116" s="109" t="n">
        <v>0</v>
      </c>
      <c r="AM116" s="109" t="n">
        <v>0</v>
      </c>
      <c r="AN116" s="109" t="n">
        <v>129</v>
      </c>
      <c r="AO116" s="109" t="n">
        <v>0</v>
      </c>
      <c r="AP116" s="109" t="n">
        <v>0</v>
      </c>
      <c r="AQ116" s="109" t="n">
        <v>0</v>
      </c>
      <c r="AR116" s="109" t="n">
        <v>171</v>
      </c>
      <c r="AS116" s="109" t="n">
        <v>172</v>
      </c>
      <c r="AT116" s="109" t="n">
        <v>0</v>
      </c>
      <c r="AU116" s="109" t="n">
        <v>157</v>
      </c>
      <c r="AV116" s="109" t="n">
        <v>312</v>
      </c>
      <c r="AW116" s="109" t="n">
        <v>300</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741</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71</v>
      </c>
      <c r="T117" s="109" t="n">
        <v>0</v>
      </c>
      <c r="U117" s="109" t="n">
        <v>91</v>
      </c>
      <c r="V117" s="109" t="n">
        <v>94</v>
      </c>
      <c r="W117" s="109" t="n">
        <v>0</v>
      </c>
      <c r="X117" s="109" t="n">
        <v>274</v>
      </c>
      <c r="Y117" s="109" t="n">
        <v>0</v>
      </c>
      <c r="Z117" s="109" t="n">
        <v>0</v>
      </c>
      <c r="AA117" s="109" t="n">
        <v>0</v>
      </c>
      <c r="AB117" s="109" t="n">
        <v>62</v>
      </c>
      <c r="AC117" s="109" t="n">
        <v>138</v>
      </c>
      <c r="AD117" s="109" t="n">
        <v>0</v>
      </c>
      <c r="AE117" s="109" t="n">
        <v>0</v>
      </c>
      <c r="AF117" s="109" t="n">
        <v>99</v>
      </c>
      <c r="AG117" s="109" t="n">
        <v>110</v>
      </c>
      <c r="AH117" s="109" t="n">
        <v>209</v>
      </c>
      <c r="AI117" s="109" t="n">
        <v>106</v>
      </c>
      <c r="AJ117" s="109" t="n">
        <v>118</v>
      </c>
      <c r="AK117" s="109" t="n">
        <v>0</v>
      </c>
      <c r="AL117" s="109" t="n">
        <v>0</v>
      </c>
      <c r="AM117" s="109" t="n">
        <v>0</v>
      </c>
      <c r="AN117" s="109" t="n">
        <v>126</v>
      </c>
      <c r="AO117" s="109" t="n">
        <v>0</v>
      </c>
      <c r="AP117" s="109" t="n">
        <v>0</v>
      </c>
      <c r="AQ117" s="109" t="n">
        <v>0</v>
      </c>
      <c r="AR117" s="109" t="n">
        <v>164</v>
      </c>
      <c r="AS117" s="109" t="n">
        <v>175</v>
      </c>
      <c r="AT117" s="109" t="n">
        <v>0</v>
      </c>
      <c r="AU117" s="109" t="n">
        <v>167</v>
      </c>
      <c r="AV117" s="109" t="n">
        <v>341</v>
      </c>
      <c r="AW117" s="109" t="n">
        <v>295</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770</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71</v>
      </c>
      <c r="T118" s="109" t="n">
        <v>0</v>
      </c>
      <c r="U118" s="109" t="n">
        <v>90</v>
      </c>
      <c r="V118" s="109" t="n">
        <v>94</v>
      </c>
      <c r="W118" s="109" t="n">
        <v>0</v>
      </c>
      <c r="X118" s="109" t="n">
        <v>275</v>
      </c>
      <c r="Y118" s="109" t="n">
        <v>0</v>
      </c>
      <c r="Z118" s="109" t="n">
        <v>0</v>
      </c>
      <c r="AA118" s="109" t="n">
        <v>0</v>
      </c>
      <c r="AB118" s="109" t="n">
        <v>69</v>
      </c>
      <c r="AC118" s="109" t="n">
        <v>120</v>
      </c>
      <c r="AD118" s="109" t="n">
        <v>0</v>
      </c>
      <c r="AE118" s="109" t="n">
        <v>0</v>
      </c>
      <c r="AF118" s="109" t="n">
        <v>95</v>
      </c>
      <c r="AG118" s="109" t="n">
        <v>110</v>
      </c>
      <c r="AH118" s="109" t="n">
        <v>215</v>
      </c>
      <c r="AI118" s="109" t="n">
        <v>105</v>
      </c>
      <c r="AJ118" s="109" t="n">
        <v>122</v>
      </c>
      <c r="AK118" s="109" t="n">
        <v>0</v>
      </c>
      <c r="AL118" s="109" t="n">
        <v>0</v>
      </c>
      <c r="AM118" s="109" t="n">
        <v>0</v>
      </c>
      <c r="AN118" s="109" t="n">
        <v>122</v>
      </c>
      <c r="AO118" s="109" t="n">
        <v>0</v>
      </c>
      <c r="AP118" s="109" t="n">
        <v>0</v>
      </c>
      <c r="AQ118" s="109" t="n">
        <v>0</v>
      </c>
      <c r="AR118" s="109" t="n">
        <v>148</v>
      </c>
      <c r="AS118" s="109" t="n">
        <v>168</v>
      </c>
      <c r="AT118" s="109" t="n">
        <v>0</v>
      </c>
      <c r="AU118" s="109" t="n">
        <v>181</v>
      </c>
      <c r="AV118" s="109" t="n">
        <v>363</v>
      </c>
      <c r="AW118" s="109" t="n">
        <v>322</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815</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71</v>
      </c>
      <c r="T119" s="109" t="n">
        <v>0</v>
      </c>
      <c r="U119" s="109" t="n">
        <v>90</v>
      </c>
      <c r="V119" s="109" t="n">
        <v>93</v>
      </c>
      <c r="W119" s="109" t="n">
        <v>0</v>
      </c>
      <c r="X119" s="109" t="n">
        <v>273</v>
      </c>
      <c r="Y119" s="109" t="n">
        <v>0</v>
      </c>
      <c r="Z119" s="109" t="n">
        <v>0</v>
      </c>
      <c r="AA119" s="109" t="n">
        <v>0</v>
      </c>
      <c r="AB119" s="109" t="n">
        <v>73</v>
      </c>
      <c r="AC119" s="109" t="n">
        <v>132</v>
      </c>
      <c r="AD119" s="109" t="n">
        <v>0</v>
      </c>
      <c r="AE119" s="109" t="n">
        <v>0</v>
      </c>
      <c r="AF119" s="109" t="n">
        <v>92</v>
      </c>
      <c r="AG119" s="109" t="n">
        <v>106</v>
      </c>
      <c r="AH119" s="109" t="n">
        <v>215</v>
      </c>
      <c r="AI119" s="109" t="n">
        <v>109</v>
      </c>
      <c r="AJ119" s="109" t="n">
        <v>122</v>
      </c>
      <c r="AK119" s="109" t="n">
        <v>0</v>
      </c>
      <c r="AL119" s="109" t="n">
        <v>0</v>
      </c>
      <c r="AM119" s="109" t="n">
        <v>0</v>
      </c>
      <c r="AN119" s="109" t="n">
        <v>124</v>
      </c>
      <c r="AO119" s="109" t="n">
        <v>0</v>
      </c>
      <c r="AP119" s="109" t="n">
        <v>0</v>
      </c>
      <c r="AQ119" s="109" t="n">
        <v>0</v>
      </c>
      <c r="AR119" s="109" t="n">
        <v>141</v>
      </c>
      <c r="AS119" s="109" t="n">
        <v>152</v>
      </c>
      <c r="AT119" s="109" t="n">
        <v>0</v>
      </c>
      <c r="AU119" s="109" t="n">
        <v>185</v>
      </c>
      <c r="AV119" s="109" t="n">
        <v>394</v>
      </c>
      <c r="AW119" s="109" t="n">
        <v>343</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847</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71</v>
      </c>
      <c r="T120" s="109" t="n">
        <v>0</v>
      </c>
      <c r="U120" s="109" t="n">
        <v>91</v>
      </c>
      <c r="V120" s="109" t="n">
        <v>93</v>
      </c>
      <c r="W120" s="109" t="n">
        <v>0</v>
      </c>
      <c r="X120" s="109" t="n">
        <v>273</v>
      </c>
      <c r="Y120" s="109" t="n">
        <v>0</v>
      </c>
      <c r="Z120" s="109" t="n">
        <v>0</v>
      </c>
      <c r="AA120" s="109" t="n">
        <v>0</v>
      </c>
      <c r="AB120" s="109" t="n">
        <v>74</v>
      </c>
      <c r="AC120" s="109" t="n">
        <v>140</v>
      </c>
      <c r="AD120" s="109" t="n">
        <v>0</v>
      </c>
      <c r="AE120" s="109" t="n">
        <v>0</v>
      </c>
      <c r="AF120" s="109" t="n">
        <v>87</v>
      </c>
      <c r="AG120" s="109" t="n">
        <v>103</v>
      </c>
      <c r="AH120" s="109" t="n">
        <v>208</v>
      </c>
      <c r="AI120" s="109" t="n">
        <v>109</v>
      </c>
      <c r="AJ120" s="109" t="n">
        <v>125</v>
      </c>
      <c r="AK120" s="109" t="n">
        <v>0</v>
      </c>
      <c r="AL120" s="109" t="n">
        <v>0</v>
      </c>
      <c r="AM120" s="109" t="n">
        <v>0</v>
      </c>
      <c r="AN120" s="109" t="n">
        <v>127</v>
      </c>
      <c r="AO120" s="109" t="n">
        <v>0</v>
      </c>
      <c r="AP120" s="109" t="n">
        <v>0</v>
      </c>
      <c r="AQ120" s="109" t="n">
        <v>0</v>
      </c>
      <c r="AR120" s="109" t="n">
        <v>143</v>
      </c>
      <c r="AS120" s="109" t="n">
        <v>146</v>
      </c>
      <c r="AT120" s="109" t="n">
        <v>0</v>
      </c>
      <c r="AU120" s="109" t="n">
        <v>179</v>
      </c>
      <c r="AV120" s="109" t="n">
        <v>405</v>
      </c>
      <c r="AW120" s="109" t="n">
        <v>374</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794</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70</v>
      </c>
      <c r="T121" s="109" t="n">
        <v>0</v>
      </c>
      <c r="U121" s="109" t="n">
        <v>90</v>
      </c>
      <c r="V121" s="109" t="n">
        <v>93</v>
      </c>
      <c r="W121" s="109" t="n">
        <v>0</v>
      </c>
      <c r="X121" s="109" t="n">
        <v>271</v>
      </c>
      <c r="Y121" s="109" t="n">
        <v>0</v>
      </c>
      <c r="Z121" s="109" t="n">
        <v>0</v>
      </c>
      <c r="AA121" s="109" t="n">
        <v>0</v>
      </c>
      <c r="AB121" s="109" t="n">
        <v>74</v>
      </c>
      <c r="AC121" s="109" t="n">
        <v>142</v>
      </c>
      <c r="AD121" s="109" t="n">
        <v>0</v>
      </c>
      <c r="AE121" s="109" t="n">
        <v>0</v>
      </c>
      <c r="AF121" s="109" t="n">
        <v>76</v>
      </c>
      <c r="AG121" s="109" t="n">
        <v>97</v>
      </c>
      <c r="AH121" s="109" t="n">
        <v>202</v>
      </c>
      <c r="AI121" s="109" t="n">
        <v>105</v>
      </c>
      <c r="AJ121" s="109" t="n">
        <v>125</v>
      </c>
      <c r="AK121" s="109" t="n">
        <v>0</v>
      </c>
      <c r="AL121" s="109" t="n">
        <v>0</v>
      </c>
      <c r="AM121" s="109" t="n">
        <v>0</v>
      </c>
      <c r="AN121" s="109" t="n">
        <v>127</v>
      </c>
      <c r="AO121" s="109" t="n">
        <v>0</v>
      </c>
      <c r="AP121" s="109" t="n">
        <v>0</v>
      </c>
      <c r="AQ121" s="109" t="n">
        <v>0</v>
      </c>
      <c r="AR121" s="109" t="n">
        <v>140</v>
      </c>
      <c r="AS121" s="109" t="n">
        <v>148</v>
      </c>
      <c r="AT121" s="109" t="n">
        <v>0</v>
      </c>
      <c r="AU121" s="109" t="n">
        <v>162</v>
      </c>
      <c r="AV121" s="109" t="n">
        <v>389</v>
      </c>
      <c r="AW121" s="109" t="n">
        <v>383</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705</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69</v>
      </c>
      <c r="T122" s="109" t="n">
        <v>0</v>
      </c>
      <c r="U122" s="109" t="n">
        <v>90</v>
      </c>
      <c r="V122" s="109" t="n">
        <v>93</v>
      </c>
      <c r="W122" s="109" t="n">
        <v>0</v>
      </c>
      <c r="X122" s="109" t="n">
        <v>270</v>
      </c>
      <c r="Y122" s="109" t="n">
        <v>0</v>
      </c>
      <c r="Z122" s="109" t="n">
        <v>0</v>
      </c>
      <c r="AA122" s="109" t="n">
        <v>0</v>
      </c>
      <c r="AB122" s="109" t="n">
        <v>74</v>
      </c>
      <c r="AC122" s="109" t="n">
        <v>141</v>
      </c>
      <c r="AD122" s="109" t="n">
        <v>0</v>
      </c>
      <c r="AE122" s="109" t="n">
        <v>0</v>
      </c>
      <c r="AF122" s="109" t="n">
        <v>84</v>
      </c>
      <c r="AG122" s="109" t="n">
        <v>85</v>
      </c>
      <c r="AH122" s="109" t="n">
        <v>190</v>
      </c>
      <c r="AI122" s="109" t="n">
        <v>102</v>
      </c>
      <c r="AJ122" s="109" t="n">
        <v>120</v>
      </c>
      <c r="AK122" s="109" t="n">
        <v>0</v>
      </c>
      <c r="AL122" s="109" t="n">
        <v>0</v>
      </c>
      <c r="AM122" s="109" t="n">
        <v>0</v>
      </c>
      <c r="AN122" s="109" t="n">
        <v>131</v>
      </c>
      <c r="AO122" s="109" t="n">
        <v>0</v>
      </c>
      <c r="AP122" s="109" t="n">
        <v>0</v>
      </c>
      <c r="AQ122" s="109" t="n">
        <v>0</v>
      </c>
      <c r="AR122" s="109" t="n">
        <v>136</v>
      </c>
      <c r="AS122" s="109" t="n">
        <v>144</v>
      </c>
      <c r="AT122" s="109" t="n">
        <v>0</v>
      </c>
      <c r="AU122" s="109" t="n">
        <v>155</v>
      </c>
      <c r="AV122" s="109" t="n">
        <v>353</v>
      </c>
      <c r="AW122" s="109" t="n">
        <v>368</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630</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69</v>
      </c>
      <c r="T123" s="109" t="n">
        <v>0</v>
      </c>
      <c r="U123" s="109" t="n">
        <v>89</v>
      </c>
      <c r="V123" s="109" t="n">
        <v>92</v>
      </c>
      <c r="W123" s="109" t="n">
        <v>0</v>
      </c>
      <c r="X123" s="109" t="n">
        <v>269</v>
      </c>
      <c r="Y123" s="109" t="n">
        <v>0</v>
      </c>
      <c r="Z123" s="109" t="n">
        <v>0</v>
      </c>
      <c r="AA123" s="109" t="n">
        <v>0</v>
      </c>
      <c r="AB123" s="109" t="n">
        <v>74</v>
      </c>
      <c r="AC123" s="109" t="n">
        <v>142</v>
      </c>
      <c r="AD123" s="109" t="n">
        <v>0</v>
      </c>
      <c r="AE123" s="109" t="n">
        <v>0</v>
      </c>
      <c r="AF123" s="109" t="n">
        <v>88</v>
      </c>
      <c r="AG123" s="109" t="n">
        <v>93</v>
      </c>
      <c r="AH123" s="109" t="n">
        <v>167</v>
      </c>
      <c r="AI123" s="109" t="n">
        <v>95</v>
      </c>
      <c r="AJ123" s="109" t="n">
        <v>117</v>
      </c>
      <c r="AK123" s="109" t="n">
        <v>0</v>
      </c>
      <c r="AL123" s="109" t="n">
        <v>0</v>
      </c>
      <c r="AM123" s="109" t="n">
        <v>0</v>
      </c>
      <c r="AN123" s="109" t="n">
        <v>130</v>
      </c>
      <c r="AO123" s="109" t="n">
        <v>0</v>
      </c>
      <c r="AP123" s="109" t="n">
        <v>0</v>
      </c>
      <c r="AQ123" s="109" t="n">
        <v>0</v>
      </c>
      <c r="AR123" s="109" t="n">
        <v>138</v>
      </c>
      <c r="AS123" s="109" t="n">
        <v>140</v>
      </c>
      <c r="AT123" s="109" t="n">
        <v>0</v>
      </c>
      <c r="AU123" s="109" t="n">
        <v>157</v>
      </c>
      <c r="AV123" s="109" t="n">
        <v>337</v>
      </c>
      <c r="AW123" s="109" t="n">
        <v>334</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618</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68</v>
      </c>
      <c r="T124" s="109" t="n">
        <v>0</v>
      </c>
      <c r="U124" s="109" t="n">
        <v>89</v>
      </c>
      <c r="V124" s="109" t="n">
        <v>91</v>
      </c>
      <c r="W124" s="109" t="n">
        <v>0</v>
      </c>
      <c r="X124" s="109" t="n">
        <v>267</v>
      </c>
      <c r="Y124" s="109" t="n">
        <v>0</v>
      </c>
      <c r="Z124" s="109" t="n">
        <v>0</v>
      </c>
      <c r="AA124" s="109" t="n">
        <v>0</v>
      </c>
      <c r="AB124" s="109" t="n">
        <v>73</v>
      </c>
      <c r="AC124" s="109" t="n">
        <v>140</v>
      </c>
      <c r="AD124" s="109" t="n">
        <v>0</v>
      </c>
      <c r="AE124" s="109" t="n">
        <v>0</v>
      </c>
      <c r="AF124" s="109" t="n">
        <v>88</v>
      </c>
      <c r="AG124" s="109" t="n">
        <v>97</v>
      </c>
      <c r="AH124" s="109" t="n">
        <v>182</v>
      </c>
      <c r="AI124" s="109" t="n">
        <v>84</v>
      </c>
      <c r="AJ124" s="109" t="n">
        <v>110</v>
      </c>
      <c r="AK124" s="109" t="n">
        <v>0</v>
      </c>
      <c r="AL124" s="109" t="n">
        <v>0</v>
      </c>
      <c r="AM124" s="109" t="n">
        <v>0</v>
      </c>
      <c r="AN124" s="109" t="n">
        <v>134</v>
      </c>
      <c r="AO124" s="109" t="n">
        <v>0</v>
      </c>
      <c r="AP124" s="109" t="n">
        <v>0</v>
      </c>
      <c r="AQ124" s="109" t="n">
        <v>0</v>
      </c>
      <c r="AR124" s="109" t="n">
        <v>141</v>
      </c>
      <c r="AS124" s="109" t="n">
        <v>142</v>
      </c>
      <c r="AT124" s="109" t="n">
        <v>0</v>
      </c>
      <c r="AU124" s="109" t="n">
        <v>153</v>
      </c>
      <c r="AV124" s="109" t="n">
        <v>340</v>
      </c>
      <c r="AW124" s="109" t="n">
        <v>318</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613</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66</v>
      </c>
      <c r="T125" s="109" t="n">
        <v>0</v>
      </c>
      <c r="U125" s="109" t="n">
        <v>89</v>
      </c>
      <c r="V125" s="109" t="n">
        <v>91</v>
      </c>
      <c r="W125" s="109" t="n">
        <v>0</v>
      </c>
      <c r="X125" s="109" t="n">
        <v>266</v>
      </c>
      <c r="Y125" s="109" t="n">
        <v>0</v>
      </c>
      <c r="Z125" s="109" t="n">
        <v>0</v>
      </c>
      <c r="AA125" s="109" t="n">
        <v>0</v>
      </c>
      <c r="AB125" s="109" t="n">
        <v>72</v>
      </c>
      <c r="AC125" s="109" t="n">
        <v>139</v>
      </c>
      <c r="AD125" s="109" t="n">
        <v>0</v>
      </c>
      <c r="AE125" s="109" t="n">
        <v>0</v>
      </c>
      <c r="AF125" s="109" t="n">
        <v>88</v>
      </c>
      <c r="AG125" s="109" t="n">
        <v>98</v>
      </c>
      <c r="AH125" s="109" t="n">
        <v>190</v>
      </c>
      <c r="AI125" s="109" t="n">
        <v>92</v>
      </c>
      <c r="AJ125" s="109" t="n">
        <v>97</v>
      </c>
      <c r="AK125" s="109" t="n">
        <v>0</v>
      </c>
      <c r="AL125" s="109" t="n">
        <v>0</v>
      </c>
      <c r="AM125" s="109" t="n">
        <v>0</v>
      </c>
      <c r="AN125" s="109" t="n">
        <v>134</v>
      </c>
      <c r="AO125" s="109" t="n">
        <v>0</v>
      </c>
      <c r="AP125" s="109" t="n">
        <v>0</v>
      </c>
      <c r="AQ125" s="109" t="n">
        <v>0</v>
      </c>
      <c r="AR125" s="109" t="n">
        <v>141</v>
      </c>
      <c r="AS125" s="109" t="n">
        <v>145</v>
      </c>
      <c r="AT125" s="109" t="n">
        <v>0</v>
      </c>
      <c r="AU125" s="109" t="n">
        <v>148</v>
      </c>
      <c r="AV125" s="109" t="n">
        <v>333</v>
      </c>
      <c r="AW125" s="109" t="n">
        <v>323</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609</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65</v>
      </c>
      <c r="T126" s="109" t="n">
        <v>0</v>
      </c>
      <c r="U126" s="109" t="n">
        <v>88</v>
      </c>
      <c r="V126" s="109" t="n">
        <v>91</v>
      </c>
      <c r="W126" s="109" t="n">
        <v>0</v>
      </c>
      <c r="X126" s="109" t="n">
        <v>264</v>
      </c>
      <c r="Y126" s="109" t="n">
        <v>0</v>
      </c>
      <c r="Z126" s="109" t="n">
        <v>0</v>
      </c>
      <c r="AA126" s="109" t="n">
        <v>0</v>
      </c>
      <c r="AB126" s="109" t="n">
        <v>72</v>
      </c>
      <c r="AC126" s="109" t="n">
        <v>138</v>
      </c>
      <c r="AD126" s="109" t="n">
        <v>0</v>
      </c>
      <c r="AE126" s="109" t="n">
        <v>0</v>
      </c>
      <c r="AF126" s="109" t="n">
        <v>88</v>
      </c>
      <c r="AG126" s="109" t="n">
        <v>98</v>
      </c>
      <c r="AH126" s="109" t="n">
        <v>192</v>
      </c>
      <c r="AI126" s="109" t="n">
        <v>96</v>
      </c>
      <c r="AJ126" s="109" t="n">
        <v>106</v>
      </c>
      <c r="AK126" s="109" t="n">
        <v>0</v>
      </c>
      <c r="AL126" s="109" t="n">
        <v>0</v>
      </c>
      <c r="AM126" s="109" t="n">
        <v>0</v>
      </c>
      <c r="AN126" s="109" t="n">
        <v>129</v>
      </c>
      <c r="AO126" s="109" t="n">
        <v>0</v>
      </c>
      <c r="AP126" s="109" t="n">
        <v>0</v>
      </c>
      <c r="AQ126" s="109" t="n">
        <v>0</v>
      </c>
      <c r="AR126" s="109" t="n">
        <v>145</v>
      </c>
      <c r="AS126" s="109" t="n">
        <v>145</v>
      </c>
      <c r="AT126" s="109" t="n">
        <v>0</v>
      </c>
      <c r="AU126" s="109" t="n">
        <v>151</v>
      </c>
      <c r="AV126" s="109" t="n">
        <v>323</v>
      </c>
      <c r="AW126" s="109" t="n">
        <v>316</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606</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64</v>
      </c>
      <c r="T127" s="109" t="n">
        <v>0</v>
      </c>
      <c r="U127" s="109" t="n">
        <v>87</v>
      </c>
      <c r="V127" s="109" t="n">
        <v>90</v>
      </c>
      <c r="W127" s="109" t="n">
        <v>0</v>
      </c>
      <c r="X127" s="109" t="n">
        <v>262</v>
      </c>
      <c r="Y127" s="109" t="n">
        <v>0</v>
      </c>
      <c r="Z127" s="109" t="n">
        <v>0</v>
      </c>
      <c r="AA127" s="109" t="n">
        <v>0</v>
      </c>
      <c r="AB127" s="109" t="n">
        <v>72</v>
      </c>
      <c r="AC127" s="109" t="n">
        <v>138</v>
      </c>
      <c r="AD127" s="109" t="n">
        <v>0</v>
      </c>
      <c r="AE127" s="109" t="n">
        <v>0</v>
      </c>
      <c r="AF127" s="109" t="n">
        <v>88</v>
      </c>
      <c r="AG127" s="109" t="n">
        <v>98</v>
      </c>
      <c r="AH127" s="109" t="n">
        <v>192</v>
      </c>
      <c r="AI127" s="109" t="n">
        <v>97</v>
      </c>
      <c r="AJ127" s="109" t="n">
        <v>111</v>
      </c>
      <c r="AK127" s="109" t="n">
        <v>0</v>
      </c>
      <c r="AL127" s="109" t="n">
        <v>0</v>
      </c>
      <c r="AM127" s="109" t="n">
        <v>0</v>
      </c>
      <c r="AN127" s="109" t="n">
        <v>126</v>
      </c>
      <c r="AO127" s="109" t="n">
        <v>0</v>
      </c>
      <c r="AP127" s="109" t="n">
        <v>0</v>
      </c>
      <c r="AQ127" s="109" t="n">
        <v>0</v>
      </c>
      <c r="AR127" s="109" t="n">
        <v>144</v>
      </c>
      <c r="AS127" s="109" t="n">
        <v>149</v>
      </c>
      <c r="AT127" s="109" t="n">
        <v>0</v>
      </c>
      <c r="AU127" s="109" t="n">
        <v>154</v>
      </c>
      <c r="AV127" s="109" t="n">
        <v>329</v>
      </c>
      <c r="AW127" s="109" t="n">
        <v>307</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608</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62</v>
      </c>
      <c r="T128" s="109" t="n">
        <v>0</v>
      </c>
      <c r="U128" s="109" t="n">
        <v>86</v>
      </c>
      <c r="V128" s="109" t="n">
        <v>89</v>
      </c>
      <c r="W128" s="109" t="n">
        <v>0</v>
      </c>
      <c r="X128" s="109" t="n">
        <v>261</v>
      </c>
      <c r="Y128" s="109" t="n">
        <v>0</v>
      </c>
      <c r="Z128" s="109" t="n">
        <v>0</v>
      </c>
      <c r="AA128" s="109" t="n">
        <v>0</v>
      </c>
      <c r="AB128" s="109" t="n">
        <v>71</v>
      </c>
      <c r="AC128" s="109" t="n">
        <v>137</v>
      </c>
      <c r="AD128" s="109" t="n">
        <v>0</v>
      </c>
      <c r="AE128" s="109" t="n">
        <v>0</v>
      </c>
      <c r="AF128" s="109" t="n">
        <v>87</v>
      </c>
      <c r="AG128" s="109" t="n">
        <v>97</v>
      </c>
      <c r="AH128" s="109" t="n">
        <v>192</v>
      </c>
      <c r="AI128" s="109" t="n">
        <v>97</v>
      </c>
      <c r="AJ128" s="109" t="n">
        <v>112</v>
      </c>
      <c r="AK128" s="109" t="n">
        <v>0</v>
      </c>
      <c r="AL128" s="109" t="n">
        <v>0</v>
      </c>
      <c r="AM128" s="109" t="n">
        <v>0</v>
      </c>
      <c r="AN128" s="109" t="n">
        <v>119</v>
      </c>
      <c r="AO128" s="109" t="n">
        <v>0</v>
      </c>
      <c r="AP128" s="109" t="n">
        <v>0</v>
      </c>
      <c r="AQ128" s="109" t="n">
        <v>0</v>
      </c>
      <c r="AR128" s="109" t="n">
        <v>148</v>
      </c>
      <c r="AS128" s="109" t="n">
        <v>149</v>
      </c>
      <c r="AT128" s="109" t="n">
        <v>0</v>
      </c>
      <c r="AU128" s="109" t="n">
        <v>154</v>
      </c>
      <c r="AV128" s="109" t="n">
        <v>335</v>
      </c>
      <c r="AW128" s="109" t="n">
        <v>31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596</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60</v>
      </c>
      <c r="T129" s="109" t="n">
        <v>0</v>
      </c>
      <c r="U129" s="109" t="n">
        <v>85</v>
      </c>
      <c r="V129" s="109" t="n">
        <v>88</v>
      </c>
      <c r="W129" s="109" t="n">
        <v>0</v>
      </c>
      <c r="X129" s="109" t="n">
        <v>258</v>
      </c>
      <c r="Y129" s="109" t="n">
        <v>0</v>
      </c>
      <c r="Z129" s="109" t="n">
        <v>0</v>
      </c>
      <c r="AA129" s="109" t="n">
        <v>0</v>
      </c>
      <c r="AB129" s="109" t="n">
        <v>71</v>
      </c>
      <c r="AC129" s="109" t="n">
        <v>136</v>
      </c>
      <c r="AD129" s="109" t="n">
        <v>0</v>
      </c>
      <c r="AE129" s="109" t="n">
        <v>0</v>
      </c>
      <c r="AF129" s="109" t="n">
        <v>86</v>
      </c>
      <c r="AG129" s="109" t="n">
        <v>97</v>
      </c>
      <c r="AH129" s="109" t="n">
        <v>190</v>
      </c>
      <c r="AI129" s="109" t="n">
        <v>97</v>
      </c>
      <c r="AJ129" s="109" t="n">
        <v>111</v>
      </c>
      <c r="AK129" s="109" t="n">
        <v>0</v>
      </c>
      <c r="AL129" s="109" t="n">
        <v>0</v>
      </c>
      <c r="AM129" s="109" t="n">
        <v>0</v>
      </c>
      <c r="AN129" s="109" t="n">
        <v>106</v>
      </c>
      <c r="AO129" s="109" t="n">
        <v>0</v>
      </c>
      <c r="AP129" s="109" t="n">
        <v>0</v>
      </c>
      <c r="AQ129" s="109" t="n">
        <v>0</v>
      </c>
      <c r="AR129" s="109" t="n">
        <v>148</v>
      </c>
      <c r="AS129" s="109" t="n">
        <v>153</v>
      </c>
      <c r="AT129" s="109" t="n">
        <v>0</v>
      </c>
      <c r="AU129" s="109" t="n">
        <v>159</v>
      </c>
      <c r="AV129" s="109" t="n">
        <v>336</v>
      </c>
      <c r="AW129" s="109" t="n">
        <v>31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596</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57</v>
      </c>
      <c r="T130" s="109" t="n">
        <v>0</v>
      </c>
      <c r="U130" s="109" t="n">
        <v>84</v>
      </c>
      <c r="V130" s="109" t="n">
        <v>87</v>
      </c>
      <c r="W130" s="109" t="n">
        <v>0</v>
      </c>
      <c r="X130" s="109" t="n">
        <v>255</v>
      </c>
      <c r="Y130" s="109" t="n">
        <v>0</v>
      </c>
      <c r="Z130" s="109" t="n">
        <v>0</v>
      </c>
      <c r="AA130" s="109" t="n">
        <v>0</v>
      </c>
      <c r="AB130" s="109" t="n">
        <v>70</v>
      </c>
      <c r="AC130" s="109" t="n">
        <v>135</v>
      </c>
      <c r="AD130" s="109" t="n">
        <v>0</v>
      </c>
      <c r="AE130" s="109" t="n">
        <v>0</v>
      </c>
      <c r="AF130" s="109" t="n">
        <v>86</v>
      </c>
      <c r="AG130" s="109" t="n">
        <v>96</v>
      </c>
      <c r="AH130" s="109" t="n">
        <v>189</v>
      </c>
      <c r="AI130" s="109" t="n">
        <v>96</v>
      </c>
      <c r="AJ130" s="109" t="n">
        <v>111</v>
      </c>
      <c r="AK130" s="109" t="n">
        <v>0</v>
      </c>
      <c r="AL130" s="109" t="n">
        <v>0</v>
      </c>
      <c r="AM130" s="109" t="n">
        <v>0</v>
      </c>
      <c r="AN130" s="109" t="n">
        <v>114</v>
      </c>
      <c r="AO130" s="109" t="n">
        <v>0</v>
      </c>
      <c r="AP130" s="109" t="n">
        <v>0</v>
      </c>
      <c r="AQ130" s="109" t="n">
        <v>0</v>
      </c>
      <c r="AR130" s="109" t="n">
        <v>143</v>
      </c>
      <c r="AS130" s="109" t="n">
        <v>152</v>
      </c>
      <c r="AT130" s="109" t="n">
        <v>0</v>
      </c>
      <c r="AU130" s="109" t="n">
        <v>158</v>
      </c>
      <c r="AV130" s="109" t="n">
        <v>346</v>
      </c>
      <c r="AW130" s="109" t="n">
        <v>318</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586</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52</v>
      </c>
      <c r="T131" s="109" t="n">
        <v>0</v>
      </c>
      <c r="U131" s="109" t="n">
        <v>83</v>
      </c>
      <c r="V131" s="109" t="n">
        <v>86</v>
      </c>
      <c r="W131" s="109" t="n">
        <v>0</v>
      </c>
      <c r="X131" s="109" t="n">
        <v>252</v>
      </c>
      <c r="Y131" s="109" t="n">
        <v>0</v>
      </c>
      <c r="Z131" s="109" t="n">
        <v>0</v>
      </c>
      <c r="AA131" s="109" t="n">
        <v>0</v>
      </c>
      <c r="AB131" s="109" t="n">
        <v>69</v>
      </c>
      <c r="AC131" s="109" t="n">
        <v>133</v>
      </c>
      <c r="AD131" s="109" t="n">
        <v>0</v>
      </c>
      <c r="AE131" s="109" t="n">
        <v>0</v>
      </c>
      <c r="AF131" s="109" t="n">
        <v>85</v>
      </c>
      <c r="AG131" s="109" t="n">
        <v>95</v>
      </c>
      <c r="AH131" s="109" t="n">
        <v>187</v>
      </c>
      <c r="AI131" s="109" t="n">
        <v>95</v>
      </c>
      <c r="AJ131" s="109" t="n">
        <v>110</v>
      </c>
      <c r="AK131" s="109" t="n">
        <v>0</v>
      </c>
      <c r="AL131" s="109" t="n">
        <v>0</v>
      </c>
      <c r="AM131" s="109" t="n">
        <v>0</v>
      </c>
      <c r="AN131" s="109" t="n">
        <v>119</v>
      </c>
      <c r="AO131" s="109" t="n">
        <v>0</v>
      </c>
      <c r="AP131" s="109" t="n">
        <v>0</v>
      </c>
      <c r="AQ131" s="109" t="n">
        <v>0</v>
      </c>
      <c r="AR131" s="109" t="n">
        <v>139</v>
      </c>
      <c r="AS131" s="109" t="n">
        <v>147</v>
      </c>
      <c r="AT131" s="109" t="n">
        <v>0</v>
      </c>
      <c r="AU131" s="109" t="n">
        <v>162</v>
      </c>
      <c r="AV131" s="109" t="n">
        <v>344</v>
      </c>
      <c r="AW131" s="109" t="n">
        <v>327</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565</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49</v>
      </c>
      <c r="T132" s="109" t="n">
        <v>0</v>
      </c>
      <c r="U132" s="109" t="n">
        <v>81</v>
      </c>
      <c r="V132" s="109" t="n">
        <v>85</v>
      </c>
      <c r="W132" s="109" t="n">
        <v>0</v>
      </c>
      <c r="X132" s="109" t="n">
        <v>249</v>
      </c>
      <c r="Y132" s="109" t="n">
        <v>0</v>
      </c>
      <c r="Z132" s="109" t="n">
        <v>0</v>
      </c>
      <c r="AA132" s="109" t="n">
        <v>0</v>
      </c>
      <c r="AB132" s="109" t="n">
        <v>69</v>
      </c>
      <c r="AC132" s="109" t="n">
        <v>132</v>
      </c>
      <c r="AD132" s="109" t="n">
        <v>0</v>
      </c>
      <c r="AE132" s="109" t="n">
        <v>0</v>
      </c>
      <c r="AF132" s="109" t="n">
        <v>84</v>
      </c>
      <c r="AG132" s="109" t="n">
        <v>94</v>
      </c>
      <c r="AH132" s="109" t="n">
        <v>185</v>
      </c>
      <c r="AI132" s="109" t="n">
        <v>94</v>
      </c>
      <c r="AJ132" s="109" t="n">
        <v>109</v>
      </c>
      <c r="AK132" s="109" t="n">
        <v>0</v>
      </c>
      <c r="AL132" s="109" t="n">
        <v>0</v>
      </c>
      <c r="AM132" s="109" t="n">
        <v>0</v>
      </c>
      <c r="AN132" s="109" t="n">
        <v>120</v>
      </c>
      <c r="AO132" s="109" t="n">
        <v>0</v>
      </c>
      <c r="AP132" s="109" t="n">
        <v>0</v>
      </c>
      <c r="AQ132" s="109" t="n">
        <v>0</v>
      </c>
      <c r="AR132" s="109" t="n">
        <v>132</v>
      </c>
      <c r="AS132" s="109" t="n">
        <v>143</v>
      </c>
      <c r="AT132" s="109" t="n">
        <v>0</v>
      </c>
      <c r="AU132" s="109" t="n">
        <v>161</v>
      </c>
      <c r="AV132" s="109" t="n">
        <v>352</v>
      </c>
      <c r="AW132" s="109" t="n">
        <v>325</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526</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45</v>
      </c>
      <c r="T133" s="109" t="n">
        <v>0</v>
      </c>
      <c r="U133" s="109" t="n">
        <v>79</v>
      </c>
      <c r="V133" s="109" t="n">
        <v>83</v>
      </c>
      <c r="W133" s="109" t="n">
        <v>0</v>
      </c>
      <c r="X133" s="109" t="n">
        <v>246</v>
      </c>
      <c r="Y133" s="109" t="n">
        <v>0</v>
      </c>
      <c r="Z133" s="109" t="n">
        <v>0</v>
      </c>
      <c r="AA133" s="109" t="n">
        <v>0</v>
      </c>
      <c r="AB133" s="109" t="n">
        <v>68</v>
      </c>
      <c r="AC133" s="109" t="n">
        <v>131</v>
      </c>
      <c r="AD133" s="109" t="n">
        <v>0</v>
      </c>
      <c r="AE133" s="109" t="n">
        <v>0</v>
      </c>
      <c r="AF133" s="109" t="n">
        <v>83</v>
      </c>
      <c r="AG133" s="109" t="n">
        <v>93</v>
      </c>
      <c r="AH133" s="109" t="n">
        <v>184</v>
      </c>
      <c r="AI133" s="109" t="n">
        <v>93</v>
      </c>
      <c r="AJ133" s="109" t="n">
        <v>108</v>
      </c>
      <c r="AK133" s="109" t="n">
        <v>0</v>
      </c>
      <c r="AL133" s="109" t="n">
        <v>0</v>
      </c>
      <c r="AM133" s="109" t="n">
        <v>0</v>
      </c>
      <c r="AN133" s="109" t="n">
        <v>119</v>
      </c>
      <c r="AO133" s="109" t="n">
        <v>0</v>
      </c>
      <c r="AP133" s="109" t="n">
        <v>0</v>
      </c>
      <c r="AQ133" s="109" t="n">
        <v>0</v>
      </c>
      <c r="AR133" s="109" t="n">
        <v>118</v>
      </c>
      <c r="AS133" s="109" t="n">
        <v>135</v>
      </c>
      <c r="AT133" s="109" t="n">
        <v>0</v>
      </c>
      <c r="AU133" s="109" t="n">
        <v>156</v>
      </c>
      <c r="AV133" s="109" t="n">
        <v>351</v>
      </c>
      <c r="AW133" s="109" t="n">
        <v>333</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484</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42</v>
      </c>
      <c r="T134" s="109" t="n">
        <v>0</v>
      </c>
      <c r="U134" s="109" t="n">
        <v>77</v>
      </c>
      <c r="V134" s="109" t="n">
        <v>81</v>
      </c>
      <c r="W134" s="109" t="n">
        <v>0</v>
      </c>
      <c r="X134" s="109" t="n">
        <v>242</v>
      </c>
      <c r="Y134" s="109" t="n">
        <v>0</v>
      </c>
      <c r="Z134" s="109" t="n">
        <v>0</v>
      </c>
      <c r="AA134" s="109" t="n">
        <v>0</v>
      </c>
      <c r="AB134" s="109" t="n">
        <v>67</v>
      </c>
      <c r="AC134" s="109" t="n">
        <v>129</v>
      </c>
      <c r="AD134" s="109" t="n">
        <v>0</v>
      </c>
      <c r="AE134" s="109" t="n">
        <v>0</v>
      </c>
      <c r="AF134" s="109" t="n">
        <v>82</v>
      </c>
      <c r="AG134" s="109" t="n">
        <v>92</v>
      </c>
      <c r="AH134" s="109" t="n">
        <v>182</v>
      </c>
      <c r="AI134" s="109" t="n">
        <v>92</v>
      </c>
      <c r="AJ134" s="109" t="n">
        <v>107</v>
      </c>
      <c r="AK134" s="109" t="n">
        <v>0</v>
      </c>
      <c r="AL134" s="109" t="n">
        <v>0</v>
      </c>
      <c r="AM134" s="109" t="n">
        <v>0</v>
      </c>
      <c r="AN134" s="109" t="n">
        <v>119</v>
      </c>
      <c r="AO134" s="109" t="n">
        <v>0</v>
      </c>
      <c r="AP134" s="109" t="n">
        <v>0</v>
      </c>
      <c r="AQ134" s="109" t="n">
        <v>0</v>
      </c>
      <c r="AR134" s="109" t="n">
        <v>126</v>
      </c>
      <c r="AS134" s="109" t="n">
        <v>121</v>
      </c>
      <c r="AT134" s="109" t="n">
        <v>0</v>
      </c>
      <c r="AU134" s="109" t="n">
        <v>151</v>
      </c>
      <c r="AV134" s="109" t="n">
        <v>339</v>
      </c>
      <c r="AW134" s="109" t="n">
        <v>332</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451</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39</v>
      </c>
      <c r="T135" s="109" t="n">
        <v>0</v>
      </c>
      <c r="U135" s="109" t="n">
        <v>76</v>
      </c>
      <c r="V135" s="109" t="n">
        <v>79</v>
      </c>
      <c r="W135" s="109" t="n">
        <v>0</v>
      </c>
      <c r="X135" s="109" t="n">
        <v>238</v>
      </c>
      <c r="Y135" s="109" t="n">
        <v>0</v>
      </c>
      <c r="Z135" s="109" t="n">
        <v>0</v>
      </c>
      <c r="AA135" s="109" t="n">
        <v>0</v>
      </c>
      <c r="AB135" s="109" t="n">
        <v>66</v>
      </c>
      <c r="AC135" s="109" t="n">
        <v>128</v>
      </c>
      <c r="AD135" s="109" t="n">
        <v>0</v>
      </c>
      <c r="AE135" s="109" t="n">
        <v>0</v>
      </c>
      <c r="AF135" s="109" t="n">
        <v>82</v>
      </c>
      <c r="AG135" s="109" t="n">
        <v>91</v>
      </c>
      <c r="AH135" s="109" t="n">
        <v>180</v>
      </c>
      <c r="AI135" s="109" t="n">
        <v>92</v>
      </c>
      <c r="AJ135" s="109" t="n">
        <v>106</v>
      </c>
      <c r="AK135" s="109" t="n">
        <v>0</v>
      </c>
      <c r="AL135" s="109" t="n">
        <v>0</v>
      </c>
      <c r="AM135" s="109" t="n">
        <v>0</v>
      </c>
      <c r="AN135" s="109" t="n">
        <v>118</v>
      </c>
      <c r="AO135" s="109" t="n">
        <v>0</v>
      </c>
      <c r="AP135" s="109" t="n">
        <v>0</v>
      </c>
      <c r="AQ135" s="109" t="n">
        <v>0</v>
      </c>
      <c r="AR135" s="109" t="n">
        <v>132</v>
      </c>
      <c r="AS135" s="109" t="n">
        <v>130</v>
      </c>
      <c r="AT135" s="109" t="n">
        <v>0</v>
      </c>
      <c r="AU135" s="109" t="n">
        <v>144</v>
      </c>
      <c r="AV135" s="109" t="n">
        <v>330</v>
      </c>
      <c r="AW135" s="109" t="n">
        <v>322</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394</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36</v>
      </c>
      <c r="T136" s="109" t="n">
        <v>0</v>
      </c>
      <c r="U136" s="109" t="n">
        <v>74</v>
      </c>
      <c r="V136" s="109" t="n">
        <v>77</v>
      </c>
      <c r="W136" s="109" t="n">
        <v>0</v>
      </c>
      <c r="X136" s="109" t="n">
        <v>232</v>
      </c>
      <c r="Y136" s="109" t="n">
        <v>0</v>
      </c>
      <c r="Z136" s="109" t="n">
        <v>0</v>
      </c>
      <c r="AA136" s="109" t="n">
        <v>0</v>
      </c>
      <c r="AB136" s="109" t="n">
        <v>65</v>
      </c>
      <c r="AC136" s="109" t="n">
        <v>126</v>
      </c>
      <c r="AD136" s="109" t="n">
        <v>0</v>
      </c>
      <c r="AE136" s="109" t="n">
        <v>0</v>
      </c>
      <c r="AF136" s="109" t="n">
        <v>81</v>
      </c>
      <c r="AG136" s="109" t="n">
        <v>90</v>
      </c>
      <c r="AH136" s="109" t="n">
        <v>178</v>
      </c>
      <c r="AI136" s="109" t="n">
        <v>91</v>
      </c>
      <c r="AJ136" s="109" t="n">
        <v>105</v>
      </c>
      <c r="AK136" s="109" t="n">
        <v>0</v>
      </c>
      <c r="AL136" s="109" t="n">
        <v>0</v>
      </c>
      <c r="AM136" s="109" t="n">
        <v>0</v>
      </c>
      <c r="AN136" s="109" t="n">
        <v>117</v>
      </c>
      <c r="AO136" s="109" t="n">
        <v>0</v>
      </c>
      <c r="AP136" s="109" t="n">
        <v>0</v>
      </c>
      <c r="AQ136" s="109" t="n">
        <v>0</v>
      </c>
      <c r="AR136" s="109" t="n">
        <v>133</v>
      </c>
      <c r="AS136" s="109" t="n">
        <v>135</v>
      </c>
      <c r="AT136" s="109" t="n">
        <v>0</v>
      </c>
      <c r="AU136" s="109" t="n">
        <v>129</v>
      </c>
      <c r="AV136" s="109" t="n">
        <v>313</v>
      </c>
      <c r="AW136" s="109" t="n">
        <v>313</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2334</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33</v>
      </c>
      <c r="T137" s="109" t="n">
        <v>0</v>
      </c>
      <c r="U137" s="109" t="n">
        <v>72</v>
      </c>
      <c r="V137" s="109" t="n">
        <v>76</v>
      </c>
      <c r="W137" s="109" t="n">
        <v>0</v>
      </c>
      <c r="X137" s="109" t="n">
        <v>226</v>
      </c>
      <c r="Y137" s="109" t="n">
        <v>0</v>
      </c>
      <c r="Z137" s="109" t="n">
        <v>0</v>
      </c>
      <c r="AA137" s="109" t="n">
        <v>0</v>
      </c>
      <c r="AB137" s="109" t="n">
        <v>65</v>
      </c>
      <c r="AC137" s="109" t="n">
        <v>124</v>
      </c>
      <c r="AD137" s="109" t="n">
        <v>0</v>
      </c>
      <c r="AE137" s="109" t="n">
        <v>0</v>
      </c>
      <c r="AF137" s="109" t="n">
        <v>80</v>
      </c>
      <c r="AG137" s="109" t="n">
        <v>90</v>
      </c>
      <c r="AH137" s="109" t="n">
        <v>176</v>
      </c>
      <c r="AI137" s="109" t="n">
        <v>90</v>
      </c>
      <c r="AJ137" s="109" t="n">
        <v>104</v>
      </c>
      <c r="AK137" s="109" t="n">
        <v>0</v>
      </c>
      <c r="AL137" s="109" t="n">
        <v>0</v>
      </c>
      <c r="AM137" s="109" t="n">
        <v>0</v>
      </c>
      <c r="AN137" s="109" t="n">
        <v>115</v>
      </c>
      <c r="AO137" s="109" t="n">
        <v>0</v>
      </c>
      <c r="AP137" s="109" t="n">
        <v>0</v>
      </c>
      <c r="AQ137" s="109" t="n">
        <v>0</v>
      </c>
      <c r="AR137" s="109" t="n">
        <v>132</v>
      </c>
      <c r="AS137" s="109" t="n">
        <v>136</v>
      </c>
      <c r="AT137" s="109" t="n">
        <v>0</v>
      </c>
      <c r="AU137" s="109" t="n">
        <v>138</v>
      </c>
      <c r="AV137" s="109" t="n">
        <v>280</v>
      </c>
      <c r="AW137" s="109" t="n">
        <v>296</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2307</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30</v>
      </c>
      <c r="T138" s="109" t="n">
        <v>0</v>
      </c>
      <c r="U138" s="109" t="n">
        <v>71</v>
      </c>
      <c r="V138" s="109" t="n">
        <v>74</v>
      </c>
      <c r="W138" s="109" t="n">
        <v>0</v>
      </c>
      <c r="X138" s="109" t="n">
        <v>222</v>
      </c>
      <c r="Y138" s="109" t="n">
        <v>0</v>
      </c>
      <c r="Z138" s="109" t="n">
        <v>0</v>
      </c>
      <c r="AA138" s="109" t="n">
        <v>0</v>
      </c>
      <c r="AB138" s="109" t="n">
        <v>64</v>
      </c>
      <c r="AC138" s="109" t="n">
        <v>123</v>
      </c>
      <c r="AD138" s="109" t="n">
        <v>0</v>
      </c>
      <c r="AE138" s="109" t="n">
        <v>0</v>
      </c>
      <c r="AF138" s="109" t="n">
        <v>79</v>
      </c>
      <c r="AG138" s="109" t="n">
        <v>89</v>
      </c>
      <c r="AH138" s="109" t="n">
        <v>175</v>
      </c>
      <c r="AI138" s="109" t="n">
        <v>89</v>
      </c>
      <c r="AJ138" s="109" t="n">
        <v>103</v>
      </c>
      <c r="AK138" s="109" t="n">
        <v>0</v>
      </c>
      <c r="AL138" s="109" t="n">
        <v>0</v>
      </c>
      <c r="AM138" s="109" t="n">
        <v>0</v>
      </c>
      <c r="AN138" s="109" t="n">
        <v>114</v>
      </c>
      <c r="AO138" s="109" t="n">
        <v>0</v>
      </c>
      <c r="AP138" s="109" t="n">
        <v>0</v>
      </c>
      <c r="AQ138" s="109" t="n">
        <v>0</v>
      </c>
      <c r="AR138" s="109" t="n">
        <v>131</v>
      </c>
      <c r="AS138" s="109" t="n">
        <v>135</v>
      </c>
      <c r="AT138" s="109" t="n">
        <v>0</v>
      </c>
      <c r="AU138" s="109" t="n">
        <v>143</v>
      </c>
      <c r="AV138" s="109" t="n">
        <v>301</v>
      </c>
      <c r="AW138" s="109" t="n">
        <v>265</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2314</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28</v>
      </c>
      <c r="T139" s="109" t="n">
        <v>0</v>
      </c>
      <c r="U139" s="109" t="n">
        <v>69</v>
      </c>
      <c r="V139" s="109" t="n">
        <v>72</v>
      </c>
      <c r="W139" s="109" t="n">
        <v>0</v>
      </c>
      <c r="X139" s="109" t="n">
        <v>217</v>
      </c>
      <c r="Y139" s="109" t="n">
        <v>0</v>
      </c>
      <c r="Z139" s="109" t="n">
        <v>0</v>
      </c>
      <c r="AA139" s="109" t="n">
        <v>0</v>
      </c>
      <c r="AB139" s="109" t="n">
        <v>62</v>
      </c>
      <c r="AC139" s="109" t="n">
        <v>121</v>
      </c>
      <c r="AD139" s="109" t="n">
        <v>0</v>
      </c>
      <c r="AE139" s="109" t="n">
        <v>0</v>
      </c>
      <c r="AF139" s="109" t="n">
        <v>78</v>
      </c>
      <c r="AG139" s="109" t="n">
        <v>87</v>
      </c>
      <c r="AH139" s="109" t="n">
        <v>172</v>
      </c>
      <c r="AI139" s="109" t="n">
        <v>88</v>
      </c>
      <c r="AJ139" s="109" t="n">
        <v>102</v>
      </c>
      <c r="AK139" s="109" t="n">
        <v>0</v>
      </c>
      <c r="AL139" s="109" t="n">
        <v>0</v>
      </c>
      <c r="AM139" s="109" t="n">
        <v>0</v>
      </c>
      <c r="AN139" s="109" t="n">
        <v>113</v>
      </c>
      <c r="AO139" s="109" t="n">
        <v>0</v>
      </c>
      <c r="AP139" s="109" t="n">
        <v>0</v>
      </c>
      <c r="AQ139" s="109" t="n">
        <v>0</v>
      </c>
      <c r="AR139" s="109" t="n">
        <v>130</v>
      </c>
      <c r="AS139" s="109" t="n">
        <v>135</v>
      </c>
      <c r="AT139" s="109" t="n">
        <v>0</v>
      </c>
      <c r="AU139" s="109" t="n">
        <v>144</v>
      </c>
      <c r="AV139" s="109" t="n">
        <v>312</v>
      </c>
      <c r="AW139" s="109" t="n">
        <v>284</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2306</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26</v>
      </c>
      <c r="T140" s="109" t="n">
        <v>0</v>
      </c>
      <c r="U140" s="109" t="n">
        <v>68</v>
      </c>
      <c r="V140" s="109" t="n">
        <v>71</v>
      </c>
      <c r="W140" s="109" t="n">
        <v>0</v>
      </c>
      <c r="X140" s="109" t="n">
        <v>212</v>
      </c>
      <c r="Y140" s="109" t="n">
        <v>0</v>
      </c>
      <c r="Z140" s="109" t="n">
        <v>0</v>
      </c>
      <c r="AA140" s="109" t="n">
        <v>0</v>
      </c>
      <c r="AB140" s="109" t="n">
        <v>61</v>
      </c>
      <c r="AC140" s="109" t="n">
        <v>119</v>
      </c>
      <c r="AD140" s="109" t="n">
        <v>0</v>
      </c>
      <c r="AE140" s="109" t="n">
        <v>0</v>
      </c>
      <c r="AF140" s="109" t="n">
        <v>77</v>
      </c>
      <c r="AG140" s="109" t="n">
        <v>86</v>
      </c>
      <c r="AH140" s="109" t="n">
        <v>170</v>
      </c>
      <c r="AI140" s="109" t="n">
        <v>87</v>
      </c>
      <c r="AJ140" s="109" t="n">
        <v>101</v>
      </c>
      <c r="AK140" s="109" t="n">
        <v>0</v>
      </c>
      <c r="AL140" s="109" t="n">
        <v>0</v>
      </c>
      <c r="AM140" s="109" t="n">
        <v>0</v>
      </c>
      <c r="AN140" s="109" t="n">
        <v>112</v>
      </c>
      <c r="AO140" s="109" t="n">
        <v>0</v>
      </c>
      <c r="AP140" s="109" t="n">
        <v>0</v>
      </c>
      <c r="AQ140" s="109" t="n">
        <v>0</v>
      </c>
      <c r="AR140" s="109" t="n">
        <v>129</v>
      </c>
      <c r="AS140" s="109" t="n">
        <v>134</v>
      </c>
      <c r="AT140" s="109" t="n">
        <v>0</v>
      </c>
      <c r="AU140" s="109" t="n">
        <v>143</v>
      </c>
      <c r="AV140" s="109" t="n">
        <v>314</v>
      </c>
      <c r="AW140" s="109" t="n">
        <v>296</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2283</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25</v>
      </c>
      <c r="T141" s="109" t="n">
        <v>0</v>
      </c>
      <c r="U141" s="109" t="n">
        <v>67</v>
      </c>
      <c r="V141" s="109" t="n">
        <v>70</v>
      </c>
      <c r="W141" s="109" t="n">
        <v>0</v>
      </c>
      <c r="X141" s="109" t="n">
        <v>208</v>
      </c>
      <c r="Y141" s="109" t="n">
        <v>0</v>
      </c>
      <c r="Z141" s="109" t="n">
        <v>0</v>
      </c>
      <c r="AA141" s="109" t="n">
        <v>0</v>
      </c>
      <c r="AB141" s="109" t="n">
        <v>60</v>
      </c>
      <c r="AC141" s="109" t="n">
        <v>116</v>
      </c>
      <c r="AD141" s="109" t="n">
        <v>0</v>
      </c>
      <c r="AE141" s="109" t="n">
        <v>0</v>
      </c>
      <c r="AF141" s="109" t="n">
        <v>76</v>
      </c>
      <c r="AG141" s="109" t="n">
        <v>85</v>
      </c>
      <c r="AH141" s="109" t="n">
        <v>168</v>
      </c>
      <c r="AI141" s="109" t="n">
        <v>85</v>
      </c>
      <c r="AJ141" s="109" t="n">
        <v>100</v>
      </c>
      <c r="AK141" s="109" t="n">
        <v>0</v>
      </c>
      <c r="AL141" s="109" t="n">
        <v>0</v>
      </c>
      <c r="AM141" s="109" t="n">
        <v>0</v>
      </c>
      <c r="AN141" s="109" t="n">
        <v>111</v>
      </c>
      <c r="AO141" s="109" t="n">
        <v>0</v>
      </c>
      <c r="AP141" s="109" t="n">
        <v>0</v>
      </c>
      <c r="AQ141" s="109" t="n">
        <v>0</v>
      </c>
      <c r="AR141" s="109" t="n">
        <v>127</v>
      </c>
      <c r="AS141" s="109" t="n">
        <v>132</v>
      </c>
      <c r="AT141" s="109" t="n">
        <v>0</v>
      </c>
      <c r="AU141" s="109" t="n">
        <v>143</v>
      </c>
      <c r="AV141" s="109" t="n">
        <v>312</v>
      </c>
      <c r="AW141" s="109" t="n">
        <v>297</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2256</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24</v>
      </c>
      <c r="T142" s="109" t="n">
        <v>0</v>
      </c>
      <c r="U142" s="109" t="n">
        <v>66</v>
      </c>
      <c r="V142" s="109" t="n">
        <v>69</v>
      </c>
      <c r="W142" s="109" t="n">
        <v>0</v>
      </c>
      <c r="X142" s="109" t="n">
        <v>204</v>
      </c>
      <c r="Y142" s="109" t="n">
        <v>0</v>
      </c>
      <c r="Z142" s="109" t="n">
        <v>0</v>
      </c>
      <c r="AA142" s="109" t="n">
        <v>0</v>
      </c>
      <c r="AB142" s="109" t="n">
        <v>58</v>
      </c>
      <c r="AC142" s="109" t="n">
        <v>113</v>
      </c>
      <c r="AD142" s="109" t="n">
        <v>0</v>
      </c>
      <c r="AE142" s="109" t="n">
        <v>0</v>
      </c>
      <c r="AF142" s="109" t="n">
        <v>75</v>
      </c>
      <c r="AG142" s="109" t="n">
        <v>84</v>
      </c>
      <c r="AH142" s="109" t="n">
        <v>166</v>
      </c>
      <c r="AI142" s="109" t="n">
        <v>84</v>
      </c>
      <c r="AJ142" s="109" t="n">
        <v>98</v>
      </c>
      <c r="AK142" s="109" t="n">
        <v>0</v>
      </c>
      <c r="AL142" s="109" t="n">
        <v>0</v>
      </c>
      <c r="AM142" s="109" t="n">
        <v>0</v>
      </c>
      <c r="AN142" s="109" t="n">
        <v>110</v>
      </c>
      <c r="AO142" s="109" t="n">
        <v>0</v>
      </c>
      <c r="AP142" s="109" t="n">
        <v>0</v>
      </c>
      <c r="AQ142" s="109" t="n">
        <v>0</v>
      </c>
      <c r="AR142" s="109" t="n">
        <v>126</v>
      </c>
      <c r="AS142" s="109" t="n">
        <v>131</v>
      </c>
      <c r="AT142" s="109" t="n">
        <v>0</v>
      </c>
      <c r="AU142" s="109" t="n">
        <v>141</v>
      </c>
      <c r="AV142" s="109" t="n">
        <v>311</v>
      </c>
      <c r="AW142" s="109" t="n">
        <v>295</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2231</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22</v>
      </c>
      <c r="T143" s="109" t="n">
        <v>0</v>
      </c>
      <c r="U143" s="109" t="n">
        <v>66</v>
      </c>
      <c r="V143" s="109" t="n">
        <v>68</v>
      </c>
      <c r="W143" s="109" t="n">
        <v>0</v>
      </c>
      <c r="X143" s="109" t="n">
        <v>201</v>
      </c>
      <c r="Y143" s="109" t="n">
        <v>0</v>
      </c>
      <c r="Z143" s="109" t="n">
        <v>0</v>
      </c>
      <c r="AA143" s="109" t="n">
        <v>0</v>
      </c>
      <c r="AB143" s="109" t="n">
        <v>57</v>
      </c>
      <c r="AC143" s="109" t="n">
        <v>111</v>
      </c>
      <c r="AD143" s="109" t="n">
        <v>0</v>
      </c>
      <c r="AE143" s="109" t="n">
        <v>0</v>
      </c>
      <c r="AF143" s="109" t="n">
        <v>73</v>
      </c>
      <c r="AG143" s="109" t="n">
        <v>83</v>
      </c>
      <c r="AH143" s="109" t="n">
        <v>164</v>
      </c>
      <c r="AI143" s="109" t="n">
        <v>83</v>
      </c>
      <c r="AJ143" s="109" t="n">
        <v>97</v>
      </c>
      <c r="AK143" s="109" t="n">
        <v>0</v>
      </c>
      <c r="AL143" s="109" t="n">
        <v>0</v>
      </c>
      <c r="AM143" s="109" t="n">
        <v>0</v>
      </c>
      <c r="AN143" s="109" t="n">
        <v>109</v>
      </c>
      <c r="AO143" s="109" t="n">
        <v>0</v>
      </c>
      <c r="AP143" s="109" t="n">
        <v>0</v>
      </c>
      <c r="AQ143" s="109" t="n">
        <v>0</v>
      </c>
      <c r="AR143" s="109" t="n">
        <v>125</v>
      </c>
      <c r="AS143" s="109" t="n">
        <v>130</v>
      </c>
      <c r="AT143" s="109" t="n">
        <v>0</v>
      </c>
      <c r="AU143" s="109" t="n">
        <v>140</v>
      </c>
      <c r="AV143" s="109" t="n">
        <v>307</v>
      </c>
      <c r="AW143" s="109" t="n">
        <v>295</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2203</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21</v>
      </c>
      <c r="T144" s="109" t="n">
        <v>0</v>
      </c>
      <c r="U144" s="109" t="n">
        <v>65</v>
      </c>
      <c r="V144" s="109" t="n">
        <v>67</v>
      </c>
      <c r="W144" s="109" t="n">
        <v>0</v>
      </c>
      <c r="X144" s="109" t="n">
        <v>198</v>
      </c>
      <c r="Y144" s="109" t="n">
        <v>0</v>
      </c>
      <c r="Z144" s="109" t="n">
        <v>0</v>
      </c>
      <c r="AA144" s="109" t="n">
        <v>0</v>
      </c>
      <c r="AB144" s="109" t="n">
        <v>56</v>
      </c>
      <c r="AC144" s="109" t="n">
        <v>109</v>
      </c>
      <c r="AD144" s="109" t="n">
        <v>0</v>
      </c>
      <c r="AE144" s="109" t="n">
        <v>0</v>
      </c>
      <c r="AF144" s="109" t="n">
        <v>72</v>
      </c>
      <c r="AG144" s="109" t="n">
        <v>81</v>
      </c>
      <c r="AH144" s="109" t="n">
        <v>161</v>
      </c>
      <c r="AI144" s="109" t="n">
        <v>82</v>
      </c>
      <c r="AJ144" s="109" t="n">
        <v>96</v>
      </c>
      <c r="AK144" s="109" t="n">
        <v>0</v>
      </c>
      <c r="AL144" s="109" t="n">
        <v>0</v>
      </c>
      <c r="AM144" s="109" t="n">
        <v>0</v>
      </c>
      <c r="AN144" s="109" t="n">
        <v>108</v>
      </c>
      <c r="AO144" s="109" t="n">
        <v>0</v>
      </c>
      <c r="AP144" s="109" t="n">
        <v>0</v>
      </c>
      <c r="AQ144" s="109" t="n">
        <v>0</v>
      </c>
      <c r="AR144" s="109" t="n">
        <v>124</v>
      </c>
      <c r="AS144" s="109" t="n">
        <v>128</v>
      </c>
      <c r="AT144" s="109" t="n">
        <v>0</v>
      </c>
      <c r="AU144" s="109" t="n">
        <v>138</v>
      </c>
      <c r="AV144" s="109" t="n">
        <v>305</v>
      </c>
      <c r="AW144" s="109" t="n">
        <v>291</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2176</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19</v>
      </c>
      <c r="T145" s="109" t="n">
        <v>0</v>
      </c>
      <c r="U145" s="109" t="n">
        <v>64</v>
      </c>
      <c r="V145" s="109" t="n">
        <v>66</v>
      </c>
      <c r="W145" s="109" t="n">
        <v>0</v>
      </c>
      <c r="X145" s="109" t="n">
        <v>196</v>
      </c>
      <c r="Y145" s="109" t="n">
        <v>0</v>
      </c>
      <c r="Z145" s="109" t="n">
        <v>0</v>
      </c>
      <c r="AA145" s="109" t="n">
        <v>0</v>
      </c>
      <c r="AB145" s="109" t="n">
        <v>55</v>
      </c>
      <c r="AC145" s="109" t="n">
        <v>107</v>
      </c>
      <c r="AD145" s="109" t="n">
        <v>0</v>
      </c>
      <c r="AE145" s="109" t="n">
        <v>0</v>
      </c>
      <c r="AF145" s="109" t="n">
        <v>70</v>
      </c>
      <c r="AG145" s="109" t="n">
        <v>80</v>
      </c>
      <c r="AH145" s="109" t="n">
        <v>158</v>
      </c>
      <c r="AI145" s="109" t="n">
        <v>81</v>
      </c>
      <c r="AJ145" s="109" t="n">
        <v>95</v>
      </c>
      <c r="AK145" s="109" t="n">
        <v>0</v>
      </c>
      <c r="AL145" s="109" t="n">
        <v>0</v>
      </c>
      <c r="AM145" s="109" t="n">
        <v>0</v>
      </c>
      <c r="AN145" s="109" t="n">
        <v>106</v>
      </c>
      <c r="AO145" s="109" t="n">
        <v>0</v>
      </c>
      <c r="AP145" s="109" t="n">
        <v>0</v>
      </c>
      <c r="AQ145" s="109" t="n">
        <v>0</v>
      </c>
      <c r="AR145" s="109" t="n">
        <v>123</v>
      </c>
      <c r="AS145" s="109" t="n">
        <v>127</v>
      </c>
      <c r="AT145" s="109" t="n">
        <v>0</v>
      </c>
      <c r="AU145" s="109" t="n">
        <v>137</v>
      </c>
      <c r="AV145" s="109" t="n">
        <v>301</v>
      </c>
      <c r="AW145" s="109" t="n">
        <v>289</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2149</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18</v>
      </c>
      <c r="T146" s="109" t="n">
        <v>0</v>
      </c>
      <c r="U146" s="109" t="n">
        <v>64</v>
      </c>
      <c r="V146" s="109" t="n">
        <v>66</v>
      </c>
      <c r="W146" s="109" t="n">
        <v>0</v>
      </c>
      <c r="X146" s="109" t="n">
        <v>194</v>
      </c>
      <c r="Y146" s="109" t="n">
        <v>0</v>
      </c>
      <c r="Z146" s="109" t="n">
        <v>0</v>
      </c>
      <c r="AA146" s="109" t="n">
        <v>0</v>
      </c>
      <c r="AB146" s="109" t="n">
        <v>54</v>
      </c>
      <c r="AC146" s="109" t="n">
        <v>105</v>
      </c>
      <c r="AD146" s="109" t="n">
        <v>0</v>
      </c>
      <c r="AE146" s="109" t="n">
        <v>0</v>
      </c>
      <c r="AF146" s="109" t="n">
        <v>69</v>
      </c>
      <c r="AG146" s="109" t="n">
        <v>78</v>
      </c>
      <c r="AH146" s="109" t="n">
        <v>155</v>
      </c>
      <c r="AI146" s="109" t="n">
        <v>80</v>
      </c>
      <c r="AJ146" s="109" t="n">
        <v>93</v>
      </c>
      <c r="AK146" s="109" t="n">
        <v>0</v>
      </c>
      <c r="AL146" s="109" t="n">
        <v>0</v>
      </c>
      <c r="AM146" s="109" t="n">
        <v>0</v>
      </c>
      <c r="AN146" s="109" t="n">
        <v>105</v>
      </c>
      <c r="AO146" s="109" t="n">
        <v>0</v>
      </c>
      <c r="AP146" s="109" t="n">
        <v>0</v>
      </c>
      <c r="AQ146" s="109" t="n">
        <v>0</v>
      </c>
      <c r="AR146" s="109" t="n">
        <v>121</v>
      </c>
      <c r="AS146" s="109" t="n">
        <v>126</v>
      </c>
      <c r="AT146" s="109" t="n">
        <v>0</v>
      </c>
      <c r="AU146" s="109" t="n">
        <v>136</v>
      </c>
      <c r="AV146" s="109" t="n">
        <v>299</v>
      </c>
      <c r="AW146" s="109" t="n">
        <v>285</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2123</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18</v>
      </c>
      <c r="T147" s="109" t="n">
        <v>0</v>
      </c>
      <c r="U147" s="109" t="n">
        <v>63</v>
      </c>
      <c r="V147" s="109" t="n">
        <v>65</v>
      </c>
      <c r="W147" s="109" t="n">
        <v>0</v>
      </c>
      <c r="X147" s="109" t="n">
        <v>192</v>
      </c>
      <c r="Y147" s="109" t="n">
        <v>0</v>
      </c>
      <c r="Z147" s="109" t="n">
        <v>0</v>
      </c>
      <c r="AA147" s="109" t="n">
        <v>0</v>
      </c>
      <c r="AB147" s="109" t="n">
        <v>54</v>
      </c>
      <c r="AC147" s="109" t="n">
        <v>104</v>
      </c>
      <c r="AD147" s="109" t="n">
        <v>0</v>
      </c>
      <c r="AE147" s="109" t="n">
        <v>0</v>
      </c>
      <c r="AF147" s="109" t="n">
        <v>68</v>
      </c>
      <c r="AG147" s="109" t="n">
        <v>77</v>
      </c>
      <c r="AH147" s="109" t="n">
        <v>152</v>
      </c>
      <c r="AI147" s="109" t="n">
        <v>78</v>
      </c>
      <c r="AJ147" s="109" t="n">
        <v>92</v>
      </c>
      <c r="AK147" s="109" t="n">
        <v>0</v>
      </c>
      <c r="AL147" s="109" t="n">
        <v>0</v>
      </c>
      <c r="AM147" s="109" t="n">
        <v>0</v>
      </c>
      <c r="AN147" s="109" t="n">
        <v>104</v>
      </c>
      <c r="AO147" s="109" t="n">
        <v>0</v>
      </c>
      <c r="AP147" s="109" t="n">
        <v>0</v>
      </c>
      <c r="AQ147" s="109" t="n">
        <v>0</v>
      </c>
      <c r="AR147" s="109" t="n">
        <v>120</v>
      </c>
      <c r="AS147" s="109" t="n">
        <v>125</v>
      </c>
      <c r="AT147" s="109" t="n">
        <v>0</v>
      </c>
      <c r="AU147" s="109" t="n">
        <v>135</v>
      </c>
      <c r="AV147" s="109" t="n">
        <v>296</v>
      </c>
      <c r="AW147" s="109" t="n">
        <v>283</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2098</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17</v>
      </c>
      <c r="T148" s="109" t="n">
        <v>0</v>
      </c>
      <c r="U148" s="109" t="n">
        <v>62</v>
      </c>
      <c r="V148" s="109" t="n">
        <v>64</v>
      </c>
      <c r="W148" s="109" t="n">
        <v>0</v>
      </c>
      <c r="X148" s="109" t="n">
        <v>190</v>
      </c>
      <c r="Y148" s="109" t="n">
        <v>0</v>
      </c>
      <c r="Z148" s="109" t="n">
        <v>0</v>
      </c>
      <c r="AA148" s="109" t="n">
        <v>0</v>
      </c>
      <c r="AB148" s="109" t="n">
        <v>53</v>
      </c>
      <c r="AC148" s="109" t="n">
        <v>102</v>
      </c>
      <c r="AD148" s="109" t="n">
        <v>0</v>
      </c>
      <c r="AE148" s="109" t="n">
        <v>0</v>
      </c>
      <c r="AF148" s="109" t="n">
        <v>67</v>
      </c>
      <c r="AG148" s="109" t="n">
        <v>75</v>
      </c>
      <c r="AH148" s="109" t="n">
        <v>150</v>
      </c>
      <c r="AI148" s="109" t="n">
        <v>77</v>
      </c>
      <c r="AJ148" s="109" t="n">
        <v>90</v>
      </c>
      <c r="AK148" s="109" t="n">
        <v>0</v>
      </c>
      <c r="AL148" s="109" t="n">
        <v>0</v>
      </c>
      <c r="AM148" s="109" t="n">
        <v>0</v>
      </c>
      <c r="AN148" s="109" t="n">
        <v>102</v>
      </c>
      <c r="AO148" s="109" t="n">
        <v>0</v>
      </c>
      <c r="AP148" s="109" t="n">
        <v>0</v>
      </c>
      <c r="AQ148" s="109" t="n">
        <v>0</v>
      </c>
      <c r="AR148" s="109" t="n">
        <v>119</v>
      </c>
      <c r="AS148" s="109" t="n">
        <v>123</v>
      </c>
      <c r="AT148" s="109" t="n">
        <v>0</v>
      </c>
      <c r="AU148" s="109" t="n">
        <v>133</v>
      </c>
      <c r="AV148" s="109" t="n">
        <v>293</v>
      </c>
      <c r="AW148" s="109" t="n">
        <v>28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2074</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16</v>
      </c>
      <c r="T149" s="109" t="n">
        <v>0</v>
      </c>
      <c r="U149" s="109" t="n">
        <v>62</v>
      </c>
      <c r="V149" s="109" t="n">
        <v>64</v>
      </c>
      <c r="W149" s="109" t="n">
        <v>0</v>
      </c>
      <c r="X149" s="109" t="n">
        <v>188</v>
      </c>
      <c r="Y149" s="109" t="n">
        <v>0</v>
      </c>
      <c r="Z149" s="109" t="n">
        <v>0</v>
      </c>
      <c r="AA149" s="109" t="n">
        <v>0</v>
      </c>
      <c r="AB149" s="109" t="n">
        <v>52</v>
      </c>
      <c r="AC149" s="109" t="n">
        <v>101</v>
      </c>
      <c r="AD149" s="109" t="n">
        <v>0</v>
      </c>
      <c r="AE149" s="109" t="n">
        <v>0</v>
      </c>
      <c r="AF149" s="109" t="n">
        <v>66</v>
      </c>
      <c r="AG149" s="109" t="n">
        <v>74</v>
      </c>
      <c r="AH149" s="109" t="n">
        <v>147</v>
      </c>
      <c r="AI149" s="109" t="n">
        <v>75</v>
      </c>
      <c r="AJ149" s="109" t="n">
        <v>88</v>
      </c>
      <c r="AK149" s="109" t="n">
        <v>0</v>
      </c>
      <c r="AL149" s="109" t="n">
        <v>0</v>
      </c>
      <c r="AM149" s="109" t="n">
        <v>0</v>
      </c>
      <c r="AN149" s="109" t="n">
        <v>101</v>
      </c>
      <c r="AO149" s="109" t="n">
        <v>0</v>
      </c>
      <c r="AP149" s="109" t="n">
        <v>0</v>
      </c>
      <c r="AQ149" s="109" t="n">
        <v>0</v>
      </c>
      <c r="AR149" s="109" t="n">
        <v>117</v>
      </c>
      <c r="AS149" s="109" t="n">
        <v>122</v>
      </c>
      <c r="AT149" s="109" t="n">
        <v>0</v>
      </c>
      <c r="AU149" s="109" t="n">
        <v>132</v>
      </c>
      <c r="AV149" s="109" t="n">
        <v>290</v>
      </c>
      <c r="AW149" s="109" t="n">
        <v>278</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2050</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16</v>
      </c>
      <c r="T150" s="109" t="n">
        <v>0</v>
      </c>
      <c r="U150" s="109" t="n">
        <v>62</v>
      </c>
      <c r="V150" s="109" t="n">
        <v>63</v>
      </c>
      <c r="W150" s="109" t="n">
        <v>0</v>
      </c>
      <c r="X150" s="109" t="n">
        <v>186</v>
      </c>
      <c r="Y150" s="109" t="n">
        <v>0</v>
      </c>
      <c r="Z150" s="109" t="n">
        <v>0</v>
      </c>
      <c r="AA150" s="109" t="n">
        <v>0</v>
      </c>
      <c r="AB150" s="109" t="n">
        <v>52</v>
      </c>
      <c r="AC150" s="109" t="n">
        <v>100</v>
      </c>
      <c r="AD150" s="109" t="n">
        <v>0</v>
      </c>
      <c r="AE150" s="109" t="n">
        <v>0</v>
      </c>
      <c r="AF150" s="109" t="n">
        <v>65</v>
      </c>
      <c r="AG150" s="109" t="n">
        <v>73</v>
      </c>
      <c r="AH150" s="109" t="n">
        <v>144</v>
      </c>
      <c r="AI150" s="109" t="n">
        <v>74</v>
      </c>
      <c r="AJ150" s="109" t="n">
        <v>87</v>
      </c>
      <c r="AK150" s="109" t="n">
        <v>0</v>
      </c>
      <c r="AL150" s="109" t="n">
        <v>0</v>
      </c>
      <c r="AM150" s="109" t="n">
        <v>0</v>
      </c>
      <c r="AN150" s="109" t="n">
        <v>100</v>
      </c>
      <c r="AO150" s="109" t="n">
        <v>0</v>
      </c>
      <c r="AP150" s="109" t="n">
        <v>0</v>
      </c>
      <c r="AQ150" s="109" t="n">
        <v>0</v>
      </c>
      <c r="AR150" s="109" t="n">
        <v>116</v>
      </c>
      <c r="AS150" s="109" t="n">
        <v>121</v>
      </c>
      <c r="AT150" s="109" t="n">
        <v>0</v>
      </c>
      <c r="AU150" s="109" t="n">
        <v>131</v>
      </c>
      <c r="AV150" s="109" t="n">
        <v>287</v>
      </c>
      <c r="AW150" s="109" t="n">
        <v>275</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2025</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15</v>
      </c>
      <c r="T151" s="109" t="n">
        <v>0</v>
      </c>
      <c r="U151" s="109" t="n">
        <v>61</v>
      </c>
      <c r="V151" s="109" t="n">
        <v>63</v>
      </c>
      <c r="W151" s="109" t="n">
        <v>0</v>
      </c>
      <c r="X151" s="109" t="n">
        <v>184</v>
      </c>
      <c r="Y151" s="109" t="n">
        <v>0</v>
      </c>
      <c r="Z151" s="109" t="n">
        <v>0</v>
      </c>
      <c r="AA151" s="109" t="n">
        <v>0</v>
      </c>
      <c r="AB151" s="109" t="n">
        <v>51</v>
      </c>
      <c r="AC151" s="109" t="n">
        <v>99</v>
      </c>
      <c r="AD151" s="109" t="n">
        <v>0</v>
      </c>
      <c r="AE151" s="109" t="n">
        <v>0</v>
      </c>
      <c r="AF151" s="109" t="n">
        <v>64</v>
      </c>
      <c r="AG151" s="109" t="n">
        <v>72</v>
      </c>
      <c r="AH151" s="109" t="n">
        <v>142</v>
      </c>
      <c r="AI151" s="109" t="n">
        <v>73</v>
      </c>
      <c r="AJ151" s="109" t="n">
        <v>85</v>
      </c>
      <c r="AK151" s="109" t="n">
        <v>0</v>
      </c>
      <c r="AL151" s="109" t="n">
        <v>0</v>
      </c>
      <c r="AM151" s="109" t="n">
        <v>0</v>
      </c>
      <c r="AN151" s="109" t="n">
        <v>98</v>
      </c>
      <c r="AO151" s="109" t="n">
        <v>0</v>
      </c>
      <c r="AP151" s="109" t="n">
        <v>0</v>
      </c>
      <c r="AQ151" s="109" t="n">
        <v>0</v>
      </c>
      <c r="AR151" s="109" t="n">
        <v>114</v>
      </c>
      <c r="AS151" s="109" t="n">
        <v>119</v>
      </c>
      <c r="AT151" s="109" t="n">
        <v>0</v>
      </c>
      <c r="AU151" s="109" t="n">
        <v>129</v>
      </c>
      <c r="AV151" s="109" t="n">
        <v>284</v>
      </c>
      <c r="AW151" s="109" t="n">
        <v>272</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2002</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14</v>
      </c>
      <c r="T152" s="109" t="n">
        <v>0</v>
      </c>
      <c r="U152" s="109" t="n">
        <v>61</v>
      </c>
      <c r="V152" s="109" t="n">
        <v>62</v>
      </c>
      <c r="W152" s="109" t="n">
        <v>0</v>
      </c>
      <c r="X152" s="109" t="n">
        <v>183</v>
      </c>
      <c r="Y152" s="109" t="n">
        <v>0</v>
      </c>
      <c r="Z152" s="109" t="n">
        <v>0</v>
      </c>
      <c r="AA152" s="109" t="n">
        <v>0</v>
      </c>
      <c r="AB152" s="109" t="n">
        <v>51</v>
      </c>
      <c r="AC152" s="109" t="n">
        <v>98</v>
      </c>
      <c r="AD152" s="109" t="n">
        <v>0</v>
      </c>
      <c r="AE152" s="109" t="n">
        <v>0</v>
      </c>
      <c r="AF152" s="109" t="n">
        <v>63</v>
      </c>
      <c r="AG152" s="109" t="n">
        <v>71</v>
      </c>
      <c r="AH152" s="109" t="n">
        <v>140</v>
      </c>
      <c r="AI152" s="109" t="n">
        <v>71</v>
      </c>
      <c r="AJ152" s="109" t="n">
        <v>84</v>
      </c>
      <c r="AK152" s="109" t="n">
        <v>0</v>
      </c>
      <c r="AL152" s="109" t="n">
        <v>0</v>
      </c>
      <c r="AM152" s="109" t="n">
        <v>0</v>
      </c>
      <c r="AN152" s="109" t="n">
        <v>96</v>
      </c>
      <c r="AO152" s="109" t="n">
        <v>0</v>
      </c>
      <c r="AP152" s="109" t="n">
        <v>0</v>
      </c>
      <c r="AQ152" s="109" t="n">
        <v>0</v>
      </c>
      <c r="AR152" s="109" t="n">
        <v>113</v>
      </c>
      <c r="AS152" s="109" t="n">
        <v>118</v>
      </c>
      <c r="AT152" s="109" t="n">
        <v>0</v>
      </c>
      <c r="AU152" s="109" t="n">
        <v>128</v>
      </c>
      <c r="AV152" s="109" t="n">
        <v>282</v>
      </c>
      <c r="AW152" s="109" t="n">
        <v>269</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1980</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13</v>
      </c>
      <c r="T153" s="109" t="n">
        <v>0</v>
      </c>
      <c r="U153" s="109" t="n">
        <v>60</v>
      </c>
      <c r="V153" s="109" t="n">
        <v>62</v>
      </c>
      <c r="W153" s="109" t="n">
        <v>0</v>
      </c>
      <c r="X153" s="109" t="n">
        <v>182</v>
      </c>
      <c r="Y153" s="109" t="n">
        <v>0</v>
      </c>
      <c r="Z153" s="109" t="n">
        <v>0</v>
      </c>
      <c r="AA153" s="109" t="n">
        <v>0</v>
      </c>
      <c r="AB153" s="109" t="n">
        <v>50</v>
      </c>
      <c r="AC153" s="109" t="n">
        <v>97</v>
      </c>
      <c r="AD153" s="109" t="n">
        <v>0</v>
      </c>
      <c r="AE153" s="109" t="n">
        <v>0</v>
      </c>
      <c r="AF153" s="109" t="n">
        <v>62</v>
      </c>
      <c r="AG153" s="109" t="n">
        <v>70</v>
      </c>
      <c r="AH153" s="109" t="n">
        <v>138</v>
      </c>
      <c r="AI153" s="109" t="n">
        <v>70</v>
      </c>
      <c r="AJ153" s="109" t="n">
        <v>82</v>
      </c>
      <c r="AK153" s="109" t="n">
        <v>0</v>
      </c>
      <c r="AL153" s="109" t="n">
        <v>0</v>
      </c>
      <c r="AM153" s="109" t="n">
        <v>0</v>
      </c>
      <c r="AN153" s="109" t="n">
        <v>94</v>
      </c>
      <c r="AO153" s="109" t="n">
        <v>0</v>
      </c>
      <c r="AP153" s="109" t="n">
        <v>0</v>
      </c>
      <c r="AQ153" s="109" t="n">
        <v>0</v>
      </c>
      <c r="AR153" s="109" t="n">
        <v>112</v>
      </c>
      <c r="AS153" s="109" t="n">
        <v>116</v>
      </c>
      <c r="AT153" s="109" t="n">
        <v>0</v>
      </c>
      <c r="AU153" s="109" t="n">
        <v>126</v>
      </c>
      <c r="AV153" s="109" t="n">
        <v>279</v>
      </c>
      <c r="AW153" s="109" t="n">
        <v>267</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1956</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11</v>
      </c>
      <c r="T154" s="109" t="n">
        <v>0</v>
      </c>
      <c r="U154" s="109" t="n">
        <v>60</v>
      </c>
      <c r="V154" s="109" t="n">
        <v>61</v>
      </c>
      <c r="W154" s="109" t="n">
        <v>0</v>
      </c>
      <c r="X154" s="109" t="n">
        <v>180</v>
      </c>
      <c r="Y154" s="109" t="n">
        <v>0</v>
      </c>
      <c r="Z154" s="109" t="n">
        <v>0</v>
      </c>
      <c r="AA154" s="109" t="n">
        <v>0</v>
      </c>
      <c r="AB154" s="109" t="n">
        <v>50</v>
      </c>
      <c r="AC154" s="109" t="n">
        <v>96</v>
      </c>
      <c r="AD154" s="109" t="n">
        <v>0</v>
      </c>
      <c r="AE154" s="109" t="n">
        <v>0</v>
      </c>
      <c r="AF154" s="109" t="n">
        <v>61</v>
      </c>
      <c r="AG154" s="109" t="n">
        <v>69</v>
      </c>
      <c r="AH154" s="109" t="n">
        <v>136</v>
      </c>
      <c r="AI154" s="109" t="n">
        <v>69</v>
      </c>
      <c r="AJ154" s="109" t="n">
        <v>81</v>
      </c>
      <c r="AK154" s="109" t="n">
        <v>0</v>
      </c>
      <c r="AL154" s="109" t="n">
        <v>0</v>
      </c>
      <c r="AM154" s="109" t="n">
        <v>0</v>
      </c>
      <c r="AN154" s="109" t="n">
        <v>93</v>
      </c>
      <c r="AO154" s="109" t="n">
        <v>0</v>
      </c>
      <c r="AP154" s="109" t="n">
        <v>0</v>
      </c>
      <c r="AQ154" s="109" t="n">
        <v>0</v>
      </c>
      <c r="AR154" s="109" t="n">
        <v>110</v>
      </c>
      <c r="AS154" s="109" t="n">
        <v>115</v>
      </c>
      <c r="AT154" s="109" t="n">
        <v>0</v>
      </c>
      <c r="AU154" s="109" t="n">
        <v>125</v>
      </c>
      <c r="AV154" s="109" t="n">
        <v>275</v>
      </c>
      <c r="AW154" s="109" t="n">
        <v>264</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1931</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10</v>
      </c>
      <c r="T155" s="109" t="n">
        <v>0</v>
      </c>
      <c r="U155" s="109" t="n">
        <v>59</v>
      </c>
      <c r="V155" s="109" t="n">
        <v>61</v>
      </c>
      <c r="W155" s="109" t="n">
        <v>0</v>
      </c>
      <c r="X155" s="109" t="n">
        <v>179</v>
      </c>
      <c r="Y155" s="109" t="n">
        <v>0</v>
      </c>
      <c r="Z155" s="109" t="n">
        <v>0</v>
      </c>
      <c r="AA155" s="109" t="n">
        <v>0</v>
      </c>
      <c r="AB155" s="109" t="n">
        <v>49</v>
      </c>
      <c r="AC155" s="109" t="n">
        <v>94</v>
      </c>
      <c r="AD155" s="109" t="n">
        <v>0</v>
      </c>
      <c r="AE155" s="109" t="n">
        <v>0</v>
      </c>
      <c r="AF155" s="109" t="n">
        <v>61</v>
      </c>
      <c r="AG155" s="109" t="n">
        <v>68</v>
      </c>
      <c r="AH155" s="109" t="n">
        <v>134</v>
      </c>
      <c r="AI155" s="109" t="n">
        <v>68</v>
      </c>
      <c r="AJ155" s="109" t="n">
        <v>80</v>
      </c>
      <c r="AK155" s="109" t="n">
        <v>0</v>
      </c>
      <c r="AL155" s="109" t="n">
        <v>0</v>
      </c>
      <c r="AM155" s="109" t="n">
        <v>0</v>
      </c>
      <c r="AN155" s="109" t="n">
        <v>91</v>
      </c>
      <c r="AO155" s="109" t="n">
        <v>0</v>
      </c>
      <c r="AP155" s="109" t="n">
        <v>0</v>
      </c>
      <c r="AQ155" s="109" t="n">
        <v>0</v>
      </c>
      <c r="AR155" s="109" t="n">
        <v>108</v>
      </c>
      <c r="AS155" s="109" t="n">
        <v>113</v>
      </c>
      <c r="AT155" s="109" t="n">
        <v>0</v>
      </c>
      <c r="AU155" s="109" t="n">
        <v>123</v>
      </c>
      <c r="AV155" s="109" t="n">
        <v>271</v>
      </c>
      <c r="AW155" s="109" t="n">
        <v>260</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1907</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108</v>
      </c>
      <c r="T156" s="109" t="n">
        <v>0</v>
      </c>
      <c r="U156" s="109" t="n">
        <v>58</v>
      </c>
      <c r="V156" s="109" t="n">
        <v>60</v>
      </c>
      <c r="W156" s="109" t="n">
        <v>0</v>
      </c>
      <c r="X156" s="109" t="n">
        <v>177</v>
      </c>
      <c r="Y156" s="109" t="n">
        <v>0</v>
      </c>
      <c r="Z156" s="109" t="n">
        <v>0</v>
      </c>
      <c r="AA156" s="109" t="n">
        <v>0</v>
      </c>
      <c r="AB156" s="109" t="n">
        <v>49</v>
      </c>
      <c r="AC156" s="109" t="n">
        <v>93</v>
      </c>
      <c r="AD156" s="109" t="n">
        <v>0</v>
      </c>
      <c r="AE156" s="109" t="n">
        <v>0</v>
      </c>
      <c r="AF156" s="109" t="n">
        <v>60</v>
      </c>
      <c r="AG156" s="109" t="n">
        <v>67</v>
      </c>
      <c r="AH156" s="109" t="n">
        <v>133</v>
      </c>
      <c r="AI156" s="109" t="n">
        <v>68</v>
      </c>
      <c r="AJ156" s="109" t="n">
        <v>79</v>
      </c>
      <c r="AK156" s="109" t="n">
        <v>0</v>
      </c>
      <c r="AL156" s="109" t="n">
        <v>0</v>
      </c>
      <c r="AM156" s="109" t="n">
        <v>0</v>
      </c>
      <c r="AN156" s="109" t="n">
        <v>90</v>
      </c>
      <c r="AO156" s="109" t="n">
        <v>0</v>
      </c>
      <c r="AP156" s="109" t="n">
        <v>0</v>
      </c>
      <c r="AQ156" s="109" t="n">
        <v>0</v>
      </c>
      <c r="AR156" s="109" t="n">
        <v>106</v>
      </c>
      <c r="AS156" s="109" t="n">
        <v>111</v>
      </c>
      <c r="AT156" s="109" t="n">
        <v>0</v>
      </c>
      <c r="AU156" s="109" t="n">
        <v>122</v>
      </c>
      <c r="AV156" s="109" t="n">
        <v>268</v>
      </c>
      <c r="AW156" s="109" t="n">
        <v>257</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1883</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107</v>
      </c>
      <c r="T157" s="109" t="n">
        <v>0</v>
      </c>
      <c r="U157" s="109" t="n">
        <v>57</v>
      </c>
      <c r="V157" s="109" t="n">
        <v>59</v>
      </c>
      <c r="W157" s="109" t="n">
        <v>0</v>
      </c>
      <c r="X157" s="109" t="n">
        <v>175</v>
      </c>
      <c r="Y157" s="109" t="n">
        <v>0</v>
      </c>
      <c r="Z157" s="109" t="n">
        <v>0</v>
      </c>
      <c r="AA157" s="109" t="n">
        <v>0</v>
      </c>
      <c r="AB157" s="109" t="n">
        <v>48</v>
      </c>
      <c r="AC157" s="109" t="n">
        <v>93</v>
      </c>
      <c r="AD157" s="109" t="n">
        <v>0</v>
      </c>
      <c r="AE157" s="109" t="n">
        <v>0</v>
      </c>
      <c r="AF157" s="109" t="n">
        <v>59</v>
      </c>
      <c r="AG157" s="109" t="n">
        <v>67</v>
      </c>
      <c r="AH157" s="109" t="n">
        <v>132</v>
      </c>
      <c r="AI157" s="109" t="n">
        <v>67</v>
      </c>
      <c r="AJ157" s="109" t="n">
        <v>78</v>
      </c>
      <c r="AK157" s="109" t="n">
        <v>0</v>
      </c>
      <c r="AL157" s="109" t="n">
        <v>0</v>
      </c>
      <c r="AM157" s="109" t="n">
        <v>0</v>
      </c>
      <c r="AN157" s="109" t="n">
        <v>88</v>
      </c>
      <c r="AO157" s="109" t="n">
        <v>0</v>
      </c>
      <c r="AP157" s="109" t="n">
        <v>0</v>
      </c>
      <c r="AQ157" s="109" t="n">
        <v>0</v>
      </c>
      <c r="AR157" s="109" t="n">
        <v>104</v>
      </c>
      <c r="AS157" s="109" t="n">
        <v>109</v>
      </c>
      <c r="AT157" s="109" t="n">
        <v>0</v>
      </c>
      <c r="AU157" s="109" t="n">
        <v>120</v>
      </c>
      <c r="AV157" s="109" t="n">
        <v>265</v>
      </c>
      <c r="AW157" s="109" t="n">
        <v>254</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858</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105</v>
      </c>
      <c r="T158" s="109" t="n">
        <v>0</v>
      </c>
      <c r="U158" s="109" t="n">
        <v>57</v>
      </c>
      <c r="V158" s="109" t="n">
        <v>59</v>
      </c>
      <c r="W158" s="109" t="n">
        <v>0</v>
      </c>
      <c r="X158" s="109" t="n">
        <v>173</v>
      </c>
      <c r="Y158" s="109" t="n">
        <v>0</v>
      </c>
      <c r="Z158" s="109" t="n">
        <v>0</v>
      </c>
      <c r="AA158" s="109" t="n">
        <v>0</v>
      </c>
      <c r="AB158" s="109" t="n">
        <v>48</v>
      </c>
      <c r="AC158" s="109" t="n">
        <v>92</v>
      </c>
      <c r="AD158" s="109" t="n">
        <v>0</v>
      </c>
      <c r="AE158" s="109" t="n">
        <v>0</v>
      </c>
      <c r="AF158" s="109" t="n">
        <v>59</v>
      </c>
      <c r="AG158" s="109" t="n">
        <v>66</v>
      </c>
      <c r="AH158" s="109" t="n">
        <v>130</v>
      </c>
      <c r="AI158" s="109" t="n">
        <v>66</v>
      </c>
      <c r="AJ158" s="109" t="n">
        <v>77</v>
      </c>
      <c r="AK158" s="109" t="n">
        <v>0</v>
      </c>
      <c r="AL158" s="109" t="n">
        <v>0</v>
      </c>
      <c r="AM158" s="109" t="n">
        <v>0</v>
      </c>
      <c r="AN158" s="109" t="n">
        <v>87</v>
      </c>
      <c r="AO158" s="109" t="n">
        <v>0</v>
      </c>
      <c r="AP158" s="109" t="n">
        <v>0</v>
      </c>
      <c r="AQ158" s="109" t="n">
        <v>0</v>
      </c>
      <c r="AR158" s="109" t="n">
        <v>103</v>
      </c>
      <c r="AS158" s="109" t="n">
        <v>107</v>
      </c>
      <c r="AT158" s="109" t="n">
        <v>0</v>
      </c>
      <c r="AU158" s="109" t="n">
        <v>118</v>
      </c>
      <c r="AV158" s="109" t="n">
        <v>262</v>
      </c>
      <c r="AW158" s="109" t="n">
        <v>251</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832</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104</v>
      </c>
      <c r="T159" s="109" t="n">
        <v>0</v>
      </c>
      <c r="U159" s="109" t="n">
        <v>56</v>
      </c>
      <c r="V159" s="109" t="n">
        <v>58</v>
      </c>
      <c r="W159" s="109" t="n">
        <v>0</v>
      </c>
      <c r="X159" s="109" t="n">
        <v>171</v>
      </c>
      <c r="Y159" s="109" t="n">
        <v>0</v>
      </c>
      <c r="Z159" s="109" t="n">
        <v>0</v>
      </c>
      <c r="AA159" s="109" t="n">
        <v>0</v>
      </c>
      <c r="AB159" s="109" t="n">
        <v>47</v>
      </c>
      <c r="AC159" s="109" t="n">
        <v>91</v>
      </c>
      <c r="AD159" s="109" t="n">
        <v>0</v>
      </c>
      <c r="AE159" s="109" t="n">
        <v>0</v>
      </c>
      <c r="AF159" s="109" t="n">
        <v>58</v>
      </c>
      <c r="AG159" s="109" t="n">
        <v>65</v>
      </c>
      <c r="AH159" s="109" t="n">
        <v>129</v>
      </c>
      <c r="AI159" s="109" t="n">
        <v>65</v>
      </c>
      <c r="AJ159" s="109" t="n">
        <v>76</v>
      </c>
      <c r="AK159" s="109" t="n">
        <v>0</v>
      </c>
      <c r="AL159" s="109" t="n">
        <v>0</v>
      </c>
      <c r="AM159" s="109" t="n">
        <v>0</v>
      </c>
      <c r="AN159" s="109" t="n">
        <v>86</v>
      </c>
      <c r="AO159" s="109" t="n">
        <v>0</v>
      </c>
      <c r="AP159" s="109" t="n">
        <v>0</v>
      </c>
      <c r="AQ159" s="109" t="n">
        <v>0</v>
      </c>
      <c r="AR159" s="109" t="n">
        <v>101</v>
      </c>
      <c r="AS159" s="109" t="n">
        <v>105</v>
      </c>
      <c r="AT159" s="109" t="n">
        <v>0</v>
      </c>
      <c r="AU159" s="109" t="n">
        <v>116</v>
      </c>
      <c r="AV159" s="109" t="n">
        <v>257</v>
      </c>
      <c r="AW159" s="109" t="n">
        <v>24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804</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102</v>
      </c>
      <c r="T160" s="109" t="n">
        <v>0</v>
      </c>
      <c r="U160" s="109" t="n">
        <v>55</v>
      </c>
      <c r="V160" s="109" t="n">
        <v>57</v>
      </c>
      <c r="W160" s="109" t="n">
        <v>0</v>
      </c>
      <c r="X160" s="109" t="n">
        <v>169</v>
      </c>
      <c r="Y160" s="109" t="n">
        <v>0</v>
      </c>
      <c r="Z160" s="109" t="n">
        <v>0</v>
      </c>
      <c r="AA160" s="109" t="n">
        <v>0</v>
      </c>
      <c r="AB160" s="109" t="n">
        <v>47</v>
      </c>
      <c r="AC160" s="109" t="n">
        <v>90</v>
      </c>
      <c r="AD160" s="109" t="n">
        <v>0</v>
      </c>
      <c r="AE160" s="109" t="n">
        <v>0</v>
      </c>
      <c r="AF160" s="109" t="n">
        <v>57</v>
      </c>
      <c r="AG160" s="109" t="n">
        <v>64</v>
      </c>
      <c r="AH160" s="109" t="n">
        <v>127</v>
      </c>
      <c r="AI160" s="109" t="n">
        <v>65</v>
      </c>
      <c r="AJ160" s="109" t="n">
        <v>75</v>
      </c>
      <c r="AK160" s="109" t="n">
        <v>0</v>
      </c>
      <c r="AL160" s="109" t="n">
        <v>0</v>
      </c>
      <c r="AM160" s="109" t="n">
        <v>0</v>
      </c>
      <c r="AN160" s="109" t="n">
        <v>84</v>
      </c>
      <c r="AO160" s="109" t="n">
        <v>0</v>
      </c>
      <c r="AP160" s="109" t="n">
        <v>0</v>
      </c>
      <c r="AQ160" s="109" t="n">
        <v>0</v>
      </c>
      <c r="AR160" s="109" t="n">
        <v>99</v>
      </c>
      <c r="AS160" s="109" t="n">
        <v>104</v>
      </c>
      <c r="AT160" s="109" t="n">
        <v>0</v>
      </c>
      <c r="AU160" s="109" t="n">
        <v>114</v>
      </c>
      <c r="AV160" s="109" t="n">
        <v>252</v>
      </c>
      <c r="AW160" s="109" t="n">
        <v>243</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776</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100</v>
      </c>
      <c r="T161" s="109" t="n">
        <v>0</v>
      </c>
      <c r="U161" s="109" t="n">
        <v>54</v>
      </c>
      <c r="V161" s="109" t="n">
        <v>56</v>
      </c>
      <c r="W161" s="109" t="n">
        <v>0</v>
      </c>
      <c r="X161" s="109" t="n">
        <v>166</v>
      </c>
      <c r="Y161" s="109" t="n">
        <v>0</v>
      </c>
      <c r="Z161" s="109" t="n">
        <v>0</v>
      </c>
      <c r="AA161" s="109" t="n">
        <v>0</v>
      </c>
      <c r="AB161" s="109" t="n">
        <v>46</v>
      </c>
      <c r="AC161" s="109" t="n">
        <v>89</v>
      </c>
      <c r="AD161" s="109" t="n">
        <v>0</v>
      </c>
      <c r="AE161" s="109" t="n">
        <v>0</v>
      </c>
      <c r="AF161" s="109" t="n">
        <v>57</v>
      </c>
      <c r="AG161" s="109" t="n">
        <v>64</v>
      </c>
      <c r="AH161" s="109" t="n">
        <v>125</v>
      </c>
      <c r="AI161" s="109" t="n">
        <v>64</v>
      </c>
      <c r="AJ161" s="109" t="n">
        <v>74</v>
      </c>
      <c r="AK161" s="109" t="n">
        <v>0</v>
      </c>
      <c r="AL161" s="109" t="n">
        <v>0</v>
      </c>
      <c r="AM161" s="109" t="n">
        <v>0</v>
      </c>
      <c r="AN161" s="109" t="n">
        <v>83</v>
      </c>
      <c r="AO161" s="109" t="n">
        <v>0</v>
      </c>
      <c r="AP161" s="109" t="n">
        <v>0</v>
      </c>
      <c r="AQ161" s="109" t="n">
        <v>0</v>
      </c>
      <c r="AR161" s="109" t="n">
        <v>97</v>
      </c>
      <c r="AS161" s="109" t="n">
        <v>102</v>
      </c>
      <c r="AT161" s="109" t="n">
        <v>0</v>
      </c>
      <c r="AU161" s="109" t="n">
        <v>112</v>
      </c>
      <c r="AV161" s="109" t="n">
        <v>247</v>
      </c>
      <c r="AW161" s="109" t="n">
        <v>238</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750</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99</v>
      </c>
      <c r="T162" s="109" t="n">
        <v>0</v>
      </c>
      <c r="U162" s="109" t="n">
        <v>53</v>
      </c>
      <c r="V162" s="109" t="n">
        <v>55</v>
      </c>
      <c r="W162" s="109" t="n">
        <v>0</v>
      </c>
      <c r="X162" s="109" t="n">
        <v>164</v>
      </c>
      <c r="Y162" s="109" t="n">
        <v>0</v>
      </c>
      <c r="Z162" s="109" t="n">
        <v>0</v>
      </c>
      <c r="AA162" s="109" t="n">
        <v>0</v>
      </c>
      <c r="AB162" s="109" t="n">
        <v>46</v>
      </c>
      <c r="AC162" s="109" t="n">
        <v>88</v>
      </c>
      <c r="AD162" s="109" t="n">
        <v>0</v>
      </c>
      <c r="AE162" s="109" t="n">
        <v>0</v>
      </c>
      <c r="AF162" s="109" t="n">
        <v>56</v>
      </c>
      <c r="AG162" s="109" t="n">
        <v>63</v>
      </c>
      <c r="AH162" s="109" t="n">
        <v>124</v>
      </c>
      <c r="AI162" s="109" t="n">
        <v>63</v>
      </c>
      <c r="AJ162" s="109" t="n">
        <v>73</v>
      </c>
      <c r="AK162" s="109" t="n">
        <v>0</v>
      </c>
      <c r="AL162" s="109" t="n">
        <v>0</v>
      </c>
      <c r="AM162" s="109" t="n">
        <v>0</v>
      </c>
      <c r="AN162" s="109" t="n">
        <v>82</v>
      </c>
      <c r="AO162" s="109" t="n">
        <v>0</v>
      </c>
      <c r="AP162" s="109" t="n">
        <v>0</v>
      </c>
      <c r="AQ162" s="109" t="n">
        <v>0</v>
      </c>
      <c r="AR162" s="109" t="n">
        <v>96</v>
      </c>
      <c r="AS162" s="109" t="n">
        <v>100</v>
      </c>
      <c r="AT162" s="109" t="n">
        <v>0</v>
      </c>
      <c r="AU162" s="109" t="n">
        <v>110</v>
      </c>
      <c r="AV162" s="109" t="n">
        <v>243</v>
      </c>
      <c r="AW162" s="109" t="n">
        <v>234</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725</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97</v>
      </c>
      <c r="T163" s="109" t="n">
        <v>0</v>
      </c>
      <c r="U163" s="109" t="n">
        <v>52</v>
      </c>
      <c r="V163" s="109" t="n">
        <v>54</v>
      </c>
      <c r="W163" s="109" t="n">
        <v>0</v>
      </c>
      <c r="X163" s="109" t="n">
        <v>161</v>
      </c>
      <c r="Y163" s="109" t="n">
        <v>0</v>
      </c>
      <c r="Z163" s="109" t="n">
        <v>0</v>
      </c>
      <c r="AA163" s="109" t="n">
        <v>0</v>
      </c>
      <c r="AB163" s="109" t="n">
        <v>45</v>
      </c>
      <c r="AC163" s="109" t="n">
        <v>87</v>
      </c>
      <c r="AD163" s="109" t="n">
        <v>0</v>
      </c>
      <c r="AE163" s="109" t="n">
        <v>0</v>
      </c>
      <c r="AF163" s="109" t="n">
        <v>56</v>
      </c>
      <c r="AG163" s="109" t="n">
        <v>62</v>
      </c>
      <c r="AH163" s="109" t="n">
        <v>123</v>
      </c>
      <c r="AI163" s="109" t="n">
        <v>62</v>
      </c>
      <c r="AJ163" s="109" t="n">
        <v>73</v>
      </c>
      <c r="AK163" s="109" t="n">
        <v>0</v>
      </c>
      <c r="AL163" s="109" t="n">
        <v>0</v>
      </c>
      <c r="AM163" s="109" t="n">
        <v>0</v>
      </c>
      <c r="AN163" s="109" t="n">
        <v>82</v>
      </c>
      <c r="AO163" s="109" t="n">
        <v>0</v>
      </c>
      <c r="AP163" s="109" t="n">
        <v>0</v>
      </c>
      <c r="AQ163" s="109" t="n">
        <v>0</v>
      </c>
      <c r="AR163" s="109" t="n">
        <v>95</v>
      </c>
      <c r="AS163" s="109" t="n">
        <v>99</v>
      </c>
      <c r="AT163" s="109" t="n">
        <v>0</v>
      </c>
      <c r="AU163" s="109" t="n">
        <v>108</v>
      </c>
      <c r="AV163" s="109" t="n">
        <v>239</v>
      </c>
      <c r="AW163" s="109" t="n">
        <v>230</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700</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95</v>
      </c>
      <c r="T164" s="109" t="n">
        <v>0</v>
      </c>
      <c r="U164" s="109" t="n">
        <v>51</v>
      </c>
      <c r="V164" s="109" t="n">
        <v>53</v>
      </c>
      <c r="W164" s="109" t="n">
        <v>0</v>
      </c>
      <c r="X164" s="109" t="n">
        <v>158</v>
      </c>
      <c r="Y164" s="109" t="n">
        <v>0</v>
      </c>
      <c r="Z164" s="109" t="n">
        <v>0</v>
      </c>
      <c r="AA164" s="109" t="n">
        <v>0</v>
      </c>
      <c r="AB164" s="109" t="n">
        <v>44</v>
      </c>
      <c r="AC164" s="109" t="n">
        <v>86</v>
      </c>
      <c r="AD164" s="109" t="n">
        <v>0</v>
      </c>
      <c r="AE164" s="109" t="n">
        <v>0</v>
      </c>
      <c r="AF164" s="109" t="n">
        <v>55</v>
      </c>
      <c r="AG164" s="109" t="n">
        <v>62</v>
      </c>
      <c r="AH164" s="109" t="n">
        <v>122</v>
      </c>
      <c r="AI164" s="109" t="n">
        <v>62</v>
      </c>
      <c r="AJ164" s="109" t="n">
        <v>72</v>
      </c>
      <c r="AK164" s="109" t="n">
        <v>0</v>
      </c>
      <c r="AL164" s="109" t="n">
        <v>0</v>
      </c>
      <c r="AM164" s="109" t="n">
        <v>0</v>
      </c>
      <c r="AN164" s="109" t="n">
        <v>81</v>
      </c>
      <c r="AO164" s="109" t="n">
        <v>0</v>
      </c>
      <c r="AP164" s="109" t="n">
        <v>0</v>
      </c>
      <c r="AQ164" s="109" t="n">
        <v>0</v>
      </c>
      <c r="AR164" s="109" t="n">
        <v>93</v>
      </c>
      <c r="AS164" s="109" t="n">
        <v>97</v>
      </c>
      <c r="AT164" s="109" t="n">
        <v>0</v>
      </c>
      <c r="AU164" s="109" t="n">
        <v>106</v>
      </c>
      <c r="AV164" s="109" t="n">
        <v>235</v>
      </c>
      <c r="AW164" s="109" t="n">
        <v>226</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675</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94</v>
      </c>
      <c r="T165" s="109" t="n">
        <v>0</v>
      </c>
      <c r="U165" s="109" t="n">
        <v>51</v>
      </c>
      <c r="V165" s="109" t="n">
        <v>53</v>
      </c>
      <c r="W165" s="109" t="n">
        <v>0</v>
      </c>
      <c r="X165" s="109" t="n">
        <v>156</v>
      </c>
      <c r="Y165" s="109" t="n">
        <v>0</v>
      </c>
      <c r="Z165" s="109" t="n">
        <v>0</v>
      </c>
      <c r="AA165" s="109" t="n">
        <v>0</v>
      </c>
      <c r="AB165" s="109" t="n">
        <v>44</v>
      </c>
      <c r="AC165" s="109" t="n">
        <v>85</v>
      </c>
      <c r="AD165" s="109" t="n">
        <v>0</v>
      </c>
      <c r="AE165" s="109" t="n">
        <v>0</v>
      </c>
      <c r="AF165" s="109" t="n">
        <v>54</v>
      </c>
      <c r="AG165" s="109" t="n">
        <v>61</v>
      </c>
      <c r="AH165" s="109" t="n">
        <v>121</v>
      </c>
      <c r="AI165" s="109" t="n">
        <v>61</v>
      </c>
      <c r="AJ165" s="109" t="n">
        <v>71</v>
      </c>
      <c r="AK165" s="109" t="n">
        <v>0</v>
      </c>
      <c r="AL165" s="109" t="n">
        <v>0</v>
      </c>
      <c r="AM165" s="109" t="n">
        <v>0</v>
      </c>
      <c r="AN165" s="109" t="n">
        <v>80</v>
      </c>
      <c r="AO165" s="109" t="n">
        <v>0</v>
      </c>
      <c r="AP165" s="109" t="n">
        <v>0</v>
      </c>
      <c r="AQ165" s="109" t="n">
        <v>0</v>
      </c>
      <c r="AR165" s="109" t="n">
        <v>92</v>
      </c>
      <c r="AS165" s="109" t="n">
        <v>96</v>
      </c>
      <c r="AT165" s="109" t="n">
        <v>0</v>
      </c>
      <c r="AU165" s="109" t="n">
        <v>105</v>
      </c>
      <c r="AV165" s="109" t="n">
        <v>231</v>
      </c>
      <c r="AW165" s="109" t="n">
        <v>222</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651</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92</v>
      </c>
      <c r="T166" s="109" t="n">
        <v>0</v>
      </c>
      <c r="U166" s="109" t="n">
        <v>50</v>
      </c>
      <c r="V166" s="109" t="n">
        <v>52</v>
      </c>
      <c r="W166" s="109" t="n">
        <v>0</v>
      </c>
      <c r="X166" s="109" t="n">
        <v>153</v>
      </c>
      <c r="Y166" s="109" t="n">
        <v>0</v>
      </c>
      <c r="Z166" s="109" t="n">
        <v>0</v>
      </c>
      <c r="AA166" s="109" t="n">
        <v>0</v>
      </c>
      <c r="AB166" s="109" t="n">
        <v>43</v>
      </c>
      <c r="AC166" s="109" t="n">
        <v>83</v>
      </c>
      <c r="AD166" s="109" t="n">
        <v>0</v>
      </c>
      <c r="AE166" s="109" t="n">
        <v>0</v>
      </c>
      <c r="AF166" s="109" t="n">
        <v>54</v>
      </c>
      <c r="AG166" s="109" t="n">
        <v>60</v>
      </c>
      <c r="AH166" s="109" t="n">
        <v>119</v>
      </c>
      <c r="AI166" s="109" t="n">
        <v>61</v>
      </c>
      <c r="AJ166" s="109" t="n">
        <v>70</v>
      </c>
      <c r="AK166" s="109" t="n">
        <v>0</v>
      </c>
      <c r="AL166" s="109" t="n">
        <v>0</v>
      </c>
      <c r="AM166" s="109" t="n">
        <v>0</v>
      </c>
      <c r="AN166" s="109" t="n">
        <v>79</v>
      </c>
      <c r="AO166" s="109" t="n">
        <v>0</v>
      </c>
      <c r="AP166" s="109" t="n">
        <v>0</v>
      </c>
      <c r="AQ166" s="109" t="n">
        <v>0</v>
      </c>
      <c r="AR166" s="109" t="n">
        <v>91</v>
      </c>
      <c r="AS166" s="109" t="n">
        <v>95</v>
      </c>
      <c r="AT166" s="109" t="n">
        <v>0</v>
      </c>
      <c r="AU166" s="109" t="n">
        <v>103</v>
      </c>
      <c r="AV166" s="109" t="n">
        <v>227</v>
      </c>
      <c r="AW166" s="109" t="n">
        <v>219</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628</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91</v>
      </c>
      <c r="T167" s="109" t="n">
        <v>0</v>
      </c>
      <c r="U167" s="109" t="n">
        <v>49</v>
      </c>
      <c r="V167" s="109" t="n">
        <v>51</v>
      </c>
      <c r="W167" s="109" t="n">
        <v>0</v>
      </c>
      <c r="X167" s="109" t="n">
        <v>151</v>
      </c>
      <c r="Y167" s="109" t="n">
        <v>0</v>
      </c>
      <c r="Z167" s="109" t="n">
        <v>0</v>
      </c>
      <c r="AA167" s="109" t="n">
        <v>0</v>
      </c>
      <c r="AB167" s="109" t="n">
        <v>42</v>
      </c>
      <c r="AC167" s="109" t="n">
        <v>82</v>
      </c>
      <c r="AD167" s="109" t="n">
        <v>0</v>
      </c>
      <c r="AE167" s="109" t="n">
        <v>0</v>
      </c>
      <c r="AF167" s="109" t="n">
        <v>53</v>
      </c>
      <c r="AG167" s="109" t="n">
        <v>60</v>
      </c>
      <c r="AH167" s="109" t="n">
        <v>118</v>
      </c>
      <c r="AI167" s="109" t="n">
        <v>60</v>
      </c>
      <c r="AJ167" s="109" t="n">
        <v>70</v>
      </c>
      <c r="AK167" s="109" t="n">
        <v>0</v>
      </c>
      <c r="AL167" s="109" t="n">
        <v>0</v>
      </c>
      <c r="AM167" s="109" t="n">
        <v>0</v>
      </c>
      <c r="AN167" s="109" t="n">
        <v>78</v>
      </c>
      <c r="AO167" s="109" t="n">
        <v>0</v>
      </c>
      <c r="AP167" s="109" t="n">
        <v>0</v>
      </c>
      <c r="AQ167" s="109" t="n">
        <v>0</v>
      </c>
      <c r="AR167" s="109" t="n">
        <v>90</v>
      </c>
      <c r="AS167" s="109" t="n">
        <v>94</v>
      </c>
      <c r="AT167" s="109" t="n">
        <v>0</v>
      </c>
      <c r="AU167" s="109" t="n">
        <v>102</v>
      </c>
      <c r="AV167" s="109" t="n">
        <v>224</v>
      </c>
      <c r="AW167" s="109" t="n">
        <v>215</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605</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89</v>
      </c>
      <c r="T168" s="109" t="n">
        <v>0</v>
      </c>
      <c r="U168" s="109" t="n">
        <v>48</v>
      </c>
      <c r="V168" s="109" t="n">
        <v>50</v>
      </c>
      <c r="W168" s="109" t="n">
        <v>0</v>
      </c>
      <c r="X168" s="109" t="n">
        <v>148</v>
      </c>
      <c r="Y168" s="109" t="n">
        <v>0</v>
      </c>
      <c r="Z168" s="109" t="n">
        <v>0</v>
      </c>
      <c r="AA168" s="109" t="n">
        <v>0</v>
      </c>
      <c r="AB168" s="109" t="n">
        <v>42</v>
      </c>
      <c r="AC168" s="109" t="n">
        <v>81</v>
      </c>
      <c r="AD168" s="109" t="n">
        <v>0</v>
      </c>
      <c r="AE168" s="109" t="n">
        <v>0</v>
      </c>
      <c r="AF168" s="109" t="n">
        <v>52</v>
      </c>
      <c r="AG168" s="109" t="n">
        <v>59</v>
      </c>
      <c r="AH168" s="109" t="n">
        <v>116</v>
      </c>
      <c r="AI168" s="109" t="n">
        <v>59</v>
      </c>
      <c r="AJ168" s="109" t="n">
        <v>69</v>
      </c>
      <c r="AK168" s="109" t="n">
        <v>0</v>
      </c>
      <c r="AL168" s="109" t="n">
        <v>0</v>
      </c>
      <c r="AM168" s="109" t="n">
        <v>0</v>
      </c>
      <c r="AN168" s="109" t="n">
        <v>77</v>
      </c>
      <c r="AO168" s="109" t="n">
        <v>0</v>
      </c>
      <c r="AP168" s="109" t="n">
        <v>0</v>
      </c>
      <c r="AQ168" s="109" t="n">
        <v>0</v>
      </c>
      <c r="AR168" s="109" t="n">
        <v>89</v>
      </c>
      <c r="AS168" s="109" t="n">
        <v>93</v>
      </c>
      <c r="AT168" s="109" t="n">
        <v>0</v>
      </c>
      <c r="AU168" s="109" t="n">
        <v>100</v>
      </c>
      <c r="AV168" s="109" t="n">
        <v>221</v>
      </c>
      <c r="AW168" s="109" t="n">
        <v>212</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583</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88</v>
      </c>
      <c r="T169" s="109" t="n">
        <v>0</v>
      </c>
      <c r="U169" s="109" t="n">
        <v>47</v>
      </c>
      <c r="V169" s="109" t="n">
        <v>49</v>
      </c>
      <c r="W169" s="109" t="n">
        <v>0</v>
      </c>
      <c r="X169" s="109" t="n">
        <v>146</v>
      </c>
      <c r="Y169" s="109" t="n">
        <v>0</v>
      </c>
      <c r="Z169" s="109" t="n">
        <v>0</v>
      </c>
      <c r="AA169" s="109" t="n">
        <v>0</v>
      </c>
      <c r="AB169" s="109" t="n">
        <v>41</v>
      </c>
      <c r="AC169" s="109" t="n">
        <v>79</v>
      </c>
      <c r="AD169" s="109" t="n">
        <v>0</v>
      </c>
      <c r="AE169" s="109" t="n">
        <v>0</v>
      </c>
      <c r="AF169" s="109" t="n">
        <v>52</v>
      </c>
      <c r="AG169" s="109" t="n">
        <v>58</v>
      </c>
      <c r="AH169" s="109" t="n">
        <v>115</v>
      </c>
      <c r="AI169" s="109" t="n">
        <v>58</v>
      </c>
      <c r="AJ169" s="109" t="n">
        <v>68</v>
      </c>
      <c r="AK169" s="109" t="n">
        <v>0</v>
      </c>
      <c r="AL169" s="109" t="n">
        <v>0</v>
      </c>
      <c r="AM169" s="109" t="n">
        <v>0</v>
      </c>
      <c r="AN169" s="109" t="n">
        <v>76</v>
      </c>
      <c r="AO169" s="109" t="n">
        <v>0</v>
      </c>
      <c r="AP169" s="109" t="n">
        <v>0</v>
      </c>
      <c r="AQ169" s="109" t="n">
        <v>0</v>
      </c>
      <c r="AR169" s="109" t="n">
        <v>88</v>
      </c>
      <c r="AS169" s="109" t="n">
        <v>91</v>
      </c>
      <c r="AT169" s="109" t="n">
        <v>0</v>
      </c>
      <c r="AU169" s="109" t="n">
        <v>99</v>
      </c>
      <c r="AV169" s="109" t="n">
        <v>218</v>
      </c>
      <c r="AW169" s="109" t="n">
        <v>20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562</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86</v>
      </c>
      <c r="T170" s="109" t="n">
        <v>0</v>
      </c>
      <c r="U170" s="109" t="n">
        <v>47</v>
      </c>
      <c r="V170" s="109" t="n">
        <v>48</v>
      </c>
      <c r="W170" s="109" t="n">
        <v>0</v>
      </c>
      <c r="X170" s="109" t="n">
        <v>144</v>
      </c>
      <c r="Y170" s="109" t="n">
        <v>0</v>
      </c>
      <c r="Z170" s="109" t="n">
        <v>0</v>
      </c>
      <c r="AA170" s="109" t="n">
        <v>0</v>
      </c>
      <c r="AB170" s="109" t="n">
        <v>40</v>
      </c>
      <c r="AC170" s="109" t="n">
        <v>78</v>
      </c>
      <c r="AD170" s="109" t="n">
        <v>0</v>
      </c>
      <c r="AE170" s="109" t="n">
        <v>0</v>
      </c>
      <c r="AF170" s="109" t="n">
        <v>51</v>
      </c>
      <c r="AG170" s="109" t="n">
        <v>57</v>
      </c>
      <c r="AH170" s="109" t="n">
        <v>113</v>
      </c>
      <c r="AI170" s="109" t="n">
        <v>58</v>
      </c>
      <c r="AJ170" s="109" t="n">
        <v>67</v>
      </c>
      <c r="AK170" s="109" t="n">
        <v>0</v>
      </c>
      <c r="AL170" s="109" t="n">
        <v>0</v>
      </c>
      <c r="AM170" s="109" t="n">
        <v>0</v>
      </c>
      <c r="AN170" s="109" t="n">
        <v>75</v>
      </c>
      <c r="AO170" s="109" t="n">
        <v>0</v>
      </c>
      <c r="AP170" s="109" t="n">
        <v>0</v>
      </c>
      <c r="AQ170" s="109" t="n">
        <v>0</v>
      </c>
      <c r="AR170" s="109" t="n">
        <v>87</v>
      </c>
      <c r="AS170" s="109" t="n">
        <v>90</v>
      </c>
      <c r="AT170" s="109" t="n">
        <v>0</v>
      </c>
      <c r="AU170" s="109" t="n">
        <v>98</v>
      </c>
      <c r="AV170" s="109" t="n">
        <v>216</v>
      </c>
      <c r="AW170" s="109" t="n">
        <v>207</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541</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85</v>
      </c>
      <c r="T171" s="109" t="n">
        <v>0</v>
      </c>
      <c r="U171" s="109" t="n">
        <v>46</v>
      </c>
      <c r="V171" s="109" t="n">
        <v>48</v>
      </c>
      <c r="W171" s="109" t="n">
        <v>0</v>
      </c>
      <c r="X171" s="109" t="n">
        <v>141</v>
      </c>
      <c r="Y171" s="109" t="n">
        <v>0</v>
      </c>
      <c r="Z171" s="109" t="n">
        <v>0</v>
      </c>
      <c r="AA171" s="109" t="n">
        <v>0</v>
      </c>
      <c r="AB171" s="109" t="n">
        <v>40</v>
      </c>
      <c r="AC171" s="109" t="n">
        <v>77</v>
      </c>
      <c r="AD171" s="109" t="n">
        <v>0</v>
      </c>
      <c r="AE171" s="109" t="n">
        <v>0</v>
      </c>
      <c r="AF171" s="109" t="n">
        <v>50</v>
      </c>
      <c r="AG171" s="109" t="n">
        <v>56</v>
      </c>
      <c r="AH171" s="109" t="n">
        <v>111</v>
      </c>
      <c r="AI171" s="109" t="n">
        <v>57</v>
      </c>
      <c r="AJ171" s="109" t="n">
        <v>66</v>
      </c>
      <c r="AK171" s="109" t="n">
        <v>0</v>
      </c>
      <c r="AL171" s="109" t="n">
        <v>0</v>
      </c>
      <c r="AM171" s="109" t="n">
        <v>0</v>
      </c>
      <c r="AN171" s="109" t="n">
        <v>75</v>
      </c>
      <c r="AO171" s="109" t="n">
        <v>0</v>
      </c>
      <c r="AP171" s="109" t="n">
        <v>0</v>
      </c>
      <c r="AQ171" s="109" t="n">
        <v>0</v>
      </c>
      <c r="AR171" s="109" t="n">
        <v>86</v>
      </c>
      <c r="AS171" s="109" t="n">
        <v>89</v>
      </c>
      <c r="AT171" s="109" t="n">
        <v>0</v>
      </c>
      <c r="AU171" s="109" t="n">
        <v>97</v>
      </c>
      <c r="AV171" s="109" t="n">
        <v>213</v>
      </c>
      <c r="AW171" s="109" t="n">
        <v>204</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519</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83</v>
      </c>
      <c r="T172" s="109" t="n">
        <v>0</v>
      </c>
      <c r="U172" s="109" t="n">
        <v>45</v>
      </c>
      <c r="V172" s="109" t="n">
        <v>47</v>
      </c>
      <c r="W172" s="109" t="n">
        <v>0</v>
      </c>
      <c r="X172" s="109" t="n">
        <v>139</v>
      </c>
      <c r="Y172" s="109" t="n">
        <v>0</v>
      </c>
      <c r="Z172" s="109" t="n">
        <v>0</v>
      </c>
      <c r="AA172" s="109" t="n">
        <v>0</v>
      </c>
      <c r="AB172" s="109" t="n">
        <v>39</v>
      </c>
      <c r="AC172" s="109" t="n">
        <v>76</v>
      </c>
      <c r="AD172" s="109" t="n">
        <v>0</v>
      </c>
      <c r="AE172" s="109" t="n">
        <v>0</v>
      </c>
      <c r="AF172" s="109" t="n">
        <v>49</v>
      </c>
      <c r="AG172" s="109" t="n">
        <v>55</v>
      </c>
      <c r="AH172" s="109" t="n">
        <v>110</v>
      </c>
      <c r="AI172" s="109" t="n">
        <v>56</v>
      </c>
      <c r="AJ172" s="109" t="n">
        <v>65</v>
      </c>
      <c r="AK172" s="109" t="n">
        <v>0</v>
      </c>
      <c r="AL172" s="109" t="n">
        <v>0</v>
      </c>
      <c r="AM172" s="109" t="n">
        <v>0</v>
      </c>
      <c r="AN172" s="109" t="n">
        <v>74</v>
      </c>
      <c r="AO172" s="109" t="n">
        <v>0</v>
      </c>
      <c r="AP172" s="109" t="n">
        <v>0</v>
      </c>
      <c r="AQ172" s="109" t="n">
        <v>0</v>
      </c>
      <c r="AR172" s="109" t="n">
        <v>85</v>
      </c>
      <c r="AS172" s="109" t="n">
        <v>88</v>
      </c>
      <c r="AT172" s="109" t="n">
        <v>0</v>
      </c>
      <c r="AU172" s="109" t="n">
        <v>96</v>
      </c>
      <c r="AV172" s="109" t="n">
        <v>211</v>
      </c>
      <c r="AW172" s="109" t="n">
        <v>202</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499</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82</v>
      </c>
      <c r="T173" s="109" t="n">
        <v>0</v>
      </c>
      <c r="U173" s="109" t="n">
        <v>44</v>
      </c>
      <c r="V173" s="109" t="n">
        <v>46</v>
      </c>
      <c r="W173" s="109" t="n">
        <v>0</v>
      </c>
      <c r="X173" s="109" t="n">
        <v>137</v>
      </c>
      <c r="Y173" s="109" t="n">
        <v>0</v>
      </c>
      <c r="Z173" s="109" t="n">
        <v>0</v>
      </c>
      <c r="AA173" s="109" t="n">
        <v>0</v>
      </c>
      <c r="AB173" s="109" t="n">
        <v>38</v>
      </c>
      <c r="AC173" s="109" t="n">
        <v>74</v>
      </c>
      <c r="AD173" s="109" t="n">
        <v>0</v>
      </c>
      <c r="AE173" s="109" t="n">
        <v>0</v>
      </c>
      <c r="AF173" s="109" t="n">
        <v>48</v>
      </c>
      <c r="AG173" s="109" t="n">
        <v>54</v>
      </c>
      <c r="AH173" s="109" t="n">
        <v>108</v>
      </c>
      <c r="AI173" s="109" t="n">
        <v>55</v>
      </c>
      <c r="AJ173" s="109" t="n">
        <v>64</v>
      </c>
      <c r="AK173" s="109" t="n">
        <v>0</v>
      </c>
      <c r="AL173" s="109" t="n">
        <v>0</v>
      </c>
      <c r="AM173" s="109" t="n">
        <v>0</v>
      </c>
      <c r="AN173" s="109" t="n">
        <v>73</v>
      </c>
      <c r="AO173" s="109" t="n">
        <v>0</v>
      </c>
      <c r="AP173" s="109" t="n">
        <v>0</v>
      </c>
      <c r="AQ173" s="109" t="n">
        <v>0</v>
      </c>
      <c r="AR173" s="109" t="n">
        <v>84</v>
      </c>
      <c r="AS173" s="109" t="n">
        <v>87</v>
      </c>
      <c r="AT173" s="109" t="n">
        <v>0</v>
      </c>
      <c r="AU173" s="109" t="n">
        <v>94</v>
      </c>
      <c r="AV173" s="109" t="n">
        <v>208</v>
      </c>
      <c r="AW173" s="109" t="n">
        <v>200</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478</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81</v>
      </c>
      <c r="T174" s="109" t="n">
        <v>0</v>
      </c>
      <c r="U174" s="109" t="n">
        <v>44</v>
      </c>
      <c r="V174" s="109" t="n">
        <v>45</v>
      </c>
      <c r="W174" s="109" t="n">
        <v>0</v>
      </c>
      <c r="X174" s="109" t="n">
        <v>134</v>
      </c>
      <c r="Y174" s="109" t="n">
        <v>0</v>
      </c>
      <c r="Z174" s="109" t="n">
        <v>0</v>
      </c>
      <c r="AA174" s="109" t="n">
        <v>0</v>
      </c>
      <c r="AB174" s="109" t="n">
        <v>38</v>
      </c>
      <c r="AC174" s="109" t="n">
        <v>73</v>
      </c>
      <c r="AD174" s="109" t="n">
        <v>0</v>
      </c>
      <c r="AE174" s="109" t="n">
        <v>0</v>
      </c>
      <c r="AF174" s="109" t="n">
        <v>48</v>
      </c>
      <c r="AG174" s="109" t="n">
        <v>54</v>
      </c>
      <c r="AH174" s="109" t="n">
        <v>106</v>
      </c>
      <c r="AI174" s="109" t="n">
        <v>54</v>
      </c>
      <c r="AJ174" s="109" t="n">
        <v>63</v>
      </c>
      <c r="AK174" s="109" t="n">
        <v>0</v>
      </c>
      <c r="AL174" s="109" t="n">
        <v>0</v>
      </c>
      <c r="AM174" s="109" t="n">
        <v>0</v>
      </c>
      <c r="AN174" s="109" t="n">
        <v>72</v>
      </c>
      <c r="AO174" s="109" t="n">
        <v>0</v>
      </c>
      <c r="AP174" s="109" t="n">
        <v>0</v>
      </c>
      <c r="AQ174" s="109" t="n">
        <v>0</v>
      </c>
      <c r="AR174" s="109" t="n">
        <v>83</v>
      </c>
      <c r="AS174" s="109" t="n">
        <v>86</v>
      </c>
      <c r="AT174" s="109" t="n">
        <v>0</v>
      </c>
      <c r="AU174" s="109" t="n">
        <v>93</v>
      </c>
      <c r="AV174" s="109" t="n">
        <v>206</v>
      </c>
      <c r="AW174" s="109" t="n">
        <v>19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457</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80</v>
      </c>
      <c r="T175" s="109" t="n">
        <v>0</v>
      </c>
      <c r="U175" s="109" t="n">
        <v>43</v>
      </c>
      <c r="V175" s="109" t="n">
        <v>45</v>
      </c>
      <c r="W175" s="109" t="n">
        <v>0</v>
      </c>
      <c r="X175" s="109" t="n">
        <v>132</v>
      </c>
      <c r="Y175" s="109" t="n">
        <v>0</v>
      </c>
      <c r="Z175" s="109" t="n">
        <v>0</v>
      </c>
      <c r="AA175" s="109" t="n">
        <v>0</v>
      </c>
      <c r="AB175" s="109" t="n">
        <v>37</v>
      </c>
      <c r="AC175" s="109" t="n">
        <v>72</v>
      </c>
      <c r="AD175" s="109" t="n">
        <v>0</v>
      </c>
      <c r="AE175" s="109" t="n">
        <v>0</v>
      </c>
      <c r="AF175" s="109" t="n">
        <v>47</v>
      </c>
      <c r="AG175" s="109" t="n">
        <v>53</v>
      </c>
      <c r="AH175" s="109" t="n">
        <v>105</v>
      </c>
      <c r="AI175" s="109" t="n">
        <v>53</v>
      </c>
      <c r="AJ175" s="109" t="n">
        <v>62</v>
      </c>
      <c r="AK175" s="109" t="n">
        <v>0</v>
      </c>
      <c r="AL175" s="109" t="n">
        <v>0</v>
      </c>
      <c r="AM175" s="109" t="n">
        <v>0</v>
      </c>
      <c r="AN175" s="109" t="n">
        <v>71</v>
      </c>
      <c r="AO175" s="109" t="n">
        <v>0</v>
      </c>
      <c r="AP175" s="109" t="n">
        <v>0</v>
      </c>
      <c r="AQ175" s="109" t="n">
        <v>0</v>
      </c>
      <c r="AR175" s="109" t="n">
        <v>82</v>
      </c>
      <c r="AS175" s="109" t="n">
        <v>85</v>
      </c>
      <c r="AT175" s="109" t="n">
        <v>0</v>
      </c>
      <c r="AU175" s="109" t="n">
        <v>92</v>
      </c>
      <c r="AV175" s="109" t="n">
        <v>203</v>
      </c>
      <c r="AW175" s="109" t="n">
        <v>195</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438</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79</v>
      </c>
      <c r="T176" s="109" t="n">
        <v>0</v>
      </c>
      <c r="U176" s="109" t="n">
        <v>42</v>
      </c>
      <c r="V176" s="109" t="n">
        <v>44</v>
      </c>
      <c r="W176" s="109" t="n">
        <v>0</v>
      </c>
      <c r="X176" s="109" t="n">
        <v>130</v>
      </c>
      <c r="Y176" s="109" t="n">
        <v>0</v>
      </c>
      <c r="Z176" s="109" t="n">
        <v>0</v>
      </c>
      <c r="AA176" s="109" t="n">
        <v>0</v>
      </c>
      <c r="AB176" s="109" t="n">
        <v>37</v>
      </c>
      <c r="AC176" s="109" t="n">
        <v>71</v>
      </c>
      <c r="AD176" s="109" t="n">
        <v>0</v>
      </c>
      <c r="AE176" s="109" t="n">
        <v>0</v>
      </c>
      <c r="AF176" s="109" t="n">
        <v>46</v>
      </c>
      <c r="AG176" s="109" t="n">
        <v>52</v>
      </c>
      <c r="AH176" s="109" t="n">
        <v>103</v>
      </c>
      <c r="AI176" s="109" t="n">
        <v>53</v>
      </c>
      <c r="AJ176" s="109" t="n">
        <v>61</v>
      </c>
      <c r="AK176" s="109" t="n">
        <v>0</v>
      </c>
      <c r="AL176" s="109" t="n">
        <v>0</v>
      </c>
      <c r="AM176" s="109" t="n">
        <v>0</v>
      </c>
      <c r="AN176" s="109" t="n">
        <v>70</v>
      </c>
      <c r="AO176" s="109" t="n">
        <v>0</v>
      </c>
      <c r="AP176" s="109" t="n">
        <v>0</v>
      </c>
      <c r="AQ176" s="109" t="n">
        <v>0</v>
      </c>
      <c r="AR176" s="109" t="n">
        <v>81</v>
      </c>
      <c r="AS176" s="109" t="n">
        <v>85</v>
      </c>
      <c r="AT176" s="109" t="n">
        <v>0</v>
      </c>
      <c r="AU176" s="109" t="n">
        <v>91</v>
      </c>
      <c r="AV176" s="109" t="n">
        <v>201</v>
      </c>
      <c r="AW176" s="109" t="n">
        <v>192</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419</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78</v>
      </c>
      <c r="T177" s="109" t="n">
        <v>0</v>
      </c>
      <c r="U177" s="109" t="n">
        <v>42</v>
      </c>
      <c r="V177" s="109" t="n">
        <v>43</v>
      </c>
      <c r="W177" s="109" t="n">
        <v>0</v>
      </c>
      <c r="X177" s="109" t="n">
        <v>128</v>
      </c>
      <c r="Y177" s="109" t="n">
        <v>0</v>
      </c>
      <c r="Z177" s="109" t="n">
        <v>0</v>
      </c>
      <c r="AA177" s="109" t="n">
        <v>0</v>
      </c>
      <c r="AB177" s="109" t="n">
        <v>36</v>
      </c>
      <c r="AC177" s="109" t="n">
        <v>70</v>
      </c>
      <c r="AD177" s="109" t="n">
        <v>0</v>
      </c>
      <c r="AE177" s="109" t="n">
        <v>0</v>
      </c>
      <c r="AF177" s="109" t="n">
        <v>45</v>
      </c>
      <c r="AG177" s="109" t="n">
        <v>51</v>
      </c>
      <c r="AH177" s="109" t="n">
        <v>101</v>
      </c>
      <c r="AI177" s="109" t="n">
        <v>52</v>
      </c>
      <c r="AJ177" s="109" t="n">
        <v>60</v>
      </c>
      <c r="AK177" s="109" t="n">
        <v>0</v>
      </c>
      <c r="AL177" s="109" t="n">
        <v>0</v>
      </c>
      <c r="AM177" s="109" t="n">
        <v>0</v>
      </c>
      <c r="AN177" s="109" t="n">
        <v>69</v>
      </c>
      <c r="AO177" s="109" t="n">
        <v>0</v>
      </c>
      <c r="AP177" s="109" t="n">
        <v>0</v>
      </c>
      <c r="AQ177" s="109" t="n">
        <v>0</v>
      </c>
      <c r="AR177" s="109" t="n">
        <v>80</v>
      </c>
      <c r="AS177" s="109" t="n">
        <v>84</v>
      </c>
      <c r="AT177" s="109" t="n">
        <v>0</v>
      </c>
      <c r="AU177" s="109" t="n">
        <v>90</v>
      </c>
      <c r="AV177" s="109" t="n">
        <v>199</v>
      </c>
      <c r="AW177" s="109" t="n">
        <v>190</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1400</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76</v>
      </c>
      <c r="T178" s="109" t="n">
        <v>0</v>
      </c>
      <c r="U178" s="109" t="n">
        <v>41</v>
      </c>
      <c r="V178" s="109" t="n">
        <v>43</v>
      </c>
      <c r="W178" s="109" t="n">
        <v>0</v>
      </c>
      <c r="X178" s="109" t="n">
        <v>126</v>
      </c>
      <c r="Y178" s="109" t="n">
        <v>0</v>
      </c>
      <c r="Z178" s="109" t="n">
        <v>0</v>
      </c>
      <c r="AA178" s="109" t="n">
        <v>0</v>
      </c>
      <c r="AB178" s="109" t="n">
        <v>36</v>
      </c>
      <c r="AC178" s="109" t="n">
        <v>69</v>
      </c>
      <c r="AD178" s="109" t="n">
        <v>0</v>
      </c>
      <c r="AE178" s="109" t="n">
        <v>0</v>
      </c>
      <c r="AF178" s="109" t="n">
        <v>45</v>
      </c>
      <c r="AG178" s="109" t="n">
        <v>50</v>
      </c>
      <c r="AH178" s="109" t="n">
        <v>100</v>
      </c>
      <c r="AI178" s="109" t="n">
        <v>51</v>
      </c>
      <c r="AJ178" s="109" t="n">
        <v>60</v>
      </c>
      <c r="AK178" s="109" t="n">
        <v>0</v>
      </c>
      <c r="AL178" s="109" t="n">
        <v>0</v>
      </c>
      <c r="AM178" s="109" t="n">
        <v>0</v>
      </c>
      <c r="AN178" s="109" t="n">
        <v>68</v>
      </c>
      <c r="AO178" s="109" t="n">
        <v>0</v>
      </c>
      <c r="AP178" s="109" t="n">
        <v>0</v>
      </c>
      <c r="AQ178" s="109" t="n">
        <v>0</v>
      </c>
      <c r="AR178" s="109" t="n">
        <v>79</v>
      </c>
      <c r="AS178" s="109" t="n">
        <v>82</v>
      </c>
      <c r="AT178" s="109" t="n">
        <v>0</v>
      </c>
      <c r="AU178" s="109" t="n">
        <v>90</v>
      </c>
      <c r="AV178" s="109" t="n">
        <v>197</v>
      </c>
      <c r="AW178" s="109" t="n">
        <v>188</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1382</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75</v>
      </c>
      <c r="T179" s="109" t="n">
        <v>0</v>
      </c>
      <c r="U179" s="109" t="n">
        <v>41</v>
      </c>
      <c r="V179" s="109" t="n">
        <v>42</v>
      </c>
      <c r="W179" s="109" t="n">
        <v>0</v>
      </c>
      <c r="X179" s="109" t="n">
        <v>125</v>
      </c>
      <c r="Y179" s="109" t="n">
        <v>0</v>
      </c>
      <c r="Z179" s="109" t="n">
        <v>0</v>
      </c>
      <c r="AA179" s="109" t="n">
        <v>0</v>
      </c>
      <c r="AB179" s="109" t="n">
        <v>35</v>
      </c>
      <c r="AC179" s="109" t="n">
        <v>68</v>
      </c>
      <c r="AD179" s="109" t="n">
        <v>0</v>
      </c>
      <c r="AE179" s="109" t="n">
        <v>0</v>
      </c>
      <c r="AF179" s="109" t="n">
        <v>44</v>
      </c>
      <c r="AG179" s="109" t="n">
        <v>50</v>
      </c>
      <c r="AH179" s="109" t="n">
        <v>98</v>
      </c>
      <c r="AI179" s="109" t="n">
        <v>50</v>
      </c>
      <c r="AJ179" s="109" t="n">
        <v>59</v>
      </c>
      <c r="AK179" s="109" t="n">
        <v>0</v>
      </c>
      <c r="AL179" s="109" t="n">
        <v>0</v>
      </c>
      <c r="AM179" s="109" t="n">
        <v>0</v>
      </c>
      <c r="AN179" s="109" t="n">
        <v>67</v>
      </c>
      <c r="AO179" s="109" t="n">
        <v>0</v>
      </c>
      <c r="AP179" s="109" t="n">
        <v>0</v>
      </c>
      <c r="AQ179" s="109" t="n">
        <v>0</v>
      </c>
      <c r="AR179" s="109" t="n">
        <v>78</v>
      </c>
      <c r="AS179" s="109" t="n">
        <v>81</v>
      </c>
      <c r="AT179" s="109" t="n">
        <v>0</v>
      </c>
      <c r="AU179" s="109" t="n">
        <v>88</v>
      </c>
      <c r="AV179" s="109" t="n">
        <v>195</v>
      </c>
      <c r="AW179" s="109" t="n">
        <v>186</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1363</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74</v>
      </c>
      <c r="T180" s="109" t="n">
        <v>0</v>
      </c>
      <c r="U180" s="109" t="n">
        <v>40</v>
      </c>
      <c r="V180" s="109" t="n">
        <v>41</v>
      </c>
      <c r="W180" s="109" t="n">
        <v>0</v>
      </c>
      <c r="X180" s="109" t="n">
        <v>123</v>
      </c>
      <c r="Y180" s="109" t="n">
        <v>0</v>
      </c>
      <c r="Z180" s="109" t="n">
        <v>0</v>
      </c>
      <c r="AA180" s="109" t="n">
        <v>0</v>
      </c>
      <c r="AB180" s="109" t="n">
        <v>35</v>
      </c>
      <c r="AC180" s="109" t="n">
        <v>67</v>
      </c>
      <c r="AD180" s="109" t="n">
        <v>0</v>
      </c>
      <c r="AE180" s="109" t="n">
        <v>0</v>
      </c>
      <c r="AF180" s="109" t="n">
        <v>43</v>
      </c>
      <c r="AG180" s="109" t="n">
        <v>49</v>
      </c>
      <c r="AH180" s="109" t="n">
        <v>97</v>
      </c>
      <c r="AI180" s="109" t="n">
        <v>49</v>
      </c>
      <c r="AJ180" s="109" t="n">
        <v>58</v>
      </c>
      <c r="AK180" s="109" t="n">
        <v>0</v>
      </c>
      <c r="AL180" s="109" t="n">
        <v>0</v>
      </c>
      <c r="AM180" s="109" t="n">
        <v>0</v>
      </c>
      <c r="AN180" s="109" t="n">
        <v>66</v>
      </c>
      <c r="AO180" s="109" t="n">
        <v>0</v>
      </c>
      <c r="AP180" s="109" t="n">
        <v>0</v>
      </c>
      <c r="AQ180" s="109" t="n">
        <v>0</v>
      </c>
      <c r="AR180" s="109" t="n">
        <v>77</v>
      </c>
      <c r="AS180" s="109" t="n">
        <v>80</v>
      </c>
      <c r="AT180" s="109" t="n">
        <v>0</v>
      </c>
      <c r="AU180" s="109" t="n">
        <v>87</v>
      </c>
      <c r="AV180" s="109" t="n">
        <v>193</v>
      </c>
      <c r="AW180" s="109" t="n">
        <v>184</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1344</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74</v>
      </c>
      <c r="T181" s="109" t="n">
        <v>0</v>
      </c>
      <c r="U181" s="109" t="n">
        <v>40</v>
      </c>
      <c r="V181" s="109" t="n">
        <v>41</v>
      </c>
      <c r="W181" s="109" t="n">
        <v>0</v>
      </c>
      <c r="X181" s="109" t="n">
        <v>121</v>
      </c>
      <c r="Y181" s="109" t="n">
        <v>0</v>
      </c>
      <c r="Z181" s="109" t="n">
        <v>0</v>
      </c>
      <c r="AA181" s="109" t="n">
        <v>0</v>
      </c>
      <c r="AB181" s="109" t="n">
        <v>34</v>
      </c>
      <c r="AC181" s="109" t="n">
        <v>66</v>
      </c>
      <c r="AD181" s="109" t="n">
        <v>0</v>
      </c>
      <c r="AE181" s="109" t="n">
        <v>0</v>
      </c>
      <c r="AF181" s="109" t="n">
        <v>43</v>
      </c>
      <c r="AG181" s="109" t="n">
        <v>48</v>
      </c>
      <c r="AH181" s="109" t="n">
        <v>95</v>
      </c>
      <c r="AI181" s="109" t="n">
        <v>49</v>
      </c>
      <c r="AJ181" s="109" t="n">
        <v>57</v>
      </c>
      <c r="AK181" s="109" t="n">
        <v>0</v>
      </c>
      <c r="AL181" s="109" t="n">
        <v>0</v>
      </c>
      <c r="AM181" s="109" t="n">
        <v>0</v>
      </c>
      <c r="AN181" s="109" t="n">
        <v>65</v>
      </c>
      <c r="AO181" s="109" t="n">
        <v>0</v>
      </c>
      <c r="AP181" s="109" t="n">
        <v>0</v>
      </c>
      <c r="AQ181" s="109" t="n">
        <v>0</v>
      </c>
      <c r="AR181" s="109" t="n">
        <v>76</v>
      </c>
      <c r="AS181" s="109" t="n">
        <v>79</v>
      </c>
      <c r="AT181" s="109" t="n">
        <v>0</v>
      </c>
      <c r="AU181" s="109" t="n">
        <v>86</v>
      </c>
      <c r="AV181" s="109" t="n">
        <v>190</v>
      </c>
      <c r="AW181" s="109" t="n">
        <v>18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1325</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73</v>
      </c>
      <c r="T182" s="109" t="n">
        <v>0</v>
      </c>
      <c r="U182" s="109" t="n">
        <v>39</v>
      </c>
      <c r="V182" s="109" t="n">
        <v>40</v>
      </c>
      <c r="W182" s="109" t="n">
        <v>0</v>
      </c>
      <c r="X182" s="109" t="n">
        <v>119</v>
      </c>
      <c r="Y182" s="109" t="n">
        <v>0</v>
      </c>
      <c r="Z182" s="109" t="n">
        <v>0</v>
      </c>
      <c r="AA182" s="109" t="n">
        <v>0</v>
      </c>
      <c r="AB182" s="109" t="n">
        <v>33</v>
      </c>
      <c r="AC182" s="109" t="n">
        <v>65</v>
      </c>
      <c r="AD182" s="109" t="n">
        <v>0</v>
      </c>
      <c r="AE182" s="109" t="n">
        <v>0</v>
      </c>
      <c r="AF182" s="109" t="n">
        <v>42</v>
      </c>
      <c r="AG182" s="109" t="n">
        <v>47</v>
      </c>
      <c r="AH182" s="109" t="n">
        <v>94</v>
      </c>
      <c r="AI182" s="109" t="n">
        <v>48</v>
      </c>
      <c r="AJ182" s="109" t="n">
        <v>56</v>
      </c>
      <c r="AK182" s="109" t="n">
        <v>0</v>
      </c>
      <c r="AL182" s="109" t="n">
        <v>0</v>
      </c>
      <c r="AM182" s="109" t="n">
        <v>0</v>
      </c>
      <c r="AN182" s="109" t="n">
        <v>64</v>
      </c>
      <c r="AO182" s="109" t="n">
        <v>0</v>
      </c>
      <c r="AP182" s="109" t="n">
        <v>0</v>
      </c>
      <c r="AQ182" s="109" t="n">
        <v>0</v>
      </c>
      <c r="AR182" s="109" t="n">
        <v>75</v>
      </c>
      <c r="AS182" s="109" t="n">
        <v>78</v>
      </c>
      <c r="AT182" s="109" t="n">
        <v>0</v>
      </c>
      <c r="AU182" s="109" t="n">
        <v>85</v>
      </c>
      <c r="AV182" s="109" t="n">
        <v>188</v>
      </c>
      <c r="AW182" s="109" t="n">
        <v>180</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1307</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72</v>
      </c>
      <c r="T183" s="109" t="n">
        <v>0</v>
      </c>
      <c r="U183" s="109" t="n">
        <v>39</v>
      </c>
      <c r="V183" s="109" t="n">
        <v>40</v>
      </c>
      <c r="W183" s="109" t="n">
        <v>0</v>
      </c>
      <c r="X183" s="109" t="n">
        <v>118</v>
      </c>
      <c r="Y183" s="109" t="n">
        <v>0</v>
      </c>
      <c r="Z183" s="109" t="n">
        <v>0</v>
      </c>
      <c r="AA183" s="109" t="n">
        <v>0</v>
      </c>
      <c r="AB183" s="109" t="n">
        <v>33</v>
      </c>
      <c r="AC183" s="109" t="n">
        <v>64</v>
      </c>
      <c r="AD183" s="109" t="n">
        <v>0</v>
      </c>
      <c r="AE183" s="109" t="n">
        <v>0</v>
      </c>
      <c r="AF183" s="109" t="n">
        <v>41</v>
      </c>
      <c r="AG183" s="109" t="n">
        <v>47</v>
      </c>
      <c r="AH183" s="109" t="n">
        <v>92</v>
      </c>
      <c r="AI183" s="109" t="n">
        <v>47</v>
      </c>
      <c r="AJ183" s="109" t="n">
        <v>55</v>
      </c>
      <c r="AK183" s="109" t="n">
        <v>0</v>
      </c>
      <c r="AL183" s="109" t="n">
        <v>0</v>
      </c>
      <c r="AM183" s="109" t="n">
        <v>0</v>
      </c>
      <c r="AN183" s="109" t="n">
        <v>63</v>
      </c>
      <c r="AO183" s="109" t="n">
        <v>0</v>
      </c>
      <c r="AP183" s="109" t="n">
        <v>0</v>
      </c>
      <c r="AQ183" s="109" t="n">
        <v>0</v>
      </c>
      <c r="AR183" s="109" t="n">
        <v>74</v>
      </c>
      <c r="AS183" s="109" t="n">
        <v>77</v>
      </c>
      <c r="AT183" s="109" t="n">
        <v>0</v>
      </c>
      <c r="AU183" s="109" t="n">
        <v>84</v>
      </c>
      <c r="AV183" s="109" t="n">
        <v>185</v>
      </c>
      <c r="AW183" s="109" t="n">
        <v>178</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1288</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71</v>
      </c>
      <c r="T184" s="109" t="n">
        <v>0</v>
      </c>
      <c r="U184" s="109" t="n">
        <v>38</v>
      </c>
      <c r="V184" s="109" t="n">
        <v>39</v>
      </c>
      <c r="W184" s="109" t="n">
        <v>0</v>
      </c>
      <c r="X184" s="109" t="n">
        <v>116</v>
      </c>
      <c r="Y184" s="109" t="n">
        <v>0</v>
      </c>
      <c r="Z184" s="109" t="n">
        <v>0</v>
      </c>
      <c r="AA184" s="109" t="n">
        <v>0</v>
      </c>
      <c r="AB184" s="109" t="n">
        <v>33</v>
      </c>
      <c r="AC184" s="109" t="n">
        <v>63</v>
      </c>
      <c r="AD184" s="109" t="n">
        <v>0</v>
      </c>
      <c r="AE184" s="109" t="n">
        <v>0</v>
      </c>
      <c r="AF184" s="109" t="n">
        <v>41</v>
      </c>
      <c r="AG184" s="109" t="n">
        <v>46</v>
      </c>
      <c r="AH184" s="109" t="n">
        <v>91</v>
      </c>
      <c r="AI184" s="109" t="n">
        <v>46</v>
      </c>
      <c r="AJ184" s="109" t="n">
        <v>54</v>
      </c>
      <c r="AK184" s="109" t="n">
        <v>0</v>
      </c>
      <c r="AL184" s="109" t="n">
        <v>0</v>
      </c>
      <c r="AM184" s="109" t="n">
        <v>0</v>
      </c>
      <c r="AN184" s="109" t="n">
        <v>62</v>
      </c>
      <c r="AO184" s="109" t="n">
        <v>0</v>
      </c>
      <c r="AP184" s="109" t="n">
        <v>0</v>
      </c>
      <c r="AQ184" s="109" t="n">
        <v>0</v>
      </c>
      <c r="AR184" s="109" t="n">
        <v>72</v>
      </c>
      <c r="AS184" s="109" t="n">
        <v>76</v>
      </c>
      <c r="AT184" s="109" t="n">
        <v>0</v>
      </c>
      <c r="AU184" s="109" t="n">
        <v>83</v>
      </c>
      <c r="AV184" s="109" t="n">
        <v>182</v>
      </c>
      <c r="AW184" s="109" t="n">
        <v>175</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1269</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70</v>
      </c>
      <c r="T185" s="109" t="n">
        <v>0</v>
      </c>
      <c r="U185" s="109" t="n">
        <v>38</v>
      </c>
      <c r="V185" s="109" t="n">
        <v>39</v>
      </c>
      <c r="W185" s="109" t="n">
        <v>0</v>
      </c>
      <c r="X185" s="109" t="n">
        <v>115</v>
      </c>
      <c r="Y185" s="109" t="n">
        <v>0</v>
      </c>
      <c r="Z185" s="109" t="n">
        <v>0</v>
      </c>
      <c r="AA185" s="109" t="n">
        <v>0</v>
      </c>
      <c r="AB185" s="109" t="n">
        <v>32</v>
      </c>
      <c r="AC185" s="109" t="n">
        <v>62</v>
      </c>
      <c r="AD185" s="109" t="n">
        <v>0</v>
      </c>
      <c r="AE185" s="109" t="n">
        <v>0</v>
      </c>
      <c r="AF185" s="109" t="n">
        <v>40</v>
      </c>
      <c r="AG185" s="109" t="n">
        <v>45</v>
      </c>
      <c r="AH185" s="109" t="n">
        <v>89</v>
      </c>
      <c r="AI185" s="109" t="n">
        <v>46</v>
      </c>
      <c r="AJ185" s="109" t="n">
        <v>53</v>
      </c>
      <c r="AK185" s="109" t="n">
        <v>0</v>
      </c>
      <c r="AL185" s="109" t="n">
        <v>0</v>
      </c>
      <c r="AM185" s="109" t="n">
        <v>0</v>
      </c>
      <c r="AN185" s="109" t="n">
        <v>61</v>
      </c>
      <c r="AO185" s="109" t="n">
        <v>0</v>
      </c>
      <c r="AP185" s="109" t="n">
        <v>0</v>
      </c>
      <c r="AQ185" s="109" t="n">
        <v>0</v>
      </c>
      <c r="AR185" s="109" t="n">
        <v>71</v>
      </c>
      <c r="AS185" s="109" t="n">
        <v>75</v>
      </c>
      <c r="AT185" s="109" t="n">
        <v>0</v>
      </c>
      <c r="AU185" s="109" t="n">
        <v>81</v>
      </c>
      <c r="AV185" s="109" t="n">
        <v>180</v>
      </c>
      <c r="AW185" s="109" t="n">
        <v>173</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1251</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9</v>
      </c>
      <c r="T186" s="109" t="n">
        <v>0</v>
      </c>
      <c r="U186" s="109" t="n">
        <v>37</v>
      </c>
      <c r="V186" s="109" t="n">
        <v>38</v>
      </c>
      <c r="W186" s="109" t="n">
        <v>0</v>
      </c>
      <c r="X186" s="109" t="n">
        <v>113</v>
      </c>
      <c r="Y186" s="109" t="n">
        <v>0</v>
      </c>
      <c r="Z186" s="109" t="n">
        <v>0</v>
      </c>
      <c r="AA186" s="109" t="n">
        <v>0</v>
      </c>
      <c r="AB186" s="109" t="n">
        <v>32</v>
      </c>
      <c r="AC186" s="109" t="n">
        <v>61</v>
      </c>
      <c r="AD186" s="109" t="n">
        <v>0</v>
      </c>
      <c r="AE186" s="109" t="n">
        <v>0</v>
      </c>
      <c r="AF186" s="109" t="n">
        <v>40</v>
      </c>
      <c r="AG186" s="109" t="n">
        <v>45</v>
      </c>
      <c r="AH186" s="109" t="n">
        <v>88</v>
      </c>
      <c r="AI186" s="109" t="n">
        <v>45</v>
      </c>
      <c r="AJ186" s="109" t="n">
        <v>53</v>
      </c>
      <c r="AK186" s="109" t="n">
        <v>0</v>
      </c>
      <c r="AL186" s="109" t="n">
        <v>0</v>
      </c>
      <c r="AM186" s="109" t="n">
        <v>0</v>
      </c>
      <c r="AN186" s="109" t="n">
        <v>60</v>
      </c>
      <c r="AO186" s="109" t="n">
        <v>0</v>
      </c>
      <c r="AP186" s="109" t="n">
        <v>0</v>
      </c>
      <c r="AQ186" s="109" t="n">
        <v>0</v>
      </c>
      <c r="AR186" s="109" t="n">
        <v>70</v>
      </c>
      <c r="AS186" s="109" t="n">
        <v>73</v>
      </c>
      <c r="AT186" s="109" t="n">
        <v>0</v>
      </c>
      <c r="AU186" s="109" t="n">
        <v>80</v>
      </c>
      <c r="AV186" s="109" t="n">
        <v>177</v>
      </c>
      <c r="AW186" s="109" t="n">
        <v>170</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1233</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8</v>
      </c>
      <c r="T187" s="109" t="n">
        <v>0</v>
      </c>
      <c r="U187" s="109" t="n">
        <v>37</v>
      </c>
      <c r="V187" s="109" t="n">
        <v>38</v>
      </c>
      <c r="W187" s="109" t="n">
        <v>0</v>
      </c>
      <c r="X187" s="109" t="n">
        <v>112</v>
      </c>
      <c r="Y187" s="109" t="n">
        <v>0</v>
      </c>
      <c r="Z187" s="109" t="n">
        <v>0</v>
      </c>
      <c r="AA187" s="109" t="n">
        <v>0</v>
      </c>
      <c r="AB187" s="109" t="n">
        <v>31</v>
      </c>
      <c r="AC187" s="109" t="n">
        <v>60</v>
      </c>
      <c r="AD187" s="109" t="n">
        <v>0</v>
      </c>
      <c r="AE187" s="109" t="n">
        <v>0</v>
      </c>
      <c r="AF187" s="109" t="n">
        <v>39</v>
      </c>
      <c r="AG187" s="109" t="n">
        <v>44</v>
      </c>
      <c r="AH187" s="109" t="n">
        <v>87</v>
      </c>
      <c r="AI187" s="109" t="n">
        <v>44</v>
      </c>
      <c r="AJ187" s="109" t="n">
        <v>52</v>
      </c>
      <c r="AK187" s="109" t="n">
        <v>0</v>
      </c>
      <c r="AL187" s="109" t="n">
        <v>0</v>
      </c>
      <c r="AM187" s="109" t="n">
        <v>0</v>
      </c>
      <c r="AN187" s="109" t="n">
        <v>59</v>
      </c>
      <c r="AO187" s="109" t="n">
        <v>0</v>
      </c>
      <c r="AP187" s="109" t="n">
        <v>0</v>
      </c>
      <c r="AQ187" s="109" t="n">
        <v>0</v>
      </c>
      <c r="AR187" s="109" t="n">
        <v>69</v>
      </c>
      <c r="AS187" s="109" t="n">
        <v>72</v>
      </c>
      <c r="AT187" s="109" t="n">
        <v>0</v>
      </c>
      <c r="AU187" s="109" t="n">
        <v>79</v>
      </c>
      <c r="AV187" s="109" t="n">
        <v>174</v>
      </c>
      <c r="AW187" s="109" t="n">
        <v>168</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1215</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67</v>
      </c>
      <c r="T188" s="109" t="n">
        <v>0</v>
      </c>
      <c r="U188" s="109" t="n">
        <v>36</v>
      </c>
      <c r="V188" s="109" t="n">
        <v>37</v>
      </c>
      <c r="W188" s="109" t="n">
        <v>0</v>
      </c>
      <c r="X188" s="109" t="n">
        <v>110</v>
      </c>
      <c r="Y188" s="109" t="n">
        <v>0</v>
      </c>
      <c r="Z188" s="109" t="n">
        <v>0</v>
      </c>
      <c r="AA188" s="109" t="n">
        <v>0</v>
      </c>
      <c r="AB188" s="109" t="n">
        <v>31</v>
      </c>
      <c r="AC188" s="109" t="n">
        <v>59</v>
      </c>
      <c r="AD188" s="109" t="n">
        <v>0</v>
      </c>
      <c r="AE188" s="109" t="n">
        <v>0</v>
      </c>
      <c r="AF188" s="109" t="n">
        <v>38</v>
      </c>
      <c r="AG188" s="109" t="n">
        <v>43</v>
      </c>
      <c r="AH188" s="109" t="n">
        <v>86</v>
      </c>
      <c r="AI188" s="109" t="n">
        <v>44</v>
      </c>
      <c r="AJ188" s="109" t="n">
        <v>51</v>
      </c>
      <c r="AK188" s="109" t="n">
        <v>0</v>
      </c>
      <c r="AL188" s="109" t="n">
        <v>0</v>
      </c>
      <c r="AM188" s="109" t="n">
        <v>0</v>
      </c>
      <c r="AN188" s="109" t="n">
        <v>58</v>
      </c>
      <c r="AO188" s="109" t="n">
        <v>0</v>
      </c>
      <c r="AP188" s="109" t="n">
        <v>0</v>
      </c>
      <c r="AQ188" s="109" t="n">
        <v>0</v>
      </c>
      <c r="AR188" s="109" t="n">
        <v>68</v>
      </c>
      <c r="AS188" s="109" t="n">
        <v>71</v>
      </c>
      <c r="AT188" s="109" t="n">
        <v>0</v>
      </c>
      <c r="AU188" s="109" t="n">
        <v>78</v>
      </c>
      <c r="AV188" s="109" t="n">
        <v>172</v>
      </c>
      <c r="AW188" s="109" t="n">
        <v>165</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1197</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66</v>
      </c>
      <c r="T189" s="109" t="n">
        <v>0</v>
      </c>
      <c r="U189" s="109" t="n">
        <v>36</v>
      </c>
      <c r="V189" s="109" t="n">
        <v>37</v>
      </c>
      <c r="W189" s="109" t="n">
        <v>0</v>
      </c>
      <c r="X189" s="109" t="n">
        <v>109</v>
      </c>
      <c r="Y189" s="109" t="n">
        <v>0</v>
      </c>
      <c r="Z189" s="109" t="n">
        <v>0</v>
      </c>
      <c r="AA189" s="109" t="n">
        <v>0</v>
      </c>
      <c r="AB189" s="109" t="n">
        <v>30</v>
      </c>
      <c r="AC189" s="109" t="n">
        <v>59</v>
      </c>
      <c r="AD189" s="109" t="n">
        <v>0</v>
      </c>
      <c r="AE189" s="109" t="n">
        <v>0</v>
      </c>
      <c r="AF189" s="109" t="n">
        <v>38</v>
      </c>
      <c r="AG189" s="109" t="n">
        <v>43</v>
      </c>
      <c r="AH189" s="109" t="n">
        <v>84</v>
      </c>
      <c r="AI189" s="109" t="n">
        <v>43</v>
      </c>
      <c r="AJ189" s="109" t="n">
        <v>50</v>
      </c>
      <c r="AK189" s="109" t="n">
        <v>0</v>
      </c>
      <c r="AL189" s="109" t="n">
        <v>0</v>
      </c>
      <c r="AM189" s="109" t="n">
        <v>0</v>
      </c>
      <c r="AN189" s="109" t="n">
        <v>57</v>
      </c>
      <c r="AO189" s="109" t="n">
        <v>0</v>
      </c>
      <c r="AP189" s="109" t="n">
        <v>0</v>
      </c>
      <c r="AQ189" s="109" t="n">
        <v>0</v>
      </c>
      <c r="AR189" s="109" t="n">
        <v>67</v>
      </c>
      <c r="AS189" s="109" t="n">
        <v>70</v>
      </c>
      <c r="AT189" s="109" t="n">
        <v>0</v>
      </c>
      <c r="AU189" s="109" t="n">
        <v>77</v>
      </c>
      <c r="AV189" s="109" t="n">
        <v>169</v>
      </c>
      <c r="AW189" s="109" t="n">
        <v>163</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1180</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65</v>
      </c>
      <c r="T190" s="109" t="n">
        <v>0</v>
      </c>
      <c r="U190" s="109" t="n">
        <v>35</v>
      </c>
      <c r="V190" s="109" t="n">
        <v>36</v>
      </c>
      <c r="W190" s="109" t="n">
        <v>0</v>
      </c>
      <c r="X190" s="109" t="n">
        <v>107</v>
      </c>
      <c r="Y190" s="109" t="n">
        <v>0</v>
      </c>
      <c r="Z190" s="109" t="n">
        <v>0</v>
      </c>
      <c r="AA190" s="109" t="n">
        <v>0</v>
      </c>
      <c r="AB190" s="109" t="n">
        <v>30</v>
      </c>
      <c r="AC190" s="109" t="n">
        <v>58</v>
      </c>
      <c r="AD190" s="109" t="n">
        <v>0</v>
      </c>
      <c r="AE190" s="109" t="n">
        <v>0</v>
      </c>
      <c r="AF190" s="109" t="n">
        <v>37</v>
      </c>
      <c r="AG190" s="109" t="n">
        <v>42</v>
      </c>
      <c r="AH190" s="109" t="n">
        <v>83</v>
      </c>
      <c r="AI190" s="109" t="n">
        <v>42</v>
      </c>
      <c r="AJ190" s="109" t="n">
        <v>49</v>
      </c>
      <c r="AK190" s="109" t="n">
        <v>0</v>
      </c>
      <c r="AL190" s="109" t="n">
        <v>0</v>
      </c>
      <c r="AM190" s="109" t="n">
        <v>0</v>
      </c>
      <c r="AN190" s="109" t="n">
        <v>56</v>
      </c>
      <c r="AO190" s="109" t="n">
        <v>0</v>
      </c>
      <c r="AP190" s="109" t="n">
        <v>0</v>
      </c>
      <c r="AQ190" s="109" t="n">
        <v>0</v>
      </c>
      <c r="AR190" s="109" t="n">
        <v>66</v>
      </c>
      <c r="AS190" s="109" t="n">
        <v>69</v>
      </c>
      <c r="AT190" s="109" t="n">
        <v>0</v>
      </c>
      <c r="AU190" s="109" t="n">
        <v>75</v>
      </c>
      <c r="AV190" s="109" t="n">
        <v>166</v>
      </c>
      <c r="AW190" s="109" t="n">
        <v>160</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1163</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64</v>
      </c>
      <c r="T191" s="109" t="n">
        <v>0</v>
      </c>
      <c r="U191" s="109" t="n">
        <v>35</v>
      </c>
      <c r="V191" s="109" t="n">
        <v>36</v>
      </c>
      <c r="W191" s="109" t="n">
        <v>0</v>
      </c>
      <c r="X191" s="109" t="n">
        <v>106</v>
      </c>
      <c r="Y191" s="109" t="n">
        <v>0</v>
      </c>
      <c r="Z191" s="109" t="n">
        <v>0</v>
      </c>
      <c r="AA191" s="109" t="n">
        <v>0</v>
      </c>
      <c r="AB191" s="109" t="n">
        <v>30</v>
      </c>
      <c r="AC191" s="109" t="n">
        <v>57</v>
      </c>
      <c r="AD191" s="109" t="n">
        <v>0</v>
      </c>
      <c r="AE191" s="109" t="n">
        <v>0</v>
      </c>
      <c r="AF191" s="109" t="n">
        <v>37</v>
      </c>
      <c r="AG191" s="109" t="n">
        <v>41</v>
      </c>
      <c r="AH191" s="109" t="n">
        <v>82</v>
      </c>
      <c r="AI191" s="109" t="n">
        <v>42</v>
      </c>
      <c r="AJ191" s="109" t="n">
        <v>49</v>
      </c>
      <c r="AK191" s="109" t="n">
        <v>0</v>
      </c>
      <c r="AL191" s="109" t="n">
        <v>0</v>
      </c>
      <c r="AM191" s="109" t="n">
        <v>0</v>
      </c>
      <c r="AN191" s="109" t="n">
        <v>55</v>
      </c>
      <c r="AO191" s="109" t="n">
        <v>0</v>
      </c>
      <c r="AP191" s="109" t="n">
        <v>0</v>
      </c>
      <c r="AQ191" s="109" t="n">
        <v>0</v>
      </c>
      <c r="AR191" s="109" t="n">
        <v>65</v>
      </c>
      <c r="AS191" s="109" t="n">
        <v>68</v>
      </c>
      <c r="AT191" s="109" t="n">
        <v>0</v>
      </c>
      <c r="AU191" s="109" t="n">
        <v>74</v>
      </c>
      <c r="AV191" s="109" t="n">
        <v>164</v>
      </c>
      <c r="AW191" s="109" t="n">
        <v>158</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1146</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64</v>
      </c>
      <c r="T192" s="109" t="n">
        <v>0</v>
      </c>
      <c r="U192" s="109" t="n">
        <v>34</v>
      </c>
      <c r="V192" s="109" t="n">
        <v>35</v>
      </c>
      <c r="W192" s="109" t="n">
        <v>0</v>
      </c>
      <c r="X192" s="109" t="n">
        <v>105</v>
      </c>
      <c r="Y192" s="109" t="n">
        <v>0</v>
      </c>
      <c r="Z192" s="109" t="n">
        <v>0</v>
      </c>
      <c r="AA192" s="109" t="n">
        <v>0</v>
      </c>
      <c r="AB192" s="109" t="n">
        <v>29</v>
      </c>
      <c r="AC192" s="109" t="n">
        <v>56</v>
      </c>
      <c r="AD192" s="109" t="n">
        <v>0</v>
      </c>
      <c r="AE192" s="109" t="n">
        <v>0</v>
      </c>
      <c r="AF192" s="109" t="n">
        <v>36</v>
      </c>
      <c r="AG192" s="109" t="n">
        <v>41</v>
      </c>
      <c r="AH192" s="109" t="n">
        <v>81</v>
      </c>
      <c r="AI192" s="109" t="n">
        <v>41</v>
      </c>
      <c r="AJ192" s="109" t="n">
        <v>48</v>
      </c>
      <c r="AK192" s="109" t="n">
        <v>0</v>
      </c>
      <c r="AL192" s="109" t="n">
        <v>0</v>
      </c>
      <c r="AM192" s="109" t="n">
        <v>0</v>
      </c>
      <c r="AN192" s="109" t="n">
        <v>55</v>
      </c>
      <c r="AO192" s="109" t="n">
        <v>0</v>
      </c>
      <c r="AP192" s="109" t="n">
        <v>0</v>
      </c>
      <c r="AQ192" s="109" t="n">
        <v>0</v>
      </c>
      <c r="AR192" s="109" t="n">
        <v>64</v>
      </c>
      <c r="AS192" s="109" t="n">
        <v>67</v>
      </c>
      <c r="AT192" s="109" t="n">
        <v>0</v>
      </c>
      <c r="AU192" s="109" t="n">
        <v>73</v>
      </c>
      <c r="AV192" s="109" t="n">
        <v>161</v>
      </c>
      <c r="AW192" s="109" t="n">
        <v>155</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1129</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63</v>
      </c>
      <c r="T193" s="109" t="n">
        <v>0</v>
      </c>
      <c r="U193" s="109" t="n">
        <v>34</v>
      </c>
      <c r="V193" s="109" t="n">
        <v>35</v>
      </c>
      <c r="W193" s="109" t="n">
        <v>0</v>
      </c>
      <c r="X193" s="109" t="n">
        <v>103</v>
      </c>
      <c r="Y193" s="109" t="n">
        <v>0</v>
      </c>
      <c r="Z193" s="109" t="n">
        <v>0</v>
      </c>
      <c r="AA193" s="109" t="n">
        <v>0</v>
      </c>
      <c r="AB193" s="109" t="n">
        <v>29</v>
      </c>
      <c r="AC193" s="109" t="n">
        <v>56</v>
      </c>
      <c r="AD193" s="109" t="n">
        <v>0</v>
      </c>
      <c r="AE193" s="109" t="n">
        <v>0</v>
      </c>
      <c r="AF193" s="109" t="n">
        <v>36</v>
      </c>
      <c r="AG193" s="109" t="n">
        <v>40</v>
      </c>
      <c r="AH193" s="109" t="n">
        <v>80</v>
      </c>
      <c r="AI193" s="109" t="n">
        <v>41</v>
      </c>
      <c r="AJ193" s="109" t="n">
        <v>47</v>
      </c>
      <c r="AK193" s="109" t="n">
        <v>0</v>
      </c>
      <c r="AL193" s="109" t="n">
        <v>0</v>
      </c>
      <c r="AM193" s="109" t="n">
        <v>0</v>
      </c>
      <c r="AN193" s="109" t="n">
        <v>54</v>
      </c>
      <c r="AO193" s="109" t="n">
        <v>0</v>
      </c>
      <c r="AP193" s="109" t="n">
        <v>0</v>
      </c>
      <c r="AQ193" s="109" t="n">
        <v>0</v>
      </c>
      <c r="AR193" s="109" t="n">
        <v>63</v>
      </c>
      <c r="AS193" s="109" t="n">
        <v>66</v>
      </c>
      <c r="AT193" s="109" t="n">
        <v>0</v>
      </c>
      <c r="AU193" s="109" t="n">
        <v>72</v>
      </c>
      <c r="AV193" s="109" t="n">
        <v>159</v>
      </c>
      <c r="AW193" s="109" t="n">
        <v>153</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1112</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62</v>
      </c>
      <c r="T194" s="109" t="n">
        <v>0</v>
      </c>
      <c r="U194" s="109" t="n">
        <v>33</v>
      </c>
      <c r="V194" s="109" t="n">
        <v>34</v>
      </c>
      <c r="W194" s="109" t="n">
        <v>0</v>
      </c>
      <c r="X194" s="109" t="n">
        <v>102</v>
      </c>
      <c r="Y194" s="109" t="n">
        <v>0</v>
      </c>
      <c r="Z194" s="109" t="n">
        <v>0</v>
      </c>
      <c r="AA194" s="109" t="n">
        <v>0</v>
      </c>
      <c r="AB194" s="109" t="n">
        <v>28</v>
      </c>
      <c r="AC194" s="109" t="n">
        <v>55</v>
      </c>
      <c r="AD194" s="109" t="n">
        <v>0</v>
      </c>
      <c r="AE194" s="109" t="n">
        <v>0</v>
      </c>
      <c r="AF194" s="109" t="n">
        <v>35</v>
      </c>
      <c r="AG194" s="109" t="n">
        <v>40</v>
      </c>
      <c r="AH194" s="109" t="n">
        <v>79</v>
      </c>
      <c r="AI194" s="109" t="n">
        <v>40</v>
      </c>
      <c r="AJ194" s="109" t="n">
        <v>47</v>
      </c>
      <c r="AK194" s="109" t="n">
        <v>0</v>
      </c>
      <c r="AL194" s="109" t="n">
        <v>0</v>
      </c>
      <c r="AM194" s="109" t="n">
        <v>0</v>
      </c>
      <c r="AN194" s="109" t="n">
        <v>53</v>
      </c>
      <c r="AO194" s="109" t="n">
        <v>0</v>
      </c>
      <c r="AP194" s="109" t="n">
        <v>0</v>
      </c>
      <c r="AQ194" s="109" t="n">
        <v>0</v>
      </c>
      <c r="AR194" s="109" t="n">
        <v>62</v>
      </c>
      <c r="AS194" s="109" t="n">
        <v>65</v>
      </c>
      <c r="AT194" s="109" t="n">
        <v>0</v>
      </c>
      <c r="AU194" s="109" t="n">
        <v>71</v>
      </c>
      <c r="AV194" s="109" t="n">
        <v>156</v>
      </c>
      <c r="AW194" s="109" t="n">
        <v>15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1096</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61</v>
      </c>
      <c r="T195" s="109" t="n">
        <v>0</v>
      </c>
      <c r="U195" s="109" t="n">
        <v>33</v>
      </c>
      <c r="V195" s="109" t="n">
        <v>34</v>
      </c>
      <c r="W195" s="109" t="n">
        <v>0</v>
      </c>
      <c r="X195" s="109" t="n">
        <v>100</v>
      </c>
      <c r="Y195" s="109" t="n">
        <v>0</v>
      </c>
      <c r="Z195" s="109" t="n">
        <v>0</v>
      </c>
      <c r="AA195" s="109" t="n">
        <v>0</v>
      </c>
      <c r="AB195" s="109" t="n">
        <v>28</v>
      </c>
      <c r="AC195" s="109" t="n">
        <v>54</v>
      </c>
      <c r="AD195" s="109" t="n">
        <v>0</v>
      </c>
      <c r="AE195" s="109" t="n">
        <v>0</v>
      </c>
      <c r="AF195" s="109" t="n">
        <v>35</v>
      </c>
      <c r="AG195" s="109" t="n">
        <v>39</v>
      </c>
      <c r="AH195" s="109" t="n">
        <v>78</v>
      </c>
      <c r="AI195" s="109" t="n">
        <v>40</v>
      </c>
      <c r="AJ195" s="109" t="n">
        <v>46</v>
      </c>
      <c r="AK195" s="109" t="n">
        <v>0</v>
      </c>
      <c r="AL195" s="109" t="n">
        <v>0</v>
      </c>
      <c r="AM195" s="109" t="n">
        <v>0</v>
      </c>
      <c r="AN195" s="109" t="n">
        <v>52</v>
      </c>
      <c r="AO195" s="109" t="n">
        <v>0</v>
      </c>
      <c r="AP195" s="109" t="n">
        <v>0</v>
      </c>
      <c r="AQ195" s="109" t="n">
        <v>0</v>
      </c>
      <c r="AR195" s="109" t="n">
        <v>61</v>
      </c>
      <c r="AS195" s="109" t="n">
        <v>64</v>
      </c>
      <c r="AT195" s="109" t="n">
        <v>0</v>
      </c>
      <c r="AU195" s="109" t="n">
        <v>70</v>
      </c>
      <c r="AV195" s="109" t="n">
        <v>154</v>
      </c>
      <c r="AW195" s="109" t="n">
        <v>148</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1080</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60</v>
      </c>
      <c r="T196" s="109" t="n">
        <v>0</v>
      </c>
      <c r="U196" s="109" t="n">
        <v>32</v>
      </c>
      <c r="V196" s="109" t="n">
        <v>33</v>
      </c>
      <c r="W196" s="109" t="n">
        <v>0</v>
      </c>
      <c r="X196" s="109" t="n">
        <v>99</v>
      </c>
      <c r="Y196" s="109" t="n">
        <v>0</v>
      </c>
      <c r="Z196" s="109" t="n">
        <v>0</v>
      </c>
      <c r="AA196" s="109" t="n">
        <v>0</v>
      </c>
      <c r="AB196" s="109" t="n">
        <v>28</v>
      </c>
      <c r="AC196" s="109" t="n">
        <v>53</v>
      </c>
      <c r="AD196" s="109" t="n">
        <v>0</v>
      </c>
      <c r="AE196" s="109" t="n">
        <v>0</v>
      </c>
      <c r="AF196" s="109" t="n">
        <v>34</v>
      </c>
      <c r="AG196" s="109" t="n">
        <v>39</v>
      </c>
      <c r="AH196" s="109" t="n">
        <v>77</v>
      </c>
      <c r="AI196" s="109" t="n">
        <v>39</v>
      </c>
      <c r="AJ196" s="109" t="n">
        <v>46</v>
      </c>
      <c r="AK196" s="109" t="n">
        <v>0</v>
      </c>
      <c r="AL196" s="109" t="n">
        <v>0</v>
      </c>
      <c r="AM196" s="109" t="n">
        <v>0</v>
      </c>
      <c r="AN196" s="109" t="n">
        <v>51</v>
      </c>
      <c r="AO196" s="109" t="n">
        <v>0</v>
      </c>
      <c r="AP196" s="109" t="n">
        <v>0</v>
      </c>
      <c r="AQ196" s="109" t="n">
        <v>0</v>
      </c>
      <c r="AR196" s="109" t="n">
        <v>60</v>
      </c>
      <c r="AS196" s="109" t="n">
        <v>63</v>
      </c>
      <c r="AT196" s="109" t="n">
        <v>0</v>
      </c>
      <c r="AU196" s="109" t="n">
        <v>69</v>
      </c>
      <c r="AV196" s="109" t="n">
        <v>152</v>
      </c>
      <c r="AW196" s="109" t="n">
        <v>146</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1065</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9</v>
      </c>
      <c r="T197" s="109" t="n">
        <v>0</v>
      </c>
      <c r="U197" s="109" t="n">
        <v>32</v>
      </c>
      <c r="V197" s="109" t="n">
        <v>33</v>
      </c>
      <c r="W197" s="109" t="n">
        <v>0</v>
      </c>
      <c r="X197" s="109" t="n">
        <v>97</v>
      </c>
      <c r="Y197" s="109" t="n">
        <v>0</v>
      </c>
      <c r="Z197" s="109" t="n">
        <v>0</v>
      </c>
      <c r="AA197" s="109" t="n">
        <v>0</v>
      </c>
      <c r="AB197" s="109" t="n">
        <v>27</v>
      </c>
      <c r="AC197" s="109" t="n">
        <v>53</v>
      </c>
      <c r="AD197" s="109" t="n">
        <v>0</v>
      </c>
      <c r="AE197" s="109" t="n">
        <v>0</v>
      </c>
      <c r="AF197" s="109" t="n">
        <v>34</v>
      </c>
      <c r="AG197" s="109" t="n">
        <v>38</v>
      </c>
      <c r="AH197" s="109" t="n">
        <v>76</v>
      </c>
      <c r="AI197" s="109" t="n">
        <v>39</v>
      </c>
      <c r="AJ197" s="109" t="n">
        <v>45</v>
      </c>
      <c r="AK197" s="109" t="n">
        <v>0</v>
      </c>
      <c r="AL197" s="109" t="n">
        <v>0</v>
      </c>
      <c r="AM197" s="109" t="n">
        <v>0</v>
      </c>
      <c r="AN197" s="109" t="n">
        <v>51</v>
      </c>
      <c r="AO197" s="109" t="n">
        <v>0</v>
      </c>
      <c r="AP197" s="109" t="n">
        <v>0</v>
      </c>
      <c r="AQ197" s="109" t="n">
        <v>0</v>
      </c>
      <c r="AR197" s="109" t="n">
        <v>59</v>
      </c>
      <c r="AS197" s="109" t="n">
        <v>62</v>
      </c>
      <c r="AT197" s="109" t="n">
        <v>0</v>
      </c>
      <c r="AU197" s="109" t="n">
        <v>68</v>
      </c>
      <c r="AV197" s="109" t="n">
        <v>149</v>
      </c>
      <c r="AW197" s="109" t="n">
        <v>144</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1049</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8</v>
      </c>
      <c r="T198" s="109" t="n">
        <v>0</v>
      </c>
      <c r="U198" s="109" t="n">
        <v>31</v>
      </c>
      <c r="V198" s="109" t="n">
        <v>32</v>
      </c>
      <c r="W198" s="109" t="n">
        <v>0</v>
      </c>
      <c r="X198" s="109" t="n">
        <v>96</v>
      </c>
      <c r="Y198" s="109" t="n">
        <v>0</v>
      </c>
      <c r="Z198" s="109" t="n">
        <v>0</v>
      </c>
      <c r="AA198" s="109" t="n">
        <v>0</v>
      </c>
      <c r="AB198" s="109" t="n">
        <v>27</v>
      </c>
      <c r="AC198" s="109" t="n">
        <v>52</v>
      </c>
      <c r="AD198" s="109" t="n">
        <v>0</v>
      </c>
      <c r="AE198" s="109" t="n">
        <v>0</v>
      </c>
      <c r="AF198" s="109" t="n">
        <v>34</v>
      </c>
      <c r="AG198" s="109" t="n">
        <v>38</v>
      </c>
      <c r="AH198" s="109" t="n">
        <v>74</v>
      </c>
      <c r="AI198" s="109" t="n">
        <v>38</v>
      </c>
      <c r="AJ198" s="109" t="n">
        <v>44</v>
      </c>
      <c r="AK198" s="109" t="n">
        <v>0</v>
      </c>
      <c r="AL198" s="109" t="n">
        <v>0</v>
      </c>
      <c r="AM198" s="109" t="n">
        <v>0</v>
      </c>
      <c r="AN198" s="109" t="n">
        <v>50</v>
      </c>
      <c r="AO198" s="109" t="n">
        <v>0</v>
      </c>
      <c r="AP198" s="109" t="n">
        <v>0</v>
      </c>
      <c r="AQ198" s="109" t="n">
        <v>0</v>
      </c>
      <c r="AR198" s="109" t="n">
        <v>58</v>
      </c>
      <c r="AS198" s="109" t="n">
        <v>61</v>
      </c>
      <c r="AT198" s="109" t="n">
        <v>0</v>
      </c>
      <c r="AU198" s="109" t="n">
        <v>67</v>
      </c>
      <c r="AV198" s="109" t="n">
        <v>147</v>
      </c>
      <c r="AW198" s="109" t="n">
        <v>141</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1037</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8</v>
      </c>
      <c r="T199" s="109" t="n">
        <v>0</v>
      </c>
      <c r="U199" s="109" t="n">
        <v>31</v>
      </c>
      <c r="V199" s="109" t="n">
        <v>32</v>
      </c>
      <c r="W199" s="109" t="n">
        <v>0</v>
      </c>
      <c r="X199" s="109" t="n">
        <v>95</v>
      </c>
      <c r="Y199" s="109" t="n">
        <v>0</v>
      </c>
      <c r="Z199" s="109" t="n">
        <v>0</v>
      </c>
      <c r="AA199" s="109" t="n">
        <v>0</v>
      </c>
      <c r="AB199" s="109" t="n">
        <v>27</v>
      </c>
      <c r="AC199" s="109" t="n">
        <v>51</v>
      </c>
      <c r="AD199" s="109" t="n">
        <v>0</v>
      </c>
      <c r="AE199" s="109" t="n">
        <v>0</v>
      </c>
      <c r="AF199" s="109" t="n">
        <v>33</v>
      </c>
      <c r="AG199" s="109" t="n">
        <v>37</v>
      </c>
      <c r="AH199" s="109" t="n">
        <v>74</v>
      </c>
      <c r="AI199" s="109" t="n">
        <v>38</v>
      </c>
      <c r="AJ199" s="109" t="n">
        <v>44</v>
      </c>
      <c r="AK199" s="109" t="n">
        <v>0</v>
      </c>
      <c r="AL199" s="109" t="n">
        <v>0</v>
      </c>
      <c r="AM199" s="109" t="n">
        <v>0</v>
      </c>
      <c r="AN199" s="109" t="n">
        <v>49</v>
      </c>
      <c r="AO199" s="109" t="n">
        <v>0</v>
      </c>
      <c r="AP199" s="109" t="n">
        <v>0</v>
      </c>
      <c r="AQ199" s="109" t="n">
        <v>0</v>
      </c>
      <c r="AR199" s="109" t="n">
        <v>58</v>
      </c>
      <c r="AS199" s="109" t="n">
        <v>60</v>
      </c>
      <c r="AT199" s="109" t="n">
        <v>0</v>
      </c>
      <c r="AU199" s="109" t="n">
        <v>66</v>
      </c>
      <c r="AV199" s="109" t="n">
        <v>145</v>
      </c>
      <c r="AW199" s="109" t="n">
        <v>139</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28764</v>
      </c>
      <c r="E201" s="109" t="n">
        <v>0</v>
      </c>
      <c r="F201" s="109" t="n">
        <v>0</v>
      </c>
      <c r="G201" s="109" t="n">
        <v>0</v>
      </c>
      <c r="H201" s="109" t="n">
        <v>0</v>
      </c>
      <c r="I201" s="109" t="n">
        <v>0</v>
      </c>
      <c r="J201" s="109" t="n">
        <v>360</v>
      </c>
      <c r="K201" s="109" t="n">
        <v>526</v>
      </c>
      <c r="L201" s="109" t="n">
        <v>1118</v>
      </c>
      <c r="M201" s="109" t="n">
        <v>1132</v>
      </c>
      <c r="N201" s="109" t="n">
        <v>1402</v>
      </c>
      <c r="O201" s="109" t="n">
        <v>2136</v>
      </c>
      <c r="P201" s="109" t="n">
        <v>2772</v>
      </c>
      <c r="Q201" s="109" t="n">
        <v>3552</v>
      </c>
      <c r="R201" s="109" t="n">
        <v>3996</v>
      </c>
      <c r="S201" s="109" t="n">
        <v>4549</v>
      </c>
      <c r="T201" s="109" t="n">
        <v>5336</v>
      </c>
      <c r="U201" s="109" t="n">
        <v>5951</v>
      </c>
      <c r="V201" s="109" t="n">
        <v>6733</v>
      </c>
      <c r="W201" s="109" t="n">
        <v>7478</v>
      </c>
      <c r="X201" s="109" t="n">
        <v>8145</v>
      </c>
      <c r="Y201" s="109" t="n">
        <v>9218</v>
      </c>
      <c r="Z201" s="109" t="n">
        <v>10454</v>
      </c>
      <c r="AA201" s="109" t="n">
        <v>10842</v>
      </c>
      <c r="AB201" s="109" t="n">
        <v>11372</v>
      </c>
      <c r="AC201" s="109" t="n">
        <v>13493</v>
      </c>
      <c r="AD201" s="109" t="n">
        <v>14267</v>
      </c>
      <c r="AE201" s="109" t="n">
        <v>14250</v>
      </c>
      <c r="AF201" s="109" t="n">
        <v>13677</v>
      </c>
      <c r="AG201" s="109" t="n">
        <v>13217</v>
      </c>
      <c r="AH201" s="109" t="n">
        <v>12712</v>
      </c>
      <c r="AI201" s="109" t="n">
        <v>12689</v>
      </c>
      <c r="AJ201" s="109" t="n">
        <v>12124</v>
      </c>
      <c r="AK201" s="109" t="n">
        <v>10709</v>
      </c>
      <c r="AL201" s="109" t="n">
        <v>11805</v>
      </c>
      <c r="AM201" s="109" t="n">
        <v>12408</v>
      </c>
      <c r="AN201" s="109" t="n">
        <v>11922</v>
      </c>
      <c r="AO201" s="109" t="n">
        <v>12074</v>
      </c>
      <c r="AP201" s="109" t="n">
        <v>11659</v>
      </c>
      <c r="AQ201" s="109" t="n">
        <v>10485</v>
      </c>
      <c r="AR201" s="109" t="n">
        <v>10124</v>
      </c>
      <c r="AS201" s="109" t="n">
        <v>8041</v>
      </c>
      <c r="AT201" s="109" t="n">
        <v>7626</v>
      </c>
      <c r="AU201" s="109" t="n">
        <v>7019</v>
      </c>
      <c r="AV201" s="109" t="n">
        <v>5906</v>
      </c>
      <c r="AW201" s="109" t="n">
        <v>5486</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21485</v>
      </c>
      <c r="E202" s="109" t="n">
        <v>0</v>
      </c>
      <c r="F202" s="109" t="n">
        <v>0</v>
      </c>
      <c r="G202" s="109" t="n">
        <v>0</v>
      </c>
      <c r="H202" s="109" t="n">
        <v>0</v>
      </c>
      <c r="I202" s="109" t="n">
        <v>0</v>
      </c>
      <c r="J202" s="109" t="n">
        <v>544</v>
      </c>
      <c r="K202" s="109" t="n">
        <v>502</v>
      </c>
      <c r="L202" s="109" t="n">
        <v>1199</v>
      </c>
      <c r="M202" s="109" t="n">
        <v>1280</v>
      </c>
      <c r="N202" s="109" t="n">
        <v>1399</v>
      </c>
      <c r="O202" s="109" t="n">
        <v>2014</v>
      </c>
      <c r="P202" s="109" t="n">
        <v>2702</v>
      </c>
      <c r="Q202" s="109" t="n">
        <v>3447</v>
      </c>
      <c r="R202" s="109" t="n">
        <v>3883</v>
      </c>
      <c r="S202" s="109" t="n">
        <v>4586</v>
      </c>
      <c r="T202" s="109" t="n">
        <v>5195</v>
      </c>
      <c r="U202" s="109" t="n">
        <v>5794</v>
      </c>
      <c r="V202" s="109" t="n">
        <v>6517</v>
      </c>
      <c r="W202" s="109" t="n">
        <v>7292</v>
      </c>
      <c r="X202" s="109" t="n">
        <v>7615</v>
      </c>
      <c r="Y202" s="109" t="n">
        <v>8593</v>
      </c>
      <c r="Z202" s="109" t="n">
        <v>9783</v>
      </c>
      <c r="AA202" s="109" t="n">
        <v>10438</v>
      </c>
      <c r="AB202" s="109" t="n">
        <v>10632</v>
      </c>
      <c r="AC202" s="109" t="n">
        <v>11562</v>
      </c>
      <c r="AD202" s="109" t="n">
        <v>13566</v>
      </c>
      <c r="AE202" s="109" t="n">
        <v>14178</v>
      </c>
      <c r="AF202" s="109" t="n">
        <v>14180</v>
      </c>
      <c r="AG202" s="109" t="n">
        <v>13538</v>
      </c>
      <c r="AH202" s="109" t="n">
        <v>12679</v>
      </c>
      <c r="AI202" s="109" t="n">
        <v>12107</v>
      </c>
      <c r="AJ202" s="109" t="n">
        <v>12116</v>
      </c>
      <c r="AK202" s="109" t="n">
        <v>12021</v>
      </c>
      <c r="AL202" s="109" t="n">
        <v>10586</v>
      </c>
      <c r="AM202" s="109" t="n">
        <v>11443</v>
      </c>
      <c r="AN202" s="109" t="n">
        <v>11882</v>
      </c>
      <c r="AO202" s="109" t="n">
        <v>11916</v>
      </c>
      <c r="AP202" s="109" t="n">
        <v>11780</v>
      </c>
      <c r="AQ202" s="109" t="n">
        <v>10371</v>
      </c>
      <c r="AR202" s="109" t="n">
        <v>8762</v>
      </c>
      <c r="AS202" s="109" t="n">
        <v>9199</v>
      </c>
      <c r="AT202" s="109" t="n">
        <v>7917</v>
      </c>
      <c r="AU202" s="109" t="n">
        <v>6769</v>
      </c>
      <c r="AV202" s="109" t="n">
        <v>6106</v>
      </c>
      <c r="AW202" s="109" t="n">
        <v>5395</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15042</v>
      </c>
      <c r="E203" s="109" t="n">
        <v>0</v>
      </c>
      <c r="F203" s="109" t="n">
        <v>0</v>
      </c>
      <c r="G203" s="109" t="n">
        <v>0</v>
      </c>
      <c r="H203" s="109" t="n">
        <v>0</v>
      </c>
      <c r="I203" s="109" t="n">
        <v>0</v>
      </c>
      <c r="J203" s="109" t="n">
        <v>491</v>
      </c>
      <c r="K203" s="109" t="n">
        <v>715</v>
      </c>
      <c r="L203" s="109" t="n">
        <v>1196</v>
      </c>
      <c r="M203" s="109" t="n">
        <v>1367</v>
      </c>
      <c r="N203" s="109" t="n">
        <v>1564</v>
      </c>
      <c r="O203" s="109" t="n">
        <v>2020</v>
      </c>
      <c r="P203" s="109" t="n">
        <v>2569</v>
      </c>
      <c r="Q203" s="109" t="n">
        <v>3381</v>
      </c>
      <c r="R203" s="109" t="n">
        <v>3789</v>
      </c>
      <c r="S203" s="109" t="n">
        <v>4476</v>
      </c>
      <c r="T203" s="109" t="n">
        <v>5253</v>
      </c>
      <c r="U203" s="109" t="n">
        <v>5662</v>
      </c>
      <c r="V203" s="109" t="n">
        <v>6369</v>
      </c>
      <c r="W203" s="109" t="n">
        <v>7082</v>
      </c>
      <c r="X203" s="109" t="n">
        <v>7442</v>
      </c>
      <c r="Y203" s="109" t="n">
        <v>8070</v>
      </c>
      <c r="Z203" s="109" t="n">
        <v>9151</v>
      </c>
      <c r="AA203" s="109" t="n">
        <v>9803</v>
      </c>
      <c r="AB203" s="109" t="n">
        <v>10268</v>
      </c>
      <c r="AC203" s="109" t="n">
        <v>10850</v>
      </c>
      <c r="AD203" s="109" t="n">
        <v>11669</v>
      </c>
      <c r="AE203" s="109" t="n">
        <v>13519</v>
      </c>
      <c r="AF203" s="109" t="n">
        <v>14143</v>
      </c>
      <c r="AG203" s="109" t="n">
        <v>14068</v>
      </c>
      <c r="AH203" s="109" t="n">
        <v>13016</v>
      </c>
      <c r="AI203" s="109" t="n">
        <v>12105</v>
      </c>
      <c r="AJ203" s="109" t="n">
        <v>11594</v>
      </c>
      <c r="AK203" s="109" t="n">
        <v>12046</v>
      </c>
      <c r="AL203" s="109" t="n">
        <v>11910</v>
      </c>
      <c r="AM203" s="109" t="n">
        <v>10292</v>
      </c>
      <c r="AN203" s="109" t="n">
        <v>10984</v>
      </c>
      <c r="AO203" s="109" t="n">
        <v>11898</v>
      </c>
      <c r="AP203" s="109" t="n">
        <v>11640</v>
      </c>
      <c r="AQ203" s="109" t="n">
        <v>10485</v>
      </c>
      <c r="AR203" s="109" t="n">
        <v>8669</v>
      </c>
      <c r="AS203" s="109" t="n">
        <v>7963</v>
      </c>
      <c r="AT203" s="109" t="n">
        <v>9048</v>
      </c>
      <c r="AU203" s="109" t="n">
        <v>7020</v>
      </c>
      <c r="AV203" s="109" t="n">
        <v>5883</v>
      </c>
      <c r="AW203" s="109" t="n">
        <v>5572</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305427</v>
      </c>
      <c r="E204" s="109" t="n">
        <v>0</v>
      </c>
      <c r="F204" s="109" t="n">
        <v>0</v>
      </c>
      <c r="G204" s="109" t="n">
        <v>0</v>
      </c>
      <c r="H204" s="109" t="n">
        <v>0</v>
      </c>
      <c r="I204" s="109" t="n">
        <v>0</v>
      </c>
      <c r="J204" s="109" t="n">
        <v>485</v>
      </c>
      <c r="K204" s="109" t="n">
        <v>645</v>
      </c>
      <c r="L204" s="109" t="n">
        <v>1470</v>
      </c>
      <c r="M204" s="109" t="n">
        <v>1344</v>
      </c>
      <c r="N204" s="109" t="n">
        <v>1635</v>
      </c>
      <c r="O204" s="109" t="n">
        <v>2210</v>
      </c>
      <c r="P204" s="109" t="n">
        <v>2557</v>
      </c>
      <c r="Q204" s="109" t="n">
        <v>3200</v>
      </c>
      <c r="R204" s="109" t="n">
        <v>3696</v>
      </c>
      <c r="S204" s="109" t="n">
        <v>4345</v>
      </c>
      <c r="T204" s="109" t="n">
        <v>5093</v>
      </c>
      <c r="U204" s="109" t="n">
        <v>5679</v>
      </c>
      <c r="V204" s="109" t="n">
        <v>6180</v>
      </c>
      <c r="W204" s="109" t="n">
        <v>6875</v>
      </c>
      <c r="X204" s="109" t="n">
        <v>7182</v>
      </c>
      <c r="Y204" s="109" t="n">
        <v>7819</v>
      </c>
      <c r="Z204" s="109" t="n">
        <v>8530</v>
      </c>
      <c r="AA204" s="109" t="n">
        <v>9105</v>
      </c>
      <c r="AB204" s="109" t="n">
        <v>9580</v>
      </c>
      <c r="AC204" s="109" t="n">
        <v>10405</v>
      </c>
      <c r="AD204" s="109" t="n">
        <v>10868</v>
      </c>
      <c r="AE204" s="109" t="n">
        <v>11547</v>
      </c>
      <c r="AF204" s="109" t="n">
        <v>13382</v>
      </c>
      <c r="AG204" s="109" t="n">
        <v>13923</v>
      </c>
      <c r="AH204" s="109" t="n">
        <v>13418</v>
      </c>
      <c r="AI204" s="109" t="n">
        <v>12296</v>
      </c>
      <c r="AJ204" s="109" t="n">
        <v>11472</v>
      </c>
      <c r="AK204" s="109" t="n">
        <v>11409</v>
      </c>
      <c r="AL204" s="109" t="n">
        <v>11806</v>
      </c>
      <c r="AM204" s="109" t="n">
        <v>11440</v>
      </c>
      <c r="AN204" s="109" t="n">
        <v>9773</v>
      </c>
      <c r="AO204" s="109" t="n">
        <v>10874</v>
      </c>
      <c r="AP204" s="109" t="n">
        <v>11482</v>
      </c>
      <c r="AQ204" s="109" t="n">
        <v>10230</v>
      </c>
      <c r="AR204" s="109" t="n">
        <v>8652</v>
      </c>
      <c r="AS204" s="109" t="n">
        <v>7792</v>
      </c>
      <c r="AT204" s="109" t="n">
        <v>7751</v>
      </c>
      <c r="AU204" s="109" t="n">
        <v>7932</v>
      </c>
      <c r="AV204" s="109" t="n">
        <v>6031</v>
      </c>
      <c r="AW204" s="109" t="n">
        <v>5310</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298945</v>
      </c>
      <c r="E205" s="109" t="n">
        <v>0</v>
      </c>
      <c r="F205" s="109" t="n">
        <v>0</v>
      </c>
      <c r="G205" s="109" t="n">
        <v>0</v>
      </c>
      <c r="H205" s="109" t="n">
        <v>0</v>
      </c>
      <c r="I205" s="109" t="n">
        <v>0</v>
      </c>
      <c r="J205" s="109" t="n">
        <v>484</v>
      </c>
      <c r="K205" s="109" t="n">
        <v>643</v>
      </c>
      <c r="L205" s="109" t="n">
        <v>1391</v>
      </c>
      <c r="M205" s="109" t="n">
        <v>1603</v>
      </c>
      <c r="N205" s="109" t="n">
        <v>1623</v>
      </c>
      <c r="O205" s="109" t="n">
        <v>2314</v>
      </c>
      <c r="P205" s="109" t="n">
        <v>2793</v>
      </c>
      <c r="Q205" s="109" t="n">
        <v>3210</v>
      </c>
      <c r="R205" s="109" t="n">
        <v>3529</v>
      </c>
      <c r="S205" s="109" t="n">
        <v>4269</v>
      </c>
      <c r="T205" s="109" t="n">
        <v>4979</v>
      </c>
      <c r="U205" s="109" t="n">
        <v>5551</v>
      </c>
      <c r="V205" s="109" t="n">
        <v>6240</v>
      </c>
      <c r="W205" s="109" t="n">
        <v>6726</v>
      </c>
      <c r="X205" s="109" t="n">
        <v>7025</v>
      </c>
      <c r="Y205" s="109" t="n">
        <v>7607</v>
      </c>
      <c r="Z205" s="109" t="n">
        <v>8348</v>
      </c>
      <c r="AA205" s="109" t="n">
        <v>8577</v>
      </c>
      <c r="AB205" s="109" t="n">
        <v>8990</v>
      </c>
      <c r="AC205" s="109" t="n">
        <v>9806</v>
      </c>
      <c r="AD205" s="109" t="n">
        <v>10518</v>
      </c>
      <c r="AE205" s="109" t="n">
        <v>10862</v>
      </c>
      <c r="AF205" s="109" t="n">
        <v>11548</v>
      </c>
      <c r="AG205" s="109" t="n">
        <v>13297</v>
      </c>
      <c r="AH205" s="109" t="n">
        <v>13399</v>
      </c>
      <c r="AI205" s="109" t="n">
        <v>12784</v>
      </c>
      <c r="AJ205" s="109" t="n">
        <v>11786</v>
      </c>
      <c r="AK205" s="109" t="n">
        <v>11418</v>
      </c>
      <c r="AL205" s="109" t="n">
        <v>11307</v>
      </c>
      <c r="AM205" s="109" t="n">
        <v>11465</v>
      </c>
      <c r="AN205" s="109" t="n">
        <v>10977</v>
      </c>
      <c r="AO205" s="109" t="n">
        <v>9777</v>
      </c>
      <c r="AP205" s="109" t="n">
        <v>10604</v>
      </c>
      <c r="AQ205" s="109" t="n">
        <v>10196</v>
      </c>
      <c r="AR205" s="109" t="n">
        <v>8533</v>
      </c>
      <c r="AS205" s="109" t="n">
        <v>7865</v>
      </c>
      <c r="AT205" s="109" t="n">
        <v>7659</v>
      </c>
      <c r="AU205" s="109" t="n">
        <v>6865</v>
      </c>
      <c r="AV205" s="109" t="n">
        <v>6880</v>
      </c>
      <c r="AW205" s="109" t="n">
        <v>5498</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92425</v>
      </c>
      <c r="E206" s="109" t="n">
        <v>0</v>
      </c>
      <c r="F206" s="109" t="n">
        <v>0</v>
      </c>
      <c r="G206" s="109" t="n">
        <v>0</v>
      </c>
      <c r="H206" s="109" t="n">
        <v>0</v>
      </c>
      <c r="I206" s="109" t="n">
        <v>0</v>
      </c>
      <c r="J206" s="109" t="n">
        <v>475</v>
      </c>
      <c r="K206" s="109" t="n">
        <v>637</v>
      </c>
      <c r="L206" s="109" t="n">
        <v>1367</v>
      </c>
      <c r="M206" s="109" t="n">
        <v>1523</v>
      </c>
      <c r="N206" s="109" t="n">
        <v>1889</v>
      </c>
      <c r="O206" s="109" t="n">
        <v>2292</v>
      </c>
      <c r="P206" s="109" t="n">
        <v>2908</v>
      </c>
      <c r="Q206" s="109" t="n">
        <v>3476</v>
      </c>
      <c r="R206" s="109" t="n">
        <v>3532</v>
      </c>
      <c r="S206" s="109" t="n">
        <v>4079</v>
      </c>
      <c r="T206" s="109" t="n">
        <v>4891</v>
      </c>
      <c r="U206" s="109" t="n">
        <v>5426</v>
      </c>
      <c r="V206" s="109" t="n">
        <v>6098</v>
      </c>
      <c r="W206" s="109" t="n">
        <v>6782</v>
      </c>
      <c r="X206" s="109" t="n">
        <v>6872</v>
      </c>
      <c r="Y206" s="109" t="n">
        <v>7440</v>
      </c>
      <c r="Z206" s="109" t="n">
        <v>8123</v>
      </c>
      <c r="AA206" s="109" t="n">
        <v>8393</v>
      </c>
      <c r="AB206" s="109" t="n">
        <v>8475</v>
      </c>
      <c r="AC206" s="109" t="n">
        <v>9207</v>
      </c>
      <c r="AD206" s="109" t="n">
        <v>9914</v>
      </c>
      <c r="AE206" s="109" t="n">
        <v>10510</v>
      </c>
      <c r="AF206" s="109" t="n">
        <v>10861</v>
      </c>
      <c r="AG206" s="109" t="n">
        <v>11477</v>
      </c>
      <c r="AH206" s="109" t="n">
        <v>12791</v>
      </c>
      <c r="AI206" s="109" t="n">
        <v>12757</v>
      </c>
      <c r="AJ206" s="109" t="n">
        <v>12245</v>
      </c>
      <c r="AK206" s="109" t="n">
        <v>11723</v>
      </c>
      <c r="AL206" s="109" t="n">
        <v>11310</v>
      </c>
      <c r="AM206" s="109" t="n">
        <v>10975</v>
      </c>
      <c r="AN206" s="109" t="n">
        <v>10994</v>
      </c>
      <c r="AO206" s="109" t="n">
        <v>10973</v>
      </c>
      <c r="AP206" s="109" t="n">
        <v>9537</v>
      </c>
      <c r="AQ206" s="109" t="n">
        <v>9424</v>
      </c>
      <c r="AR206" s="109" t="n">
        <v>8512</v>
      </c>
      <c r="AS206" s="109" t="n">
        <v>7766</v>
      </c>
      <c r="AT206" s="109" t="n">
        <v>7739</v>
      </c>
      <c r="AU206" s="109" t="n">
        <v>6792</v>
      </c>
      <c r="AV206" s="109" t="n">
        <v>5965</v>
      </c>
      <c r="AW206" s="109" t="n">
        <v>6275</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85701</v>
      </c>
      <c r="E207" s="109" t="n">
        <v>0</v>
      </c>
      <c r="F207" s="109" t="n">
        <v>0</v>
      </c>
      <c r="G207" s="109" t="n">
        <v>0</v>
      </c>
      <c r="H207" s="109" t="n">
        <v>0</v>
      </c>
      <c r="I207" s="109" t="n">
        <v>0</v>
      </c>
      <c r="J207" s="109" t="n">
        <v>474</v>
      </c>
      <c r="K207" s="109" t="n">
        <v>628</v>
      </c>
      <c r="L207" s="109" t="n">
        <v>1365</v>
      </c>
      <c r="M207" s="109" t="n">
        <v>1501</v>
      </c>
      <c r="N207" s="109" t="n">
        <v>1810</v>
      </c>
      <c r="O207" s="109" t="n">
        <v>2639</v>
      </c>
      <c r="P207" s="109" t="n">
        <v>2887</v>
      </c>
      <c r="Q207" s="109" t="n">
        <v>3614</v>
      </c>
      <c r="R207" s="109" t="n">
        <v>3812</v>
      </c>
      <c r="S207" s="109" t="n">
        <v>4085</v>
      </c>
      <c r="T207" s="109" t="n">
        <v>4685</v>
      </c>
      <c r="U207" s="109" t="n">
        <v>5340</v>
      </c>
      <c r="V207" s="109" t="n">
        <v>5971</v>
      </c>
      <c r="W207" s="109" t="n">
        <v>6640</v>
      </c>
      <c r="X207" s="109" t="n">
        <v>6934</v>
      </c>
      <c r="Y207" s="109" t="n">
        <v>7292</v>
      </c>
      <c r="Z207" s="109" t="n">
        <v>7955</v>
      </c>
      <c r="AA207" s="109" t="n">
        <v>8175</v>
      </c>
      <c r="AB207" s="109" t="n">
        <v>8302</v>
      </c>
      <c r="AC207" s="109" t="n">
        <v>8691</v>
      </c>
      <c r="AD207" s="109" t="n">
        <v>9315</v>
      </c>
      <c r="AE207" s="109" t="n">
        <v>9911</v>
      </c>
      <c r="AF207" s="109" t="n">
        <v>10508</v>
      </c>
      <c r="AG207" s="109" t="n">
        <v>10794</v>
      </c>
      <c r="AH207" s="109" t="n">
        <v>11043</v>
      </c>
      <c r="AI207" s="109" t="n">
        <v>12172</v>
      </c>
      <c r="AJ207" s="109" t="n">
        <v>12212</v>
      </c>
      <c r="AK207" s="109" t="n">
        <v>12169</v>
      </c>
      <c r="AL207" s="109" t="n">
        <v>11603</v>
      </c>
      <c r="AM207" s="109" t="n">
        <v>10969</v>
      </c>
      <c r="AN207" s="109" t="n">
        <v>10516</v>
      </c>
      <c r="AO207" s="109" t="n">
        <v>10985</v>
      </c>
      <c r="AP207" s="109" t="n">
        <v>10700</v>
      </c>
      <c r="AQ207" s="109" t="n">
        <v>8481</v>
      </c>
      <c r="AR207" s="109" t="n">
        <v>7874</v>
      </c>
      <c r="AS207" s="109" t="n">
        <v>7755</v>
      </c>
      <c r="AT207" s="109" t="n">
        <v>7652</v>
      </c>
      <c r="AU207" s="109" t="n">
        <v>6873</v>
      </c>
      <c r="AV207" s="109" t="n">
        <v>5911</v>
      </c>
      <c r="AW207" s="109" t="n">
        <v>5455</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80091</v>
      </c>
      <c r="E208" s="109" t="n">
        <v>0</v>
      </c>
      <c r="F208" s="109" t="n">
        <v>0</v>
      </c>
      <c r="G208" s="109" t="n">
        <v>0</v>
      </c>
      <c r="H208" s="109" t="n">
        <v>0</v>
      </c>
      <c r="I208" s="109" t="n">
        <v>0</v>
      </c>
      <c r="J208" s="109" t="n">
        <v>464</v>
      </c>
      <c r="K208" s="109" t="n">
        <v>625</v>
      </c>
      <c r="L208" s="109" t="n">
        <v>1340</v>
      </c>
      <c r="M208" s="109" t="n">
        <v>1494</v>
      </c>
      <c r="N208" s="109" t="n">
        <v>1785</v>
      </c>
      <c r="O208" s="109" t="n">
        <v>2539</v>
      </c>
      <c r="P208" s="109" t="n">
        <v>3299</v>
      </c>
      <c r="Q208" s="109" t="n">
        <v>3589</v>
      </c>
      <c r="R208" s="109" t="n">
        <v>3955</v>
      </c>
      <c r="S208" s="109" t="n">
        <v>4393</v>
      </c>
      <c r="T208" s="109" t="n">
        <v>4688</v>
      </c>
      <c r="U208" s="109" t="n">
        <v>5118</v>
      </c>
      <c r="V208" s="109" t="n">
        <v>5873</v>
      </c>
      <c r="W208" s="109" t="n">
        <v>6497</v>
      </c>
      <c r="X208" s="109" t="n">
        <v>6781</v>
      </c>
      <c r="Y208" s="109" t="n">
        <v>7338</v>
      </c>
      <c r="Z208" s="109" t="n">
        <v>7783</v>
      </c>
      <c r="AA208" s="109" t="n">
        <v>7992</v>
      </c>
      <c r="AB208" s="109" t="n">
        <v>8074</v>
      </c>
      <c r="AC208" s="109" t="n">
        <v>8502</v>
      </c>
      <c r="AD208" s="109" t="n">
        <v>8788</v>
      </c>
      <c r="AE208" s="109" t="n">
        <v>9312</v>
      </c>
      <c r="AF208" s="109" t="n">
        <v>9913</v>
      </c>
      <c r="AG208" s="109" t="n">
        <v>10450</v>
      </c>
      <c r="AH208" s="109" t="n">
        <v>10396</v>
      </c>
      <c r="AI208" s="109" t="n">
        <v>10523</v>
      </c>
      <c r="AJ208" s="109" t="n">
        <v>11667</v>
      </c>
      <c r="AK208" s="109" t="n">
        <v>12154</v>
      </c>
      <c r="AL208" s="109" t="n">
        <v>12064</v>
      </c>
      <c r="AM208" s="109" t="n">
        <v>11270</v>
      </c>
      <c r="AN208" s="109" t="n">
        <v>10527</v>
      </c>
      <c r="AO208" s="109" t="n">
        <v>10528</v>
      </c>
      <c r="AP208" s="109" t="n">
        <v>10732</v>
      </c>
      <c r="AQ208" s="109" t="n">
        <v>9532</v>
      </c>
      <c r="AR208" s="109" t="n">
        <v>7101</v>
      </c>
      <c r="AS208" s="109" t="n">
        <v>7184</v>
      </c>
      <c r="AT208" s="109" t="n">
        <v>7646</v>
      </c>
      <c r="AU208" s="109" t="n">
        <v>6797</v>
      </c>
      <c r="AV208" s="109" t="n">
        <v>5980</v>
      </c>
      <c r="AW208" s="109" t="n">
        <v>5401</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74639</v>
      </c>
      <c r="E209" s="109" t="n">
        <v>0</v>
      </c>
      <c r="F209" s="109" t="n">
        <v>0</v>
      </c>
      <c r="G209" s="109" t="n">
        <v>0</v>
      </c>
      <c r="H209" s="109" t="n">
        <v>0</v>
      </c>
      <c r="I209" s="109" t="n">
        <v>0</v>
      </c>
      <c r="J209" s="109" t="n">
        <v>462</v>
      </c>
      <c r="K209" s="109" t="n">
        <v>614</v>
      </c>
      <c r="L209" s="109" t="n">
        <v>1337</v>
      </c>
      <c r="M209" s="109" t="n">
        <v>1472</v>
      </c>
      <c r="N209" s="109" t="n">
        <v>1781</v>
      </c>
      <c r="O209" s="109" t="n">
        <v>2511</v>
      </c>
      <c r="P209" s="109" t="n">
        <v>3186</v>
      </c>
      <c r="Q209" s="109" t="n">
        <v>4081</v>
      </c>
      <c r="R209" s="109" t="n">
        <v>3931</v>
      </c>
      <c r="S209" s="109" t="n">
        <v>4550</v>
      </c>
      <c r="T209" s="109" t="n">
        <v>5023</v>
      </c>
      <c r="U209" s="109" t="n">
        <v>5117</v>
      </c>
      <c r="V209" s="109" t="n">
        <v>5631</v>
      </c>
      <c r="W209" s="109" t="n">
        <v>6386</v>
      </c>
      <c r="X209" s="109" t="n">
        <v>6626</v>
      </c>
      <c r="Y209" s="109" t="n">
        <v>7167</v>
      </c>
      <c r="Z209" s="109" t="n">
        <v>7814</v>
      </c>
      <c r="AA209" s="109" t="n">
        <v>7807</v>
      </c>
      <c r="AB209" s="109" t="n">
        <v>7882</v>
      </c>
      <c r="AC209" s="109" t="n">
        <v>8261</v>
      </c>
      <c r="AD209" s="109" t="n">
        <v>8593</v>
      </c>
      <c r="AE209" s="109" t="n">
        <v>8786</v>
      </c>
      <c r="AF209" s="109" t="n">
        <v>9318</v>
      </c>
      <c r="AG209" s="109" t="n">
        <v>9864</v>
      </c>
      <c r="AH209" s="109" t="n">
        <v>10071</v>
      </c>
      <c r="AI209" s="109" t="n">
        <v>9916</v>
      </c>
      <c r="AJ209" s="109" t="n">
        <v>10102</v>
      </c>
      <c r="AK209" s="109" t="n">
        <v>11626</v>
      </c>
      <c r="AL209" s="109" t="n">
        <v>12064</v>
      </c>
      <c r="AM209" s="109" t="n">
        <v>11731</v>
      </c>
      <c r="AN209" s="109" t="n">
        <v>10829</v>
      </c>
      <c r="AO209" s="109" t="n">
        <v>10554</v>
      </c>
      <c r="AP209" s="109" t="n">
        <v>10300</v>
      </c>
      <c r="AQ209" s="109" t="n">
        <v>9570</v>
      </c>
      <c r="AR209" s="109" t="n">
        <v>7981</v>
      </c>
      <c r="AS209" s="109" t="n">
        <v>6479</v>
      </c>
      <c r="AT209" s="109" t="n">
        <v>7079</v>
      </c>
      <c r="AU209" s="109" t="n">
        <v>6782</v>
      </c>
      <c r="AV209" s="109" t="n">
        <v>5904</v>
      </c>
      <c r="AW209" s="109" t="n">
        <v>545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69105</v>
      </c>
      <c r="E210" s="109" t="n">
        <v>0</v>
      </c>
      <c r="F210" s="109" t="n">
        <v>0</v>
      </c>
      <c r="G210" s="109" t="n">
        <v>0</v>
      </c>
      <c r="H210" s="109" t="n">
        <v>0</v>
      </c>
      <c r="I210" s="109" t="n">
        <v>0</v>
      </c>
      <c r="J210" s="109" t="n">
        <v>458</v>
      </c>
      <c r="K210" s="109" t="n">
        <v>613</v>
      </c>
      <c r="L210" s="109" t="n">
        <v>1326</v>
      </c>
      <c r="M210" s="109" t="n">
        <v>1471</v>
      </c>
      <c r="N210" s="109" t="n">
        <v>1760</v>
      </c>
      <c r="O210" s="109" t="n">
        <v>2508</v>
      </c>
      <c r="P210" s="109" t="n">
        <v>3154</v>
      </c>
      <c r="Q210" s="109" t="n">
        <v>3948</v>
      </c>
      <c r="R210" s="109" t="n">
        <v>4445</v>
      </c>
      <c r="S210" s="109" t="n">
        <v>4523</v>
      </c>
      <c r="T210" s="109" t="n">
        <v>5193</v>
      </c>
      <c r="U210" s="109" t="n">
        <v>5465</v>
      </c>
      <c r="V210" s="109" t="n">
        <v>5628</v>
      </c>
      <c r="W210" s="109" t="n">
        <v>6129</v>
      </c>
      <c r="X210" s="109" t="n">
        <v>6514</v>
      </c>
      <c r="Y210" s="109" t="n">
        <v>7006</v>
      </c>
      <c r="Z210" s="109" t="n">
        <v>7633</v>
      </c>
      <c r="AA210" s="109" t="n">
        <v>7836</v>
      </c>
      <c r="AB210" s="109" t="n">
        <v>7704</v>
      </c>
      <c r="AC210" s="109" t="n">
        <v>8071</v>
      </c>
      <c r="AD210" s="109" t="n">
        <v>8357</v>
      </c>
      <c r="AE210" s="109" t="n">
        <v>8596</v>
      </c>
      <c r="AF210" s="109" t="n">
        <v>8797</v>
      </c>
      <c r="AG210" s="109" t="n">
        <v>9275</v>
      </c>
      <c r="AH210" s="109" t="n">
        <v>9507</v>
      </c>
      <c r="AI210" s="109" t="n">
        <v>9603</v>
      </c>
      <c r="AJ210" s="109" t="n">
        <v>9516</v>
      </c>
      <c r="AK210" s="109" t="n">
        <v>10061</v>
      </c>
      <c r="AL210" s="109" t="n">
        <v>11528</v>
      </c>
      <c r="AM210" s="109" t="n">
        <v>11716</v>
      </c>
      <c r="AN210" s="109" t="n">
        <v>11253</v>
      </c>
      <c r="AO210" s="109" t="n">
        <v>10839</v>
      </c>
      <c r="AP210" s="109" t="n">
        <v>10310</v>
      </c>
      <c r="AQ210" s="109" t="n">
        <v>9172</v>
      </c>
      <c r="AR210" s="109" t="n">
        <v>8001</v>
      </c>
      <c r="AS210" s="109" t="n">
        <v>7268</v>
      </c>
      <c r="AT210" s="109" t="n">
        <v>6379</v>
      </c>
      <c r="AU210" s="109" t="n">
        <v>6276</v>
      </c>
      <c r="AV210" s="109" t="n">
        <v>5888</v>
      </c>
      <c r="AW210" s="109" t="n">
        <v>5383</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63911</v>
      </c>
      <c r="E211" s="109" t="n">
        <v>0</v>
      </c>
      <c r="F211" s="109" t="n">
        <v>0</v>
      </c>
      <c r="G211" s="109" t="n">
        <v>0</v>
      </c>
      <c r="H211" s="109" t="n">
        <v>0</v>
      </c>
      <c r="I211" s="109" t="n">
        <v>0</v>
      </c>
      <c r="J211" s="109" t="n">
        <v>460</v>
      </c>
      <c r="K211" s="109" t="n">
        <v>607</v>
      </c>
      <c r="L211" s="109" t="n">
        <v>1320</v>
      </c>
      <c r="M211" s="109" t="n">
        <v>1459</v>
      </c>
      <c r="N211" s="109" t="n">
        <v>1756</v>
      </c>
      <c r="O211" s="109" t="n">
        <v>2479</v>
      </c>
      <c r="P211" s="109" t="n">
        <v>3149</v>
      </c>
      <c r="Q211" s="109" t="n">
        <v>3908</v>
      </c>
      <c r="R211" s="109" t="n">
        <v>4305</v>
      </c>
      <c r="S211" s="109" t="n">
        <v>5089</v>
      </c>
      <c r="T211" s="109" t="n">
        <v>5160</v>
      </c>
      <c r="U211" s="109" t="n">
        <v>5639</v>
      </c>
      <c r="V211" s="109" t="n">
        <v>5988</v>
      </c>
      <c r="W211" s="109" t="n">
        <v>6123</v>
      </c>
      <c r="X211" s="109" t="n">
        <v>6255</v>
      </c>
      <c r="Y211" s="109" t="n">
        <v>6888</v>
      </c>
      <c r="Z211" s="109" t="n">
        <v>7464</v>
      </c>
      <c r="AA211" s="109" t="n">
        <v>7659</v>
      </c>
      <c r="AB211" s="109" t="n">
        <v>7734</v>
      </c>
      <c r="AC211" s="109" t="n">
        <v>7896</v>
      </c>
      <c r="AD211" s="109" t="n">
        <v>8174</v>
      </c>
      <c r="AE211" s="109" t="n">
        <v>8368</v>
      </c>
      <c r="AF211" s="109" t="n">
        <v>8613</v>
      </c>
      <c r="AG211" s="109" t="n">
        <v>8762</v>
      </c>
      <c r="AH211" s="109" t="n">
        <v>8944</v>
      </c>
      <c r="AI211" s="109" t="n">
        <v>9067</v>
      </c>
      <c r="AJ211" s="109" t="n">
        <v>9216</v>
      </c>
      <c r="AK211" s="109" t="n">
        <v>9475</v>
      </c>
      <c r="AL211" s="109" t="n">
        <v>9974</v>
      </c>
      <c r="AM211" s="109" t="n">
        <v>11189</v>
      </c>
      <c r="AN211" s="109" t="n">
        <v>11228</v>
      </c>
      <c r="AO211" s="109" t="n">
        <v>11251</v>
      </c>
      <c r="AP211" s="109" t="n">
        <v>10578</v>
      </c>
      <c r="AQ211" s="109" t="n">
        <v>9171</v>
      </c>
      <c r="AR211" s="109" t="n">
        <v>7661</v>
      </c>
      <c r="AS211" s="109" t="n">
        <v>7279</v>
      </c>
      <c r="AT211" s="109" t="n">
        <v>7148</v>
      </c>
      <c r="AU211" s="109" t="n">
        <v>5654</v>
      </c>
      <c r="AV211" s="109" t="n">
        <v>5450</v>
      </c>
      <c r="AW211" s="109" t="n">
        <v>5371</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58970</v>
      </c>
      <c r="E212" s="109" t="n">
        <v>0</v>
      </c>
      <c r="F212" s="109" t="n">
        <v>0</v>
      </c>
      <c r="G212" s="109" t="n">
        <v>0</v>
      </c>
      <c r="H212" s="109" t="n">
        <v>0</v>
      </c>
      <c r="I212" s="109" t="n">
        <v>0</v>
      </c>
      <c r="J212" s="109" t="n">
        <v>462</v>
      </c>
      <c r="K212" s="109" t="n">
        <v>610</v>
      </c>
      <c r="L212" s="109" t="n">
        <v>1315</v>
      </c>
      <c r="M212" s="109" t="n">
        <v>1455</v>
      </c>
      <c r="N212" s="109" t="n">
        <v>1744</v>
      </c>
      <c r="O212" s="109" t="n">
        <v>2476</v>
      </c>
      <c r="P212" s="109" t="n">
        <v>3116</v>
      </c>
      <c r="Q212" s="109" t="n">
        <v>3904</v>
      </c>
      <c r="R212" s="109" t="n">
        <v>4263</v>
      </c>
      <c r="S212" s="109" t="n">
        <v>4936</v>
      </c>
      <c r="T212" s="109" t="n">
        <v>5782</v>
      </c>
      <c r="U212" s="109" t="n">
        <v>5606</v>
      </c>
      <c r="V212" s="109" t="n">
        <v>6171</v>
      </c>
      <c r="W212" s="109" t="n">
        <v>6498</v>
      </c>
      <c r="X212" s="109" t="n">
        <v>6249</v>
      </c>
      <c r="Y212" s="109" t="n">
        <v>6624</v>
      </c>
      <c r="Z212" s="109" t="n">
        <v>7345</v>
      </c>
      <c r="AA212" s="109" t="n">
        <v>7498</v>
      </c>
      <c r="AB212" s="109" t="n">
        <v>7567</v>
      </c>
      <c r="AC212" s="109" t="n">
        <v>7933</v>
      </c>
      <c r="AD212" s="109" t="n">
        <v>8008</v>
      </c>
      <c r="AE212" s="109" t="n">
        <v>8194</v>
      </c>
      <c r="AF212" s="109" t="n">
        <v>8393</v>
      </c>
      <c r="AG212" s="109" t="n">
        <v>8585</v>
      </c>
      <c r="AH212" s="109" t="n">
        <v>8455</v>
      </c>
      <c r="AI212" s="109" t="n">
        <v>8534</v>
      </c>
      <c r="AJ212" s="109" t="n">
        <v>8704</v>
      </c>
      <c r="AK212" s="109" t="n">
        <v>9175</v>
      </c>
      <c r="AL212" s="109" t="n">
        <v>9391</v>
      </c>
      <c r="AM212" s="109" t="n">
        <v>9681</v>
      </c>
      <c r="AN212" s="109" t="n">
        <v>10715</v>
      </c>
      <c r="AO212" s="109" t="n">
        <v>11217</v>
      </c>
      <c r="AP212" s="109" t="n">
        <v>10970</v>
      </c>
      <c r="AQ212" s="109" t="n">
        <v>9401</v>
      </c>
      <c r="AR212" s="109" t="n">
        <v>7653</v>
      </c>
      <c r="AS212" s="109" t="n">
        <v>6963</v>
      </c>
      <c r="AT212" s="109" t="n">
        <v>7154</v>
      </c>
      <c r="AU212" s="109" t="n">
        <v>6333</v>
      </c>
      <c r="AV212" s="109" t="n">
        <v>4913</v>
      </c>
      <c r="AW212" s="109" t="n">
        <v>4976</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54562</v>
      </c>
      <c r="E213" s="109" t="n">
        <v>0</v>
      </c>
      <c r="F213" s="109" t="n">
        <v>0</v>
      </c>
      <c r="G213" s="109" t="n">
        <v>0</v>
      </c>
      <c r="H213" s="109" t="n">
        <v>0</v>
      </c>
      <c r="I213" s="109" t="n">
        <v>0</v>
      </c>
      <c r="J213" s="109" t="n">
        <v>458</v>
      </c>
      <c r="K213" s="109" t="n">
        <v>612</v>
      </c>
      <c r="L213" s="109" t="n">
        <v>1315</v>
      </c>
      <c r="M213" s="109" t="n">
        <v>1447</v>
      </c>
      <c r="N213" s="109" t="n">
        <v>1739</v>
      </c>
      <c r="O213" s="109" t="n">
        <v>2458</v>
      </c>
      <c r="P213" s="109" t="n">
        <v>3110</v>
      </c>
      <c r="Q213" s="109" t="n">
        <v>3864</v>
      </c>
      <c r="R213" s="109" t="n">
        <v>4259</v>
      </c>
      <c r="S213" s="109" t="n">
        <v>4889</v>
      </c>
      <c r="T213" s="109" t="n">
        <v>5617</v>
      </c>
      <c r="U213" s="109" t="n">
        <v>6262</v>
      </c>
      <c r="V213" s="109" t="n">
        <v>6139</v>
      </c>
      <c r="W213" s="109" t="n">
        <v>6691</v>
      </c>
      <c r="X213" s="109" t="n">
        <v>6624</v>
      </c>
      <c r="Y213" s="109" t="n">
        <v>6619</v>
      </c>
      <c r="Z213" s="109" t="n">
        <v>7072</v>
      </c>
      <c r="AA213" s="109" t="n">
        <v>7385</v>
      </c>
      <c r="AB213" s="109" t="n">
        <v>7413</v>
      </c>
      <c r="AC213" s="109" t="n">
        <v>7765</v>
      </c>
      <c r="AD213" s="109" t="n">
        <v>8043</v>
      </c>
      <c r="AE213" s="109" t="n">
        <v>8023</v>
      </c>
      <c r="AF213" s="109" t="n">
        <v>8212</v>
      </c>
      <c r="AG213" s="109" t="n">
        <v>8358</v>
      </c>
      <c r="AH213" s="109" t="n">
        <v>8277</v>
      </c>
      <c r="AI213" s="109" t="n">
        <v>8064</v>
      </c>
      <c r="AJ213" s="109" t="n">
        <v>8192</v>
      </c>
      <c r="AK213" s="109" t="n">
        <v>8667</v>
      </c>
      <c r="AL213" s="109" t="n">
        <v>9097</v>
      </c>
      <c r="AM213" s="109" t="n">
        <v>9123</v>
      </c>
      <c r="AN213" s="109" t="n">
        <v>9281</v>
      </c>
      <c r="AO213" s="109" t="n">
        <v>10719</v>
      </c>
      <c r="AP213" s="109" t="n">
        <v>10953</v>
      </c>
      <c r="AQ213" s="109" t="n">
        <v>9766</v>
      </c>
      <c r="AR213" s="109" t="n">
        <v>7859</v>
      </c>
      <c r="AS213" s="109" t="n">
        <v>6969</v>
      </c>
      <c r="AT213" s="109" t="n">
        <v>6859</v>
      </c>
      <c r="AU213" s="109" t="n">
        <v>6352</v>
      </c>
      <c r="AV213" s="109" t="n">
        <v>5511</v>
      </c>
      <c r="AW213" s="109" t="n">
        <v>4496</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50643</v>
      </c>
      <c r="E214" s="109" t="n">
        <v>0</v>
      </c>
      <c r="F214" s="109" t="n">
        <v>0</v>
      </c>
      <c r="G214" s="109" t="n">
        <v>0</v>
      </c>
      <c r="H214" s="109" t="n">
        <v>0</v>
      </c>
      <c r="I214" s="109" t="n">
        <v>0</v>
      </c>
      <c r="J214" s="109" t="n">
        <v>458</v>
      </c>
      <c r="K214" s="109" t="n">
        <v>607</v>
      </c>
      <c r="L214" s="109" t="n">
        <v>1314</v>
      </c>
      <c r="M214" s="109" t="n">
        <v>1444</v>
      </c>
      <c r="N214" s="109" t="n">
        <v>1728</v>
      </c>
      <c r="O214" s="109" t="n">
        <v>2448</v>
      </c>
      <c r="P214" s="109" t="n">
        <v>3087</v>
      </c>
      <c r="Q214" s="109" t="n">
        <v>3854</v>
      </c>
      <c r="R214" s="109" t="n">
        <v>4214</v>
      </c>
      <c r="S214" s="109" t="n">
        <v>4883</v>
      </c>
      <c r="T214" s="109" t="n">
        <v>5564</v>
      </c>
      <c r="U214" s="109" t="n">
        <v>6090</v>
      </c>
      <c r="V214" s="109" t="n">
        <v>6831</v>
      </c>
      <c r="W214" s="109" t="n">
        <v>6659</v>
      </c>
      <c r="X214" s="109" t="n">
        <v>6816</v>
      </c>
      <c r="Y214" s="109" t="n">
        <v>6999</v>
      </c>
      <c r="Z214" s="109" t="n">
        <v>7067</v>
      </c>
      <c r="AA214" s="109" t="n">
        <v>7114</v>
      </c>
      <c r="AB214" s="109" t="n">
        <v>7299</v>
      </c>
      <c r="AC214" s="109" t="n">
        <v>7602</v>
      </c>
      <c r="AD214" s="109" t="n">
        <v>7864</v>
      </c>
      <c r="AE214" s="109" t="n">
        <v>8044</v>
      </c>
      <c r="AF214" s="109" t="n">
        <v>8029</v>
      </c>
      <c r="AG214" s="109" t="n">
        <v>8166</v>
      </c>
      <c r="AH214" s="109" t="n">
        <v>8049</v>
      </c>
      <c r="AI214" s="109" t="n">
        <v>7890</v>
      </c>
      <c r="AJ214" s="109" t="n">
        <v>7740</v>
      </c>
      <c r="AK214" s="109" t="n">
        <v>8158</v>
      </c>
      <c r="AL214" s="109" t="n">
        <v>8597</v>
      </c>
      <c r="AM214" s="109" t="n">
        <v>8843</v>
      </c>
      <c r="AN214" s="109" t="n">
        <v>8753</v>
      </c>
      <c r="AO214" s="109" t="n">
        <v>9300</v>
      </c>
      <c r="AP214" s="109" t="n">
        <v>10481</v>
      </c>
      <c r="AQ214" s="109" t="n">
        <v>9764</v>
      </c>
      <c r="AR214" s="109" t="n">
        <v>8175</v>
      </c>
      <c r="AS214" s="109" t="n">
        <v>7166</v>
      </c>
      <c r="AT214" s="109" t="n">
        <v>6875</v>
      </c>
      <c r="AU214" s="109" t="n">
        <v>6099</v>
      </c>
      <c r="AV214" s="109" t="n">
        <v>5533</v>
      </c>
      <c r="AW214" s="109" t="n">
        <v>5042</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46269</v>
      </c>
      <c r="E215" s="109" t="n">
        <v>0</v>
      </c>
      <c r="F215" s="109" t="n">
        <v>0</v>
      </c>
      <c r="G215" s="109" t="n">
        <v>0</v>
      </c>
      <c r="H215" s="109" t="n">
        <v>0</v>
      </c>
      <c r="I215" s="109" t="n">
        <v>0</v>
      </c>
      <c r="J215" s="109" t="n">
        <v>453</v>
      </c>
      <c r="K215" s="109" t="n">
        <v>608</v>
      </c>
      <c r="L215" s="109" t="n">
        <v>1316</v>
      </c>
      <c r="M215" s="109" t="n">
        <v>1450</v>
      </c>
      <c r="N215" s="109" t="n">
        <v>1729</v>
      </c>
      <c r="O215" s="109" t="n">
        <v>2438</v>
      </c>
      <c r="P215" s="109" t="n">
        <v>3078</v>
      </c>
      <c r="Q215" s="109" t="n">
        <v>3829</v>
      </c>
      <c r="R215" s="109" t="n">
        <v>4205</v>
      </c>
      <c r="S215" s="109" t="n">
        <v>4834</v>
      </c>
      <c r="T215" s="109" t="n">
        <v>5559</v>
      </c>
      <c r="U215" s="109" t="n">
        <v>6034</v>
      </c>
      <c r="V215" s="109" t="n">
        <v>6653</v>
      </c>
      <c r="W215" s="109" t="n">
        <v>7384</v>
      </c>
      <c r="X215" s="109" t="n">
        <v>6781</v>
      </c>
      <c r="Y215" s="109" t="n">
        <v>7192</v>
      </c>
      <c r="Z215" s="109" t="n">
        <v>7456</v>
      </c>
      <c r="AA215" s="109" t="n">
        <v>7106</v>
      </c>
      <c r="AB215" s="109" t="n">
        <v>7031</v>
      </c>
      <c r="AC215" s="109" t="n">
        <v>7485</v>
      </c>
      <c r="AD215" s="109" t="n">
        <v>7696</v>
      </c>
      <c r="AE215" s="109" t="n">
        <v>7864</v>
      </c>
      <c r="AF215" s="109" t="n">
        <v>8047</v>
      </c>
      <c r="AG215" s="109" t="n">
        <v>7984</v>
      </c>
      <c r="AH215" s="109" t="n">
        <v>7866</v>
      </c>
      <c r="AI215" s="109" t="n">
        <v>7676</v>
      </c>
      <c r="AJ215" s="109" t="n">
        <v>7575</v>
      </c>
      <c r="AK215" s="109" t="n">
        <v>7708</v>
      </c>
      <c r="AL215" s="109" t="n">
        <v>8090</v>
      </c>
      <c r="AM215" s="109" t="n">
        <v>8354</v>
      </c>
      <c r="AN215" s="109" t="n">
        <v>8479</v>
      </c>
      <c r="AO215" s="109" t="n">
        <v>8766</v>
      </c>
      <c r="AP215" s="109" t="n">
        <v>9087</v>
      </c>
      <c r="AQ215" s="109" t="n">
        <v>9332</v>
      </c>
      <c r="AR215" s="109" t="n">
        <v>8162</v>
      </c>
      <c r="AS215" s="109" t="n">
        <v>7441</v>
      </c>
      <c r="AT215" s="109" t="n">
        <v>7057</v>
      </c>
      <c r="AU215" s="109" t="n">
        <v>6103</v>
      </c>
      <c r="AV215" s="109" t="n">
        <v>5305</v>
      </c>
      <c r="AW215" s="109" t="n">
        <v>5054</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42038</v>
      </c>
      <c r="E216" s="109" t="n">
        <v>0</v>
      </c>
      <c r="F216" s="109" t="n">
        <v>0</v>
      </c>
      <c r="G216" s="109" t="n">
        <v>0</v>
      </c>
      <c r="H216" s="109" t="n">
        <v>0</v>
      </c>
      <c r="I216" s="109" t="n">
        <v>0</v>
      </c>
      <c r="J216" s="109" t="n">
        <v>457</v>
      </c>
      <c r="K216" s="109" t="n">
        <v>602</v>
      </c>
      <c r="L216" s="109" t="n">
        <v>1315</v>
      </c>
      <c r="M216" s="109" t="n">
        <v>1449</v>
      </c>
      <c r="N216" s="109" t="n">
        <v>1733</v>
      </c>
      <c r="O216" s="109" t="n">
        <v>2438</v>
      </c>
      <c r="P216" s="109" t="n">
        <v>3064</v>
      </c>
      <c r="Q216" s="109" t="n">
        <v>3817</v>
      </c>
      <c r="R216" s="109" t="n">
        <v>4177</v>
      </c>
      <c r="S216" s="109" t="n">
        <v>4822</v>
      </c>
      <c r="T216" s="109" t="n">
        <v>5502</v>
      </c>
      <c r="U216" s="109" t="n">
        <v>6027</v>
      </c>
      <c r="V216" s="109" t="n">
        <v>6590</v>
      </c>
      <c r="W216" s="109" t="n">
        <v>7195</v>
      </c>
      <c r="X216" s="109" t="n">
        <v>7499</v>
      </c>
      <c r="Y216" s="109" t="n">
        <v>7151</v>
      </c>
      <c r="Z216" s="109" t="n">
        <v>7650</v>
      </c>
      <c r="AA216" s="109" t="n">
        <v>7479</v>
      </c>
      <c r="AB216" s="109" t="n">
        <v>7021</v>
      </c>
      <c r="AC216" s="109" t="n">
        <v>7209</v>
      </c>
      <c r="AD216" s="109" t="n">
        <v>7575</v>
      </c>
      <c r="AE216" s="109" t="n">
        <v>7694</v>
      </c>
      <c r="AF216" s="109" t="n">
        <v>7867</v>
      </c>
      <c r="AG216" s="109" t="n">
        <v>8003</v>
      </c>
      <c r="AH216" s="109" t="n">
        <v>7695</v>
      </c>
      <c r="AI216" s="109" t="n">
        <v>7507</v>
      </c>
      <c r="AJ216" s="109" t="n">
        <v>7373</v>
      </c>
      <c r="AK216" s="109" t="n">
        <v>7546</v>
      </c>
      <c r="AL216" s="109" t="n">
        <v>7646</v>
      </c>
      <c r="AM216" s="109" t="n">
        <v>7863</v>
      </c>
      <c r="AN216" s="109" t="n">
        <v>8008</v>
      </c>
      <c r="AO216" s="109" t="n">
        <v>8488</v>
      </c>
      <c r="AP216" s="109" t="n">
        <v>8560</v>
      </c>
      <c r="AQ216" s="109" t="n">
        <v>8086</v>
      </c>
      <c r="AR216" s="109" t="n">
        <v>7794</v>
      </c>
      <c r="AS216" s="109" t="n">
        <v>7420</v>
      </c>
      <c r="AT216" s="109" t="n">
        <v>7318</v>
      </c>
      <c r="AU216" s="109" t="n">
        <v>6256</v>
      </c>
      <c r="AV216" s="109" t="n">
        <v>5301</v>
      </c>
      <c r="AW216" s="109" t="n">
        <v>4840</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38302</v>
      </c>
      <c r="E217" s="109" t="n">
        <v>0</v>
      </c>
      <c r="F217" s="109" t="n">
        <v>0</v>
      </c>
      <c r="G217" s="109" t="n">
        <v>0</v>
      </c>
      <c r="H217" s="109" t="n">
        <v>0</v>
      </c>
      <c r="I217" s="109" t="n">
        <v>0</v>
      </c>
      <c r="J217" s="109" t="n">
        <v>459</v>
      </c>
      <c r="K217" s="109" t="n">
        <v>605</v>
      </c>
      <c r="L217" s="109" t="n">
        <v>1297</v>
      </c>
      <c r="M217" s="109" t="n">
        <v>1444</v>
      </c>
      <c r="N217" s="109" t="n">
        <v>1729</v>
      </c>
      <c r="O217" s="109" t="n">
        <v>2442</v>
      </c>
      <c r="P217" s="109" t="n">
        <v>3063</v>
      </c>
      <c r="Q217" s="109" t="n">
        <v>3799</v>
      </c>
      <c r="R217" s="109" t="n">
        <v>4164</v>
      </c>
      <c r="S217" s="109" t="n">
        <v>4790</v>
      </c>
      <c r="T217" s="109" t="n">
        <v>5488</v>
      </c>
      <c r="U217" s="109" t="n">
        <v>5966</v>
      </c>
      <c r="V217" s="109" t="n">
        <v>6581</v>
      </c>
      <c r="W217" s="109" t="n">
        <v>7126</v>
      </c>
      <c r="X217" s="109" t="n">
        <v>7310</v>
      </c>
      <c r="Y217" s="109" t="n">
        <v>7881</v>
      </c>
      <c r="Z217" s="109" t="n">
        <v>7606</v>
      </c>
      <c r="AA217" s="109" t="n">
        <v>7665</v>
      </c>
      <c r="AB217" s="109" t="n">
        <v>7378</v>
      </c>
      <c r="AC217" s="109" t="n">
        <v>7198</v>
      </c>
      <c r="AD217" s="109" t="n">
        <v>7298</v>
      </c>
      <c r="AE217" s="109" t="n">
        <v>7576</v>
      </c>
      <c r="AF217" s="109" t="n">
        <v>7702</v>
      </c>
      <c r="AG217" s="109" t="n">
        <v>7831</v>
      </c>
      <c r="AH217" s="109" t="n">
        <v>7720</v>
      </c>
      <c r="AI217" s="109" t="n">
        <v>7353</v>
      </c>
      <c r="AJ217" s="109" t="n">
        <v>7218</v>
      </c>
      <c r="AK217" s="109" t="n">
        <v>7351</v>
      </c>
      <c r="AL217" s="109" t="n">
        <v>7490</v>
      </c>
      <c r="AM217" s="109" t="n">
        <v>7437</v>
      </c>
      <c r="AN217" s="109" t="n">
        <v>7541</v>
      </c>
      <c r="AO217" s="109" t="n">
        <v>8019</v>
      </c>
      <c r="AP217" s="109" t="n">
        <v>8288</v>
      </c>
      <c r="AQ217" s="109" t="n">
        <v>7617</v>
      </c>
      <c r="AR217" s="109" t="n">
        <v>6753</v>
      </c>
      <c r="AS217" s="109" t="n">
        <v>7081</v>
      </c>
      <c r="AT217" s="109" t="n">
        <v>7292</v>
      </c>
      <c r="AU217" s="109" t="n">
        <v>6483</v>
      </c>
      <c r="AV217" s="109" t="n">
        <v>5430</v>
      </c>
      <c r="AW217" s="109" t="n">
        <v>4832</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35100</v>
      </c>
      <c r="E218" s="109" t="n">
        <v>0</v>
      </c>
      <c r="F218" s="109" t="n">
        <v>0</v>
      </c>
      <c r="G218" s="109" t="n">
        <v>0</v>
      </c>
      <c r="H218" s="109" t="n">
        <v>0</v>
      </c>
      <c r="I218" s="109" t="n">
        <v>0</v>
      </c>
      <c r="J218" s="109" t="n">
        <v>453</v>
      </c>
      <c r="K218" s="109" t="n">
        <v>608</v>
      </c>
      <c r="L218" s="109" t="n">
        <v>1305</v>
      </c>
      <c r="M218" s="109" t="n">
        <v>1428</v>
      </c>
      <c r="N218" s="109" t="n">
        <v>1726</v>
      </c>
      <c r="O218" s="109" t="n">
        <v>2438</v>
      </c>
      <c r="P218" s="109" t="n">
        <v>3070</v>
      </c>
      <c r="Q218" s="109" t="n">
        <v>3801</v>
      </c>
      <c r="R218" s="109" t="n">
        <v>4149</v>
      </c>
      <c r="S218" s="109" t="n">
        <v>4780</v>
      </c>
      <c r="T218" s="109" t="n">
        <v>5457</v>
      </c>
      <c r="U218" s="109" t="n">
        <v>5956</v>
      </c>
      <c r="V218" s="109" t="n">
        <v>6523</v>
      </c>
      <c r="W218" s="109" t="n">
        <v>7124</v>
      </c>
      <c r="X218" s="109" t="n">
        <v>7250</v>
      </c>
      <c r="Y218" s="109" t="n">
        <v>7699</v>
      </c>
      <c r="Z218" s="109" t="n">
        <v>8378</v>
      </c>
      <c r="AA218" s="109" t="n">
        <v>7634</v>
      </c>
      <c r="AB218" s="109" t="n">
        <v>7569</v>
      </c>
      <c r="AC218" s="109" t="n">
        <v>7566</v>
      </c>
      <c r="AD218" s="109" t="n">
        <v>7299</v>
      </c>
      <c r="AE218" s="109" t="n">
        <v>7314</v>
      </c>
      <c r="AF218" s="109" t="n">
        <v>7598</v>
      </c>
      <c r="AG218" s="109" t="n">
        <v>7679</v>
      </c>
      <c r="AH218" s="109" t="n">
        <v>7564</v>
      </c>
      <c r="AI218" s="109" t="n">
        <v>7383</v>
      </c>
      <c r="AJ218" s="109" t="n">
        <v>7073</v>
      </c>
      <c r="AK218" s="109" t="n">
        <v>7197</v>
      </c>
      <c r="AL218" s="109" t="n">
        <v>7296</v>
      </c>
      <c r="AM218" s="109" t="n">
        <v>7286</v>
      </c>
      <c r="AN218" s="109" t="n">
        <v>7135</v>
      </c>
      <c r="AO218" s="109" t="n">
        <v>7559</v>
      </c>
      <c r="AP218" s="109" t="n">
        <v>7840</v>
      </c>
      <c r="AQ218" s="109" t="n">
        <v>7385</v>
      </c>
      <c r="AR218" s="109" t="n">
        <v>6372</v>
      </c>
      <c r="AS218" s="109" t="n">
        <v>6148</v>
      </c>
      <c r="AT218" s="109" t="n">
        <v>6976</v>
      </c>
      <c r="AU218" s="109" t="n">
        <v>6477</v>
      </c>
      <c r="AV218" s="109" t="n">
        <v>5641</v>
      </c>
      <c r="AW218" s="109" t="n">
        <v>4963</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231984</v>
      </c>
      <c r="E219" s="109" t="n">
        <v>0</v>
      </c>
      <c r="F219" s="109" t="n">
        <v>0</v>
      </c>
      <c r="G219" s="109" t="n">
        <v>0</v>
      </c>
      <c r="H219" s="109" t="n">
        <v>0</v>
      </c>
      <c r="I219" s="109" t="n">
        <v>0</v>
      </c>
      <c r="J219" s="109" t="n">
        <v>448</v>
      </c>
      <c r="K219" s="109" t="n">
        <v>601</v>
      </c>
      <c r="L219" s="109" t="n">
        <v>1310</v>
      </c>
      <c r="M219" s="109" t="n">
        <v>1436</v>
      </c>
      <c r="N219" s="109" t="n">
        <v>1709</v>
      </c>
      <c r="O219" s="109" t="n">
        <v>2434</v>
      </c>
      <c r="P219" s="109" t="n">
        <v>3065</v>
      </c>
      <c r="Q219" s="109" t="n">
        <v>3810</v>
      </c>
      <c r="R219" s="109" t="n">
        <v>4150</v>
      </c>
      <c r="S219" s="109" t="n">
        <v>4763</v>
      </c>
      <c r="T219" s="109" t="n">
        <v>5447</v>
      </c>
      <c r="U219" s="109" t="n">
        <v>5924</v>
      </c>
      <c r="V219" s="109" t="n">
        <v>6511</v>
      </c>
      <c r="W219" s="109" t="n">
        <v>7063</v>
      </c>
      <c r="X219" s="109" t="n">
        <v>7250</v>
      </c>
      <c r="Y219" s="109" t="n">
        <v>7640</v>
      </c>
      <c r="Z219" s="109" t="n">
        <v>8194</v>
      </c>
      <c r="AA219" s="109" t="n">
        <v>8396</v>
      </c>
      <c r="AB219" s="109" t="n">
        <v>7544</v>
      </c>
      <c r="AC219" s="109" t="n">
        <v>7762</v>
      </c>
      <c r="AD219" s="109" t="n">
        <v>7669</v>
      </c>
      <c r="AE219" s="109" t="n">
        <v>7319</v>
      </c>
      <c r="AF219" s="109" t="n">
        <v>7339</v>
      </c>
      <c r="AG219" s="109" t="n">
        <v>7576</v>
      </c>
      <c r="AH219" s="109" t="n">
        <v>7416</v>
      </c>
      <c r="AI219" s="109" t="n">
        <v>7229</v>
      </c>
      <c r="AJ219" s="109" t="n">
        <v>7094</v>
      </c>
      <c r="AK219" s="109" t="n">
        <v>7045</v>
      </c>
      <c r="AL219" s="109" t="n">
        <v>7137</v>
      </c>
      <c r="AM219" s="109" t="n">
        <v>7093</v>
      </c>
      <c r="AN219" s="109" t="n">
        <v>6990</v>
      </c>
      <c r="AO219" s="109" t="n">
        <v>7155</v>
      </c>
      <c r="AP219" s="109" t="n">
        <v>7394</v>
      </c>
      <c r="AQ219" s="109" t="n">
        <v>6991</v>
      </c>
      <c r="AR219" s="109" t="n">
        <v>6185</v>
      </c>
      <c r="AS219" s="109" t="n">
        <v>5810</v>
      </c>
      <c r="AT219" s="109" t="n">
        <v>6070</v>
      </c>
      <c r="AU219" s="109" t="n">
        <v>6207</v>
      </c>
      <c r="AV219" s="109" t="n">
        <v>5646</v>
      </c>
      <c r="AW219" s="109" t="n">
        <v>516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228681</v>
      </c>
      <c r="E220" s="109" t="n">
        <v>0</v>
      </c>
      <c r="F220" s="109" t="n">
        <v>0</v>
      </c>
      <c r="G220" s="109" t="n">
        <v>0</v>
      </c>
      <c r="H220" s="109" t="n">
        <v>0</v>
      </c>
      <c r="I220" s="109" t="n">
        <v>0</v>
      </c>
      <c r="J220" s="109" t="n">
        <v>449</v>
      </c>
      <c r="K220" s="109" t="n">
        <v>595</v>
      </c>
      <c r="L220" s="109" t="n">
        <v>1299</v>
      </c>
      <c r="M220" s="109" t="n">
        <v>1441</v>
      </c>
      <c r="N220" s="109" t="n">
        <v>1718</v>
      </c>
      <c r="O220" s="109" t="n">
        <v>2410</v>
      </c>
      <c r="P220" s="109" t="n">
        <v>3059</v>
      </c>
      <c r="Q220" s="109" t="n">
        <v>3801</v>
      </c>
      <c r="R220" s="109" t="n">
        <v>4156</v>
      </c>
      <c r="S220" s="109" t="n">
        <v>4760</v>
      </c>
      <c r="T220" s="109" t="n">
        <v>5422</v>
      </c>
      <c r="U220" s="109" t="n">
        <v>5906</v>
      </c>
      <c r="V220" s="109" t="n">
        <v>6471</v>
      </c>
      <c r="W220" s="109" t="n">
        <v>7044</v>
      </c>
      <c r="X220" s="109" t="n">
        <v>7181</v>
      </c>
      <c r="Y220" s="109" t="n">
        <v>7632</v>
      </c>
      <c r="Z220" s="109" t="n">
        <v>8123</v>
      </c>
      <c r="AA220" s="109" t="n">
        <v>8206</v>
      </c>
      <c r="AB220" s="109" t="n">
        <v>8275</v>
      </c>
      <c r="AC220" s="109" t="n">
        <v>7726</v>
      </c>
      <c r="AD220" s="109" t="n">
        <v>7852</v>
      </c>
      <c r="AE220" s="109" t="n">
        <v>7672</v>
      </c>
      <c r="AF220" s="109" t="n">
        <v>7334</v>
      </c>
      <c r="AG220" s="109" t="n">
        <v>7308</v>
      </c>
      <c r="AH220" s="109" t="n">
        <v>7307</v>
      </c>
      <c r="AI220" s="109" t="n">
        <v>7077</v>
      </c>
      <c r="AJ220" s="109" t="n">
        <v>6938</v>
      </c>
      <c r="AK220" s="109" t="n">
        <v>7057</v>
      </c>
      <c r="AL220" s="109" t="n">
        <v>6980</v>
      </c>
      <c r="AM220" s="109" t="n">
        <v>6934</v>
      </c>
      <c r="AN220" s="109" t="n">
        <v>6802</v>
      </c>
      <c r="AO220" s="109" t="n">
        <v>7006</v>
      </c>
      <c r="AP220" s="109" t="n">
        <v>6994</v>
      </c>
      <c r="AQ220" s="109" t="n">
        <v>6588</v>
      </c>
      <c r="AR220" s="109" t="n">
        <v>5848</v>
      </c>
      <c r="AS220" s="109" t="n">
        <v>5631</v>
      </c>
      <c r="AT220" s="109" t="n">
        <v>5727</v>
      </c>
      <c r="AU220" s="109" t="n">
        <v>5392</v>
      </c>
      <c r="AV220" s="109" t="n">
        <v>5401</v>
      </c>
      <c r="AW220" s="109" t="n">
        <v>5158</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225637</v>
      </c>
      <c r="E221" s="109" t="n">
        <v>0</v>
      </c>
      <c r="F221" s="109" t="n">
        <v>0</v>
      </c>
      <c r="G221" s="109" t="n">
        <v>0</v>
      </c>
      <c r="H221" s="109" t="n">
        <v>0</v>
      </c>
      <c r="I221" s="109" t="n">
        <v>0</v>
      </c>
      <c r="J221" s="109" t="n">
        <v>449</v>
      </c>
      <c r="K221" s="109" t="n">
        <v>595</v>
      </c>
      <c r="L221" s="109" t="n">
        <v>1285</v>
      </c>
      <c r="M221" s="109" t="n">
        <v>1427</v>
      </c>
      <c r="N221" s="109" t="n">
        <v>1720</v>
      </c>
      <c r="O221" s="109" t="n">
        <v>2420</v>
      </c>
      <c r="P221" s="109" t="n">
        <v>3028</v>
      </c>
      <c r="Q221" s="109" t="n">
        <v>3792</v>
      </c>
      <c r="R221" s="109" t="n">
        <v>4143</v>
      </c>
      <c r="S221" s="109" t="n">
        <v>4765</v>
      </c>
      <c r="T221" s="109" t="n">
        <v>5417</v>
      </c>
      <c r="U221" s="109" t="n">
        <v>5878</v>
      </c>
      <c r="V221" s="109" t="n">
        <v>6449</v>
      </c>
      <c r="W221" s="109" t="n">
        <v>6997</v>
      </c>
      <c r="X221" s="109" t="n">
        <v>7158</v>
      </c>
      <c r="Y221" s="109" t="n">
        <v>7558</v>
      </c>
      <c r="Z221" s="109" t="n">
        <v>8111</v>
      </c>
      <c r="AA221" s="109" t="n">
        <v>8132</v>
      </c>
      <c r="AB221" s="109" t="n">
        <v>8087</v>
      </c>
      <c r="AC221" s="109" t="n">
        <v>8457</v>
      </c>
      <c r="AD221" s="109" t="n">
        <v>7811</v>
      </c>
      <c r="AE221" s="109" t="n">
        <v>7849</v>
      </c>
      <c r="AF221" s="109" t="n">
        <v>7677</v>
      </c>
      <c r="AG221" s="109" t="n">
        <v>7300</v>
      </c>
      <c r="AH221" s="109" t="n">
        <v>7045</v>
      </c>
      <c r="AI221" s="109" t="n">
        <v>6970</v>
      </c>
      <c r="AJ221" s="109" t="n">
        <v>6791</v>
      </c>
      <c r="AK221" s="109" t="n">
        <v>6901</v>
      </c>
      <c r="AL221" s="109" t="n">
        <v>6993</v>
      </c>
      <c r="AM221" s="109" t="n">
        <v>6785</v>
      </c>
      <c r="AN221" s="109" t="n">
        <v>6654</v>
      </c>
      <c r="AO221" s="109" t="n">
        <v>6821</v>
      </c>
      <c r="AP221" s="109" t="n">
        <v>6850</v>
      </c>
      <c r="AQ221" s="109" t="n">
        <v>6233</v>
      </c>
      <c r="AR221" s="109" t="n">
        <v>5511</v>
      </c>
      <c r="AS221" s="109" t="n">
        <v>5323</v>
      </c>
      <c r="AT221" s="109" t="n">
        <v>5548</v>
      </c>
      <c r="AU221" s="109" t="n">
        <v>5085</v>
      </c>
      <c r="AV221" s="109" t="n">
        <v>4691</v>
      </c>
      <c r="AW221" s="109" t="n">
        <v>4930</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223006</v>
      </c>
      <c r="E222" s="109" t="n">
        <v>0</v>
      </c>
      <c r="F222" s="109" t="n">
        <v>0</v>
      </c>
      <c r="G222" s="109" t="n">
        <v>0</v>
      </c>
      <c r="H222" s="109" t="n">
        <v>0</v>
      </c>
      <c r="I222" s="109" t="n">
        <v>0</v>
      </c>
      <c r="J222" s="109" t="n">
        <v>447</v>
      </c>
      <c r="K222" s="109" t="n">
        <v>593</v>
      </c>
      <c r="L222" s="109" t="n">
        <v>1275</v>
      </c>
      <c r="M222" s="109" t="n">
        <v>1408</v>
      </c>
      <c r="N222" s="109" t="n">
        <v>1701</v>
      </c>
      <c r="O222" s="109" t="n">
        <v>2419</v>
      </c>
      <c r="P222" s="109" t="n">
        <v>3038</v>
      </c>
      <c r="Q222" s="109" t="n">
        <v>3751</v>
      </c>
      <c r="R222" s="109" t="n">
        <v>4132</v>
      </c>
      <c r="S222" s="109" t="n">
        <v>4748</v>
      </c>
      <c r="T222" s="109" t="n">
        <v>5419</v>
      </c>
      <c r="U222" s="109" t="n">
        <v>5870</v>
      </c>
      <c r="V222" s="109" t="n">
        <v>6415</v>
      </c>
      <c r="W222" s="109" t="n">
        <v>6971</v>
      </c>
      <c r="X222" s="109" t="n">
        <v>7110</v>
      </c>
      <c r="Y222" s="109" t="n">
        <v>7530</v>
      </c>
      <c r="Z222" s="109" t="n">
        <v>8030</v>
      </c>
      <c r="AA222" s="109" t="n">
        <v>8118</v>
      </c>
      <c r="AB222" s="109" t="n">
        <v>8012</v>
      </c>
      <c r="AC222" s="109" t="n">
        <v>8265</v>
      </c>
      <c r="AD222" s="109" t="n">
        <v>8540</v>
      </c>
      <c r="AE222" s="109" t="n">
        <v>7806</v>
      </c>
      <c r="AF222" s="109" t="n">
        <v>7849</v>
      </c>
      <c r="AG222" s="109" t="n">
        <v>7635</v>
      </c>
      <c r="AH222" s="109" t="n">
        <v>7036</v>
      </c>
      <c r="AI222" s="109" t="n">
        <v>6719</v>
      </c>
      <c r="AJ222" s="109" t="n">
        <v>6688</v>
      </c>
      <c r="AK222" s="109" t="n">
        <v>6757</v>
      </c>
      <c r="AL222" s="109" t="n">
        <v>6842</v>
      </c>
      <c r="AM222" s="109" t="n">
        <v>6801</v>
      </c>
      <c r="AN222" s="109" t="n">
        <v>6517</v>
      </c>
      <c r="AO222" s="109" t="n">
        <v>6678</v>
      </c>
      <c r="AP222" s="109" t="n">
        <v>6673</v>
      </c>
      <c r="AQ222" s="109" t="n">
        <v>6107</v>
      </c>
      <c r="AR222" s="109" t="n">
        <v>5216</v>
      </c>
      <c r="AS222" s="109" t="n">
        <v>5016</v>
      </c>
      <c r="AT222" s="109" t="n">
        <v>5245</v>
      </c>
      <c r="AU222" s="109" t="n">
        <v>4925</v>
      </c>
      <c r="AV222" s="109" t="n">
        <v>4422</v>
      </c>
      <c r="AW222" s="109" t="n">
        <v>4282</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221156</v>
      </c>
      <c r="E223" s="109" t="n">
        <v>0</v>
      </c>
      <c r="F223" s="109" t="n">
        <v>0</v>
      </c>
      <c r="G223" s="109" t="n">
        <v>0</v>
      </c>
      <c r="H223" s="109" t="n">
        <v>0</v>
      </c>
      <c r="I223" s="109" t="n">
        <v>0</v>
      </c>
      <c r="J223" s="109" t="n">
        <v>438</v>
      </c>
      <c r="K223" s="109" t="n">
        <v>587</v>
      </c>
      <c r="L223" s="109" t="n">
        <v>1255</v>
      </c>
      <c r="M223" s="109" t="n">
        <v>1390</v>
      </c>
      <c r="N223" s="109" t="n">
        <v>1674</v>
      </c>
      <c r="O223" s="109" t="n">
        <v>2387</v>
      </c>
      <c r="P223" s="109" t="n">
        <v>3031</v>
      </c>
      <c r="Q223" s="109" t="n">
        <v>3758</v>
      </c>
      <c r="R223" s="109" t="n">
        <v>4083</v>
      </c>
      <c r="S223" s="109" t="n">
        <v>4732</v>
      </c>
      <c r="T223" s="109" t="n">
        <v>5396</v>
      </c>
      <c r="U223" s="109" t="n">
        <v>5869</v>
      </c>
      <c r="V223" s="109" t="n">
        <v>6402</v>
      </c>
      <c r="W223" s="109" t="n">
        <v>6931</v>
      </c>
      <c r="X223" s="109" t="n">
        <v>7083</v>
      </c>
      <c r="Y223" s="109" t="n">
        <v>7477</v>
      </c>
      <c r="Z223" s="109" t="n">
        <v>8000</v>
      </c>
      <c r="AA223" s="109" t="n">
        <v>8037</v>
      </c>
      <c r="AB223" s="109" t="n">
        <v>8000</v>
      </c>
      <c r="AC223" s="109" t="n">
        <v>8192</v>
      </c>
      <c r="AD223" s="109" t="n">
        <v>8353</v>
      </c>
      <c r="AE223" s="109" t="n">
        <v>8535</v>
      </c>
      <c r="AF223" s="109" t="n">
        <v>7812</v>
      </c>
      <c r="AG223" s="109" t="n">
        <v>7812</v>
      </c>
      <c r="AH223" s="109" t="n">
        <v>7363</v>
      </c>
      <c r="AI223" s="109" t="n">
        <v>6718</v>
      </c>
      <c r="AJ223" s="109" t="n">
        <v>6457</v>
      </c>
      <c r="AK223" s="109" t="n">
        <v>6664</v>
      </c>
      <c r="AL223" s="109" t="n">
        <v>6708</v>
      </c>
      <c r="AM223" s="109" t="n">
        <v>6661</v>
      </c>
      <c r="AN223" s="109" t="n">
        <v>6537</v>
      </c>
      <c r="AO223" s="109" t="n">
        <v>6541</v>
      </c>
      <c r="AP223" s="109" t="n">
        <v>6531</v>
      </c>
      <c r="AQ223" s="109" t="n">
        <v>5947</v>
      </c>
      <c r="AR223" s="109" t="n">
        <v>5109</v>
      </c>
      <c r="AS223" s="109" t="n">
        <v>4749</v>
      </c>
      <c r="AT223" s="109" t="n">
        <v>4946</v>
      </c>
      <c r="AU223" s="109" t="n">
        <v>4660</v>
      </c>
      <c r="AV223" s="109" t="n">
        <v>4288</v>
      </c>
      <c r="AW223" s="109" t="n">
        <v>4042</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219671</v>
      </c>
      <c r="E224" s="109" t="n">
        <v>0</v>
      </c>
      <c r="F224" s="109" t="n">
        <v>0</v>
      </c>
      <c r="G224" s="109" t="n">
        <v>0</v>
      </c>
      <c r="H224" s="109" t="n">
        <v>0</v>
      </c>
      <c r="I224" s="109" t="n">
        <v>0</v>
      </c>
      <c r="J224" s="109" t="n">
        <v>424</v>
      </c>
      <c r="K224" s="109" t="n">
        <v>575</v>
      </c>
      <c r="L224" s="109" t="n">
        <v>1237</v>
      </c>
      <c r="M224" s="109" t="n">
        <v>1366</v>
      </c>
      <c r="N224" s="109" t="n">
        <v>1650</v>
      </c>
      <c r="O224" s="109" t="n">
        <v>2348</v>
      </c>
      <c r="P224" s="109" t="n">
        <v>2989</v>
      </c>
      <c r="Q224" s="109" t="n">
        <v>3747</v>
      </c>
      <c r="R224" s="109" t="n">
        <v>4090</v>
      </c>
      <c r="S224" s="109" t="n">
        <v>4676</v>
      </c>
      <c r="T224" s="109" t="n">
        <v>5377</v>
      </c>
      <c r="U224" s="109" t="n">
        <v>5843</v>
      </c>
      <c r="V224" s="109" t="n">
        <v>6400</v>
      </c>
      <c r="W224" s="109" t="n">
        <v>6916</v>
      </c>
      <c r="X224" s="109" t="n">
        <v>7044</v>
      </c>
      <c r="Y224" s="109" t="n">
        <v>7449</v>
      </c>
      <c r="Z224" s="109" t="n">
        <v>7946</v>
      </c>
      <c r="AA224" s="109" t="n">
        <v>8008</v>
      </c>
      <c r="AB224" s="109" t="n">
        <v>7925</v>
      </c>
      <c r="AC224" s="109" t="n">
        <v>8184</v>
      </c>
      <c r="AD224" s="109" t="n">
        <v>8286</v>
      </c>
      <c r="AE224" s="109" t="n">
        <v>8356</v>
      </c>
      <c r="AF224" s="109" t="n">
        <v>8544</v>
      </c>
      <c r="AG224" s="109" t="n">
        <v>7784</v>
      </c>
      <c r="AH224" s="109" t="n">
        <v>7540</v>
      </c>
      <c r="AI224" s="109" t="n">
        <v>7035</v>
      </c>
      <c r="AJ224" s="109" t="n">
        <v>6462</v>
      </c>
      <c r="AK224" s="109" t="n">
        <v>6440</v>
      </c>
      <c r="AL224" s="109" t="n">
        <v>6621</v>
      </c>
      <c r="AM224" s="109" t="n">
        <v>6533</v>
      </c>
      <c r="AN224" s="109" t="n">
        <v>6403</v>
      </c>
      <c r="AO224" s="109" t="n">
        <v>6557</v>
      </c>
      <c r="AP224" s="109" t="n">
        <v>6394</v>
      </c>
      <c r="AQ224" s="109" t="n">
        <v>5819</v>
      </c>
      <c r="AR224" s="109" t="n">
        <v>4976</v>
      </c>
      <c r="AS224" s="109" t="n">
        <v>4655</v>
      </c>
      <c r="AT224" s="109" t="n">
        <v>4687</v>
      </c>
      <c r="AU224" s="109" t="n">
        <v>4399</v>
      </c>
      <c r="AV224" s="109" t="n">
        <v>4062</v>
      </c>
      <c r="AW224" s="109" t="n">
        <v>3926</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218312</v>
      </c>
      <c r="E225" s="109" t="n">
        <v>0</v>
      </c>
      <c r="F225" s="109" t="n">
        <v>0</v>
      </c>
      <c r="G225" s="109" t="n">
        <v>0</v>
      </c>
      <c r="H225" s="109" t="n">
        <v>0</v>
      </c>
      <c r="I225" s="109" t="n">
        <v>0</v>
      </c>
      <c r="J225" s="109" t="n">
        <v>411</v>
      </c>
      <c r="K225" s="109" t="n">
        <v>559</v>
      </c>
      <c r="L225" s="109" t="n">
        <v>1213</v>
      </c>
      <c r="M225" s="109" t="n">
        <v>1345</v>
      </c>
      <c r="N225" s="109" t="n">
        <v>1622</v>
      </c>
      <c r="O225" s="109" t="n">
        <v>2314</v>
      </c>
      <c r="P225" s="109" t="n">
        <v>2940</v>
      </c>
      <c r="Q225" s="109" t="n">
        <v>3695</v>
      </c>
      <c r="R225" s="109" t="n">
        <v>4076</v>
      </c>
      <c r="S225" s="109" t="n">
        <v>4681</v>
      </c>
      <c r="T225" s="109" t="n">
        <v>5312</v>
      </c>
      <c r="U225" s="109" t="n">
        <v>5821</v>
      </c>
      <c r="V225" s="109" t="n">
        <v>6369</v>
      </c>
      <c r="W225" s="109" t="n">
        <v>6911</v>
      </c>
      <c r="X225" s="109" t="n">
        <v>7026</v>
      </c>
      <c r="Y225" s="109" t="n">
        <v>7405</v>
      </c>
      <c r="Z225" s="109" t="n">
        <v>7915</v>
      </c>
      <c r="AA225" s="109" t="n">
        <v>7952</v>
      </c>
      <c r="AB225" s="109" t="n">
        <v>7896</v>
      </c>
      <c r="AC225" s="109" t="n">
        <v>8107</v>
      </c>
      <c r="AD225" s="109" t="n">
        <v>8277</v>
      </c>
      <c r="AE225" s="109" t="n">
        <v>8288</v>
      </c>
      <c r="AF225" s="109" t="n">
        <v>8365</v>
      </c>
      <c r="AG225" s="109" t="n">
        <v>8507</v>
      </c>
      <c r="AH225" s="109" t="n">
        <v>7511</v>
      </c>
      <c r="AI225" s="109" t="n">
        <v>7201</v>
      </c>
      <c r="AJ225" s="109" t="n">
        <v>6762</v>
      </c>
      <c r="AK225" s="109" t="n">
        <v>6444</v>
      </c>
      <c r="AL225" s="109" t="n">
        <v>6397</v>
      </c>
      <c r="AM225" s="109" t="n">
        <v>6447</v>
      </c>
      <c r="AN225" s="109" t="n">
        <v>6278</v>
      </c>
      <c r="AO225" s="109" t="n">
        <v>6422</v>
      </c>
      <c r="AP225" s="109" t="n">
        <v>6411</v>
      </c>
      <c r="AQ225" s="109" t="n">
        <v>5700</v>
      </c>
      <c r="AR225" s="109" t="n">
        <v>4872</v>
      </c>
      <c r="AS225" s="109" t="n">
        <v>4537</v>
      </c>
      <c r="AT225" s="109" t="n">
        <v>4597</v>
      </c>
      <c r="AU225" s="109" t="n">
        <v>4171</v>
      </c>
      <c r="AV225" s="109" t="n">
        <v>3836</v>
      </c>
      <c r="AW225" s="109" t="n">
        <v>3720</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217053</v>
      </c>
      <c r="E226" s="109" t="n">
        <v>0</v>
      </c>
      <c r="F226" s="109" t="n">
        <v>0</v>
      </c>
      <c r="G226" s="109" t="n">
        <v>0</v>
      </c>
      <c r="H226" s="109" t="n">
        <v>0</v>
      </c>
      <c r="I226" s="109" t="n">
        <v>0</v>
      </c>
      <c r="J226" s="109" t="n">
        <v>402</v>
      </c>
      <c r="K226" s="109" t="n">
        <v>542</v>
      </c>
      <c r="L226" s="109" t="n">
        <v>1179</v>
      </c>
      <c r="M226" s="109" t="n">
        <v>1317</v>
      </c>
      <c r="N226" s="109" t="n">
        <v>1595</v>
      </c>
      <c r="O226" s="109" t="n">
        <v>2273</v>
      </c>
      <c r="P226" s="109" t="n">
        <v>2895</v>
      </c>
      <c r="Q226" s="109" t="n">
        <v>3632</v>
      </c>
      <c r="R226" s="109" t="n">
        <v>4016</v>
      </c>
      <c r="S226" s="109" t="n">
        <v>4662</v>
      </c>
      <c r="T226" s="109" t="n">
        <v>5315</v>
      </c>
      <c r="U226" s="109" t="n">
        <v>5748</v>
      </c>
      <c r="V226" s="109" t="n">
        <v>6340</v>
      </c>
      <c r="W226" s="109" t="n">
        <v>6873</v>
      </c>
      <c r="X226" s="109" t="n">
        <v>7018</v>
      </c>
      <c r="Y226" s="109" t="n">
        <v>7382</v>
      </c>
      <c r="Z226" s="109" t="n">
        <v>7865</v>
      </c>
      <c r="AA226" s="109" t="n">
        <v>7917</v>
      </c>
      <c r="AB226" s="109" t="n">
        <v>7838</v>
      </c>
      <c r="AC226" s="109" t="n">
        <v>8073</v>
      </c>
      <c r="AD226" s="109" t="n">
        <v>8197</v>
      </c>
      <c r="AE226" s="109" t="n">
        <v>8276</v>
      </c>
      <c r="AF226" s="109" t="n">
        <v>8295</v>
      </c>
      <c r="AG226" s="109" t="n">
        <v>8327</v>
      </c>
      <c r="AH226" s="109" t="n">
        <v>8202</v>
      </c>
      <c r="AI226" s="109" t="n">
        <v>7170</v>
      </c>
      <c r="AJ226" s="109" t="n">
        <v>6917</v>
      </c>
      <c r="AK226" s="109" t="n">
        <v>6738</v>
      </c>
      <c r="AL226" s="109" t="n">
        <v>6397</v>
      </c>
      <c r="AM226" s="109" t="n">
        <v>6226</v>
      </c>
      <c r="AN226" s="109" t="n">
        <v>6191</v>
      </c>
      <c r="AO226" s="109" t="n">
        <v>6294</v>
      </c>
      <c r="AP226" s="109" t="n">
        <v>6278</v>
      </c>
      <c r="AQ226" s="109" t="n">
        <v>5716</v>
      </c>
      <c r="AR226" s="109" t="n">
        <v>4774</v>
      </c>
      <c r="AS226" s="109" t="n">
        <v>4445</v>
      </c>
      <c r="AT226" s="109" t="n">
        <v>4483</v>
      </c>
      <c r="AU226" s="109" t="n">
        <v>4092</v>
      </c>
      <c r="AV226" s="109" t="n">
        <v>3639</v>
      </c>
      <c r="AW226" s="109" t="n">
        <v>3514</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215841</v>
      </c>
      <c r="E227" s="109" t="n">
        <v>0</v>
      </c>
      <c r="F227" s="109" t="n">
        <v>0</v>
      </c>
      <c r="G227" s="109" t="n">
        <v>0</v>
      </c>
      <c r="H227" s="109" t="n">
        <v>0</v>
      </c>
      <c r="I227" s="109" t="n">
        <v>0</v>
      </c>
      <c r="J227" s="109" t="n">
        <v>392</v>
      </c>
      <c r="K227" s="109" t="n">
        <v>529</v>
      </c>
      <c r="L227" s="109" t="n">
        <v>1143</v>
      </c>
      <c r="M227" s="109" t="n">
        <v>1280</v>
      </c>
      <c r="N227" s="109" t="n">
        <v>1560</v>
      </c>
      <c r="O227" s="109" t="n">
        <v>2233</v>
      </c>
      <c r="P227" s="109" t="n">
        <v>2843</v>
      </c>
      <c r="Q227" s="109" t="n">
        <v>3574</v>
      </c>
      <c r="R227" s="109" t="n">
        <v>3945</v>
      </c>
      <c r="S227" s="109" t="n">
        <v>4590</v>
      </c>
      <c r="T227" s="109" t="n">
        <v>5288</v>
      </c>
      <c r="U227" s="109" t="n">
        <v>5746</v>
      </c>
      <c r="V227" s="109" t="n">
        <v>6256</v>
      </c>
      <c r="W227" s="109" t="n">
        <v>6837</v>
      </c>
      <c r="X227" s="109" t="n">
        <v>6975</v>
      </c>
      <c r="Y227" s="109" t="n">
        <v>7368</v>
      </c>
      <c r="Z227" s="109" t="n">
        <v>7836</v>
      </c>
      <c r="AA227" s="109" t="n">
        <v>7863</v>
      </c>
      <c r="AB227" s="109" t="n">
        <v>7800</v>
      </c>
      <c r="AC227" s="109" t="n">
        <v>8009</v>
      </c>
      <c r="AD227" s="109" t="n">
        <v>8158</v>
      </c>
      <c r="AE227" s="109" t="n">
        <v>8193</v>
      </c>
      <c r="AF227" s="109" t="n">
        <v>8279</v>
      </c>
      <c r="AG227" s="109" t="n">
        <v>8253</v>
      </c>
      <c r="AH227" s="109" t="n">
        <v>8024</v>
      </c>
      <c r="AI227" s="109" t="n">
        <v>7822</v>
      </c>
      <c r="AJ227" s="109" t="n">
        <v>6883</v>
      </c>
      <c r="AK227" s="109" t="n">
        <v>6887</v>
      </c>
      <c r="AL227" s="109" t="n">
        <v>6685</v>
      </c>
      <c r="AM227" s="109" t="n">
        <v>6221</v>
      </c>
      <c r="AN227" s="109" t="n">
        <v>5976</v>
      </c>
      <c r="AO227" s="109" t="n">
        <v>6205</v>
      </c>
      <c r="AP227" s="109" t="n">
        <v>6153</v>
      </c>
      <c r="AQ227" s="109" t="n">
        <v>5598</v>
      </c>
      <c r="AR227" s="109" t="n">
        <v>4788</v>
      </c>
      <c r="AS227" s="109" t="n">
        <v>4359</v>
      </c>
      <c r="AT227" s="109" t="n">
        <v>4394</v>
      </c>
      <c r="AU227" s="109" t="n">
        <v>3991</v>
      </c>
      <c r="AV227" s="109" t="n">
        <v>3570</v>
      </c>
      <c r="AW227" s="109" t="n">
        <v>333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214733</v>
      </c>
      <c r="E228" s="109" t="n">
        <v>0</v>
      </c>
      <c r="F228" s="109" t="n">
        <v>0</v>
      </c>
      <c r="G228" s="109" t="n">
        <v>0</v>
      </c>
      <c r="H228" s="109" t="n">
        <v>0</v>
      </c>
      <c r="I228" s="109" t="n">
        <v>0</v>
      </c>
      <c r="J228" s="109" t="n">
        <v>381</v>
      </c>
      <c r="K228" s="109" t="n">
        <v>516</v>
      </c>
      <c r="L228" s="109" t="n">
        <v>1115</v>
      </c>
      <c r="M228" s="109" t="n">
        <v>1242</v>
      </c>
      <c r="N228" s="109" t="n">
        <v>1517</v>
      </c>
      <c r="O228" s="109" t="n">
        <v>2184</v>
      </c>
      <c r="P228" s="109" t="n">
        <v>2792</v>
      </c>
      <c r="Q228" s="109" t="n">
        <v>3509</v>
      </c>
      <c r="R228" s="109" t="n">
        <v>3881</v>
      </c>
      <c r="S228" s="109" t="n">
        <v>4508</v>
      </c>
      <c r="T228" s="109" t="n">
        <v>5205</v>
      </c>
      <c r="U228" s="109" t="n">
        <v>5715</v>
      </c>
      <c r="V228" s="109" t="n">
        <v>6250</v>
      </c>
      <c r="W228" s="109" t="n">
        <v>6743</v>
      </c>
      <c r="X228" s="109" t="n">
        <v>6937</v>
      </c>
      <c r="Y228" s="109" t="n">
        <v>7319</v>
      </c>
      <c r="Z228" s="109" t="n">
        <v>7818</v>
      </c>
      <c r="AA228" s="109" t="n">
        <v>7831</v>
      </c>
      <c r="AB228" s="109" t="n">
        <v>7745</v>
      </c>
      <c r="AC228" s="109" t="n">
        <v>7969</v>
      </c>
      <c r="AD228" s="109" t="n">
        <v>8094</v>
      </c>
      <c r="AE228" s="109" t="n">
        <v>8154</v>
      </c>
      <c r="AF228" s="109" t="n">
        <v>8195</v>
      </c>
      <c r="AG228" s="109" t="n">
        <v>8238</v>
      </c>
      <c r="AH228" s="109" t="n">
        <v>7955</v>
      </c>
      <c r="AI228" s="109" t="n">
        <v>7655</v>
      </c>
      <c r="AJ228" s="109" t="n">
        <v>7508</v>
      </c>
      <c r="AK228" s="109" t="n">
        <v>6856</v>
      </c>
      <c r="AL228" s="109" t="n">
        <v>6836</v>
      </c>
      <c r="AM228" s="109" t="n">
        <v>6503</v>
      </c>
      <c r="AN228" s="109" t="n">
        <v>5975</v>
      </c>
      <c r="AO228" s="109" t="n">
        <v>5995</v>
      </c>
      <c r="AP228" s="109" t="n">
        <v>6071</v>
      </c>
      <c r="AQ228" s="109" t="n">
        <v>5491</v>
      </c>
      <c r="AR228" s="109" t="n">
        <v>4693</v>
      </c>
      <c r="AS228" s="109" t="n">
        <v>4373</v>
      </c>
      <c r="AT228" s="109" t="n">
        <v>4306</v>
      </c>
      <c r="AU228" s="109" t="n">
        <v>3909</v>
      </c>
      <c r="AV228" s="109" t="n">
        <v>3479</v>
      </c>
      <c r="AW228" s="109" t="n">
        <v>3267</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213646</v>
      </c>
      <c r="E229" s="109" t="n">
        <v>0</v>
      </c>
      <c r="F229" s="109" t="n">
        <v>0</v>
      </c>
      <c r="G229" s="109" t="n">
        <v>0</v>
      </c>
      <c r="H229" s="109" t="n">
        <v>0</v>
      </c>
      <c r="I229" s="109" t="n">
        <v>0</v>
      </c>
      <c r="J229" s="109" t="n">
        <v>371</v>
      </c>
      <c r="K229" s="109" t="n">
        <v>503</v>
      </c>
      <c r="L229" s="109" t="n">
        <v>1090</v>
      </c>
      <c r="M229" s="109" t="n">
        <v>1213</v>
      </c>
      <c r="N229" s="109" t="n">
        <v>1474</v>
      </c>
      <c r="O229" s="109" t="n">
        <v>2125</v>
      </c>
      <c r="P229" s="109" t="n">
        <v>2731</v>
      </c>
      <c r="Q229" s="109" t="n">
        <v>3446</v>
      </c>
      <c r="R229" s="109" t="n">
        <v>3810</v>
      </c>
      <c r="S229" s="109" t="n">
        <v>4435</v>
      </c>
      <c r="T229" s="109" t="n">
        <v>5111</v>
      </c>
      <c r="U229" s="109" t="n">
        <v>5623</v>
      </c>
      <c r="V229" s="109" t="n">
        <v>6213</v>
      </c>
      <c r="W229" s="109" t="n">
        <v>6735</v>
      </c>
      <c r="X229" s="109" t="n">
        <v>6841</v>
      </c>
      <c r="Y229" s="109" t="n">
        <v>7277</v>
      </c>
      <c r="Z229" s="109" t="n">
        <v>7764</v>
      </c>
      <c r="AA229" s="109" t="n">
        <v>7811</v>
      </c>
      <c r="AB229" s="109" t="n">
        <v>7713</v>
      </c>
      <c r="AC229" s="109" t="n">
        <v>7912</v>
      </c>
      <c r="AD229" s="109" t="n">
        <v>8054</v>
      </c>
      <c r="AE229" s="109" t="n">
        <v>8091</v>
      </c>
      <c r="AF229" s="109" t="n">
        <v>8158</v>
      </c>
      <c r="AG229" s="109" t="n">
        <v>8157</v>
      </c>
      <c r="AH229" s="109" t="n">
        <v>7943</v>
      </c>
      <c r="AI229" s="109" t="n">
        <v>7592</v>
      </c>
      <c r="AJ229" s="109" t="n">
        <v>7352</v>
      </c>
      <c r="AK229" s="109" t="n">
        <v>7482</v>
      </c>
      <c r="AL229" s="109" t="n">
        <v>6809</v>
      </c>
      <c r="AM229" s="109" t="n">
        <v>6653</v>
      </c>
      <c r="AN229" s="109" t="n">
        <v>6249</v>
      </c>
      <c r="AO229" s="109" t="n">
        <v>5998</v>
      </c>
      <c r="AP229" s="109" t="n">
        <v>5869</v>
      </c>
      <c r="AQ229" s="109" t="n">
        <v>5421</v>
      </c>
      <c r="AR229" s="109" t="n">
        <v>4604</v>
      </c>
      <c r="AS229" s="109" t="n">
        <v>4284</v>
      </c>
      <c r="AT229" s="109" t="n">
        <v>4317</v>
      </c>
      <c r="AU229" s="109" t="n">
        <v>3828</v>
      </c>
      <c r="AV229" s="109" t="n">
        <v>3405</v>
      </c>
      <c r="AW229" s="109" t="n">
        <v>3183</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212465</v>
      </c>
      <c r="E230" s="109" t="n">
        <v>0</v>
      </c>
      <c r="F230" s="109" t="n">
        <v>0</v>
      </c>
      <c r="G230" s="109" t="n">
        <v>0</v>
      </c>
      <c r="H230" s="109" t="n">
        <v>0</v>
      </c>
      <c r="I230" s="109" t="n">
        <v>0</v>
      </c>
      <c r="J230" s="109" t="n">
        <v>363</v>
      </c>
      <c r="K230" s="109" t="n">
        <v>490</v>
      </c>
      <c r="L230" s="109" t="n">
        <v>1063</v>
      </c>
      <c r="M230" s="109" t="n">
        <v>1186</v>
      </c>
      <c r="N230" s="109" t="n">
        <v>1439</v>
      </c>
      <c r="O230" s="109" t="n">
        <v>2065</v>
      </c>
      <c r="P230" s="109" t="n">
        <v>2657</v>
      </c>
      <c r="Q230" s="109" t="n">
        <v>3370</v>
      </c>
      <c r="R230" s="109" t="n">
        <v>3741</v>
      </c>
      <c r="S230" s="109" t="n">
        <v>4352</v>
      </c>
      <c r="T230" s="109" t="n">
        <v>5027</v>
      </c>
      <c r="U230" s="109" t="n">
        <v>5520</v>
      </c>
      <c r="V230" s="109" t="n">
        <v>6111</v>
      </c>
      <c r="W230" s="109" t="n">
        <v>6690</v>
      </c>
      <c r="X230" s="109" t="n">
        <v>6828</v>
      </c>
      <c r="Y230" s="109" t="n">
        <v>7173</v>
      </c>
      <c r="Z230" s="109" t="n">
        <v>7716</v>
      </c>
      <c r="AA230" s="109" t="n">
        <v>7753</v>
      </c>
      <c r="AB230" s="109" t="n">
        <v>7689</v>
      </c>
      <c r="AC230" s="109" t="n">
        <v>7876</v>
      </c>
      <c r="AD230" s="109" t="n">
        <v>7993</v>
      </c>
      <c r="AE230" s="109" t="n">
        <v>8047</v>
      </c>
      <c r="AF230" s="109" t="n">
        <v>8091</v>
      </c>
      <c r="AG230" s="109" t="n">
        <v>8116</v>
      </c>
      <c r="AH230" s="109" t="n">
        <v>7861</v>
      </c>
      <c r="AI230" s="109" t="n">
        <v>7576</v>
      </c>
      <c r="AJ230" s="109" t="n">
        <v>7287</v>
      </c>
      <c r="AK230" s="109" t="n">
        <v>7323</v>
      </c>
      <c r="AL230" s="109" t="n">
        <v>7425</v>
      </c>
      <c r="AM230" s="109" t="n">
        <v>6623</v>
      </c>
      <c r="AN230" s="109" t="n">
        <v>6389</v>
      </c>
      <c r="AO230" s="109" t="n">
        <v>6266</v>
      </c>
      <c r="AP230" s="109" t="n">
        <v>5868</v>
      </c>
      <c r="AQ230" s="109" t="n">
        <v>5237</v>
      </c>
      <c r="AR230" s="109" t="n">
        <v>4541</v>
      </c>
      <c r="AS230" s="109" t="n">
        <v>4199</v>
      </c>
      <c r="AT230" s="109" t="n">
        <v>4227</v>
      </c>
      <c r="AU230" s="109" t="n">
        <v>3836</v>
      </c>
      <c r="AV230" s="109" t="n">
        <v>3335</v>
      </c>
      <c r="AW230" s="109" t="n">
        <v>3116</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211171</v>
      </c>
      <c r="E231" s="109" t="n">
        <v>0</v>
      </c>
      <c r="F231" s="109" t="n">
        <v>0</v>
      </c>
      <c r="G231" s="109" t="n">
        <v>0</v>
      </c>
      <c r="H231" s="109" t="n">
        <v>0</v>
      </c>
      <c r="I231" s="109" t="n">
        <v>0</v>
      </c>
      <c r="J231" s="109" t="n">
        <v>356</v>
      </c>
      <c r="K231" s="109" t="n">
        <v>479</v>
      </c>
      <c r="L231" s="109" t="n">
        <v>1038</v>
      </c>
      <c r="M231" s="109" t="n">
        <v>1158</v>
      </c>
      <c r="N231" s="109" t="n">
        <v>1408</v>
      </c>
      <c r="O231" s="109" t="n">
        <v>2017</v>
      </c>
      <c r="P231" s="109" t="n">
        <v>2583</v>
      </c>
      <c r="Q231" s="109" t="n">
        <v>3279</v>
      </c>
      <c r="R231" s="109" t="n">
        <v>3658</v>
      </c>
      <c r="S231" s="109" t="n">
        <v>4272</v>
      </c>
      <c r="T231" s="109" t="n">
        <v>4931</v>
      </c>
      <c r="U231" s="109" t="n">
        <v>5427</v>
      </c>
      <c r="V231" s="109" t="n">
        <v>5996</v>
      </c>
      <c r="W231" s="109" t="n">
        <v>6577</v>
      </c>
      <c r="X231" s="109" t="n">
        <v>6780</v>
      </c>
      <c r="Y231" s="109" t="n">
        <v>7156</v>
      </c>
      <c r="Z231" s="109" t="n">
        <v>7603</v>
      </c>
      <c r="AA231" s="109" t="n">
        <v>7702</v>
      </c>
      <c r="AB231" s="109" t="n">
        <v>7629</v>
      </c>
      <c r="AC231" s="109" t="n">
        <v>7849</v>
      </c>
      <c r="AD231" s="109" t="n">
        <v>7954</v>
      </c>
      <c r="AE231" s="109" t="n">
        <v>7984</v>
      </c>
      <c r="AF231" s="109" t="n">
        <v>8044</v>
      </c>
      <c r="AG231" s="109" t="n">
        <v>8047</v>
      </c>
      <c r="AH231" s="109" t="n">
        <v>7818</v>
      </c>
      <c r="AI231" s="109" t="n">
        <v>7496</v>
      </c>
      <c r="AJ231" s="109" t="n">
        <v>7269</v>
      </c>
      <c r="AK231" s="109" t="n">
        <v>7255</v>
      </c>
      <c r="AL231" s="109" t="n">
        <v>7264</v>
      </c>
      <c r="AM231" s="109" t="n">
        <v>7214</v>
      </c>
      <c r="AN231" s="109" t="n">
        <v>6356</v>
      </c>
      <c r="AO231" s="109" t="n">
        <v>6400</v>
      </c>
      <c r="AP231" s="109" t="n">
        <v>6125</v>
      </c>
      <c r="AQ231" s="109" t="n">
        <v>5231</v>
      </c>
      <c r="AR231" s="109" t="n">
        <v>4385</v>
      </c>
      <c r="AS231" s="109" t="n">
        <v>4140</v>
      </c>
      <c r="AT231" s="109" t="n">
        <v>4142</v>
      </c>
      <c r="AU231" s="109" t="n">
        <v>3756</v>
      </c>
      <c r="AV231" s="109" t="n">
        <v>3342</v>
      </c>
      <c r="AW231" s="109" t="n">
        <v>305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209759</v>
      </c>
      <c r="E232" s="109" t="n">
        <v>0</v>
      </c>
      <c r="F232" s="109" t="n">
        <v>0</v>
      </c>
      <c r="G232" s="109" t="n">
        <v>0</v>
      </c>
      <c r="H232" s="109" t="n">
        <v>0</v>
      </c>
      <c r="I232" s="109" t="n">
        <v>0</v>
      </c>
      <c r="J232" s="109" t="n">
        <v>349</v>
      </c>
      <c r="K232" s="109" t="n">
        <v>470</v>
      </c>
      <c r="L232" s="109" t="n">
        <v>1017</v>
      </c>
      <c r="M232" s="109" t="n">
        <v>1133</v>
      </c>
      <c r="N232" s="109" t="n">
        <v>1375</v>
      </c>
      <c r="O232" s="109" t="n">
        <v>1973</v>
      </c>
      <c r="P232" s="109" t="n">
        <v>2523</v>
      </c>
      <c r="Q232" s="109" t="n">
        <v>3189</v>
      </c>
      <c r="R232" s="109" t="n">
        <v>3560</v>
      </c>
      <c r="S232" s="109" t="n">
        <v>4177</v>
      </c>
      <c r="T232" s="109" t="n">
        <v>4840</v>
      </c>
      <c r="U232" s="109" t="n">
        <v>5323</v>
      </c>
      <c r="V232" s="109" t="n">
        <v>5895</v>
      </c>
      <c r="W232" s="109" t="n">
        <v>6453</v>
      </c>
      <c r="X232" s="109" t="n">
        <v>6665</v>
      </c>
      <c r="Y232" s="109" t="n">
        <v>7103</v>
      </c>
      <c r="Z232" s="109" t="n">
        <v>7584</v>
      </c>
      <c r="AA232" s="109" t="n">
        <v>7588</v>
      </c>
      <c r="AB232" s="109" t="n">
        <v>7578</v>
      </c>
      <c r="AC232" s="109" t="n">
        <v>7785</v>
      </c>
      <c r="AD232" s="109" t="n">
        <v>7924</v>
      </c>
      <c r="AE232" s="109" t="n">
        <v>7942</v>
      </c>
      <c r="AF232" s="109" t="n">
        <v>7979</v>
      </c>
      <c r="AG232" s="109" t="n">
        <v>7998</v>
      </c>
      <c r="AH232" s="109" t="n">
        <v>7750</v>
      </c>
      <c r="AI232" s="109" t="n">
        <v>7453</v>
      </c>
      <c r="AJ232" s="109" t="n">
        <v>7190</v>
      </c>
      <c r="AK232" s="109" t="n">
        <v>7235</v>
      </c>
      <c r="AL232" s="109" t="n">
        <v>7194</v>
      </c>
      <c r="AM232" s="109" t="n">
        <v>7056</v>
      </c>
      <c r="AN232" s="109" t="n">
        <v>6919</v>
      </c>
      <c r="AO232" s="109" t="n">
        <v>6365</v>
      </c>
      <c r="AP232" s="109" t="n">
        <v>6253</v>
      </c>
      <c r="AQ232" s="109" t="n">
        <v>5458</v>
      </c>
      <c r="AR232" s="109" t="n">
        <v>4377</v>
      </c>
      <c r="AS232" s="109" t="n">
        <v>3995</v>
      </c>
      <c r="AT232" s="109" t="n">
        <v>4081</v>
      </c>
      <c r="AU232" s="109" t="n">
        <v>3680</v>
      </c>
      <c r="AV232" s="109" t="n">
        <v>3272</v>
      </c>
      <c r="AW232" s="109" t="n">
        <v>3059</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208310</v>
      </c>
      <c r="E233" s="109" t="n">
        <v>0</v>
      </c>
      <c r="F233" s="109" t="n">
        <v>0</v>
      </c>
      <c r="G233" s="109" t="n">
        <v>0</v>
      </c>
      <c r="H233" s="109" t="n">
        <v>0</v>
      </c>
      <c r="I233" s="109" t="n">
        <v>0</v>
      </c>
      <c r="J233" s="109" t="n">
        <v>344</v>
      </c>
      <c r="K233" s="109" t="n">
        <v>462</v>
      </c>
      <c r="L233" s="109" t="n">
        <v>1002</v>
      </c>
      <c r="M233" s="109" t="n">
        <v>1112</v>
      </c>
      <c r="N233" s="109" t="n">
        <v>1348</v>
      </c>
      <c r="O233" s="109" t="n">
        <v>1931</v>
      </c>
      <c r="P233" s="109" t="n">
        <v>2471</v>
      </c>
      <c r="Q233" s="109" t="n">
        <v>3118</v>
      </c>
      <c r="R233" s="109" t="n">
        <v>3466</v>
      </c>
      <c r="S233" s="109" t="n">
        <v>4069</v>
      </c>
      <c r="T233" s="109" t="n">
        <v>4736</v>
      </c>
      <c r="U233" s="109" t="n">
        <v>5228</v>
      </c>
      <c r="V233" s="109" t="n">
        <v>5786</v>
      </c>
      <c r="W233" s="109" t="n">
        <v>6348</v>
      </c>
      <c r="X233" s="109" t="n">
        <v>6542</v>
      </c>
      <c r="Y233" s="109" t="n">
        <v>6985</v>
      </c>
      <c r="Z233" s="109" t="n">
        <v>7529</v>
      </c>
      <c r="AA233" s="109" t="n">
        <v>7570</v>
      </c>
      <c r="AB233" s="109" t="n">
        <v>7468</v>
      </c>
      <c r="AC233" s="109" t="n">
        <v>7735</v>
      </c>
      <c r="AD233" s="109" t="n">
        <v>7861</v>
      </c>
      <c r="AE233" s="109" t="n">
        <v>7914</v>
      </c>
      <c r="AF233" s="109" t="n">
        <v>7939</v>
      </c>
      <c r="AG233" s="109" t="n">
        <v>7935</v>
      </c>
      <c r="AH233" s="109" t="n">
        <v>7705</v>
      </c>
      <c r="AI233" s="109" t="n">
        <v>7390</v>
      </c>
      <c r="AJ233" s="109" t="n">
        <v>7151</v>
      </c>
      <c r="AK233" s="109" t="n">
        <v>7159</v>
      </c>
      <c r="AL233" s="109" t="n">
        <v>7177</v>
      </c>
      <c r="AM233" s="109" t="n">
        <v>6991</v>
      </c>
      <c r="AN233" s="109" t="n">
        <v>6770</v>
      </c>
      <c r="AO233" s="109" t="n">
        <v>6929</v>
      </c>
      <c r="AP233" s="109" t="n">
        <v>6222</v>
      </c>
      <c r="AQ233" s="109" t="n">
        <v>5576</v>
      </c>
      <c r="AR233" s="109" t="n">
        <v>4570</v>
      </c>
      <c r="AS233" s="109" t="n">
        <v>3990</v>
      </c>
      <c r="AT233" s="109" t="n">
        <v>3943</v>
      </c>
      <c r="AU233" s="109" t="n">
        <v>3630</v>
      </c>
      <c r="AV233" s="109" t="n">
        <v>3210</v>
      </c>
      <c r="AW233" s="109" t="n">
        <v>2999</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206806</v>
      </c>
      <c r="E234" s="109" t="n">
        <v>0</v>
      </c>
      <c r="F234" s="109" t="n">
        <v>0</v>
      </c>
      <c r="G234" s="109" t="n">
        <v>0</v>
      </c>
      <c r="H234" s="109" t="n">
        <v>0</v>
      </c>
      <c r="I234" s="109" t="n">
        <v>0</v>
      </c>
      <c r="J234" s="109" t="n">
        <v>340</v>
      </c>
      <c r="K234" s="109" t="n">
        <v>455</v>
      </c>
      <c r="L234" s="109" t="n">
        <v>986</v>
      </c>
      <c r="M234" s="109" t="n">
        <v>1096</v>
      </c>
      <c r="N234" s="109" t="n">
        <v>1324</v>
      </c>
      <c r="O234" s="109" t="n">
        <v>1893</v>
      </c>
      <c r="P234" s="109" t="n">
        <v>2419</v>
      </c>
      <c r="Q234" s="109" t="n">
        <v>3055</v>
      </c>
      <c r="R234" s="109" t="n">
        <v>3390</v>
      </c>
      <c r="S234" s="109" t="n">
        <v>3963</v>
      </c>
      <c r="T234" s="109" t="n">
        <v>4615</v>
      </c>
      <c r="U234" s="109" t="n">
        <v>5117</v>
      </c>
      <c r="V234" s="109" t="n">
        <v>5683</v>
      </c>
      <c r="W234" s="109" t="n">
        <v>6231</v>
      </c>
      <c r="X234" s="109" t="n">
        <v>6435</v>
      </c>
      <c r="Y234" s="109" t="n">
        <v>6857</v>
      </c>
      <c r="Z234" s="109" t="n">
        <v>7404</v>
      </c>
      <c r="AA234" s="109" t="n">
        <v>7514</v>
      </c>
      <c r="AB234" s="109" t="n">
        <v>7449</v>
      </c>
      <c r="AC234" s="109" t="n">
        <v>7621</v>
      </c>
      <c r="AD234" s="109" t="n">
        <v>7810</v>
      </c>
      <c r="AE234" s="109" t="n">
        <v>7851</v>
      </c>
      <c r="AF234" s="109" t="n">
        <v>7910</v>
      </c>
      <c r="AG234" s="109" t="n">
        <v>7895</v>
      </c>
      <c r="AH234" s="109" t="n">
        <v>7644</v>
      </c>
      <c r="AI234" s="109" t="n">
        <v>7347</v>
      </c>
      <c r="AJ234" s="109" t="n">
        <v>7090</v>
      </c>
      <c r="AK234" s="109" t="n">
        <v>7120</v>
      </c>
      <c r="AL234" s="109" t="n">
        <v>7101</v>
      </c>
      <c r="AM234" s="109" t="n">
        <v>6975</v>
      </c>
      <c r="AN234" s="109" t="n">
        <v>6709</v>
      </c>
      <c r="AO234" s="109" t="n">
        <v>6783</v>
      </c>
      <c r="AP234" s="109" t="n">
        <v>6774</v>
      </c>
      <c r="AQ234" s="109" t="n">
        <v>5550</v>
      </c>
      <c r="AR234" s="109" t="n">
        <v>4670</v>
      </c>
      <c r="AS234" s="109" t="n">
        <v>4168</v>
      </c>
      <c r="AT234" s="109" t="n">
        <v>3941</v>
      </c>
      <c r="AU234" s="109" t="n">
        <v>3510</v>
      </c>
      <c r="AV234" s="109" t="n">
        <v>3168</v>
      </c>
      <c r="AW234" s="109" t="n">
        <v>2942</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205113</v>
      </c>
      <c r="E235" s="109" t="n">
        <v>0</v>
      </c>
      <c r="F235" s="109" t="n">
        <v>0</v>
      </c>
      <c r="G235" s="109" t="n">
        <v>0</v>
      </c>
      <c r="H235" s="109" t="n">
        <v>0</v>
      </c>
      <c r="I235" s="109" t="n">
        <v>0</v>
      </c>
      <c r="J235" s="109" t="n">
        <v>336</v>
      </c>
      <c r="K235" s="109" t="n">
        <v>449</v>
      </c>
      <c r="L235" s="109" t="n">
        <v>972</v>
      </c>
      <c r="M235" s="109" t="n">
        <v>1079</v>
      </c>
      <c r="N235" s="109" t="n">
        <v>1305</v>
      </c>
      <c r="O235" s="109" t="n">
        <v>1860</v>
      </c>
      <c r="P235" s="109" t="n">
        <v>2372</v>
      </c>
      <c r="Q235" s="109" t="n">
        <v>2990</v>
      </c>
      <c r="R235" s="109" t="n">
        <v>3321</v>
      </c>
      <c r="S235" s="109" t="n">
        <v>3875</v>
      </c>
      <c r="T235" s="109" t="n">
        <v>4494</v>
      </c>
      <c r="U235" s="109" t="n">
        <v>4986</v>
      </c>
      <c r="V235" s="109" t="n">
        <v>5561</v>
      </c>
      <c r="W235" s="109" t="n">
        <v>6118</v>
      </c>
      <c r="X235" s="109" t="n">
        <v>6315</v>
      </c>
      <c r="Y235" s="109" t="n">
        <v>6742</v>
      </c>
      <c r="Z235" s="109" t="n">
        <v>7264</v>
      </c>
      <c r="AA235" s="109" t="n">
        <v>7386</v>
      </c>
      <c r="AB235" s="109" t="n">
        <v>7390</v>
      </c>
      <c r="AC235" s="109" t="n">
        <v>7599</v>
      </c>
      <c r="AD235" s="109" t="n">
        <v>7693</v>
      </c>
      <c r="AE235" s="109" t="n">
        <v>7797</v>
      </c>
      <c r="AF235" s="109" t="n">
        <v>7843</v>
      </c>
      <c r="AG235" s="109" t="n">
        <v>7863</v>
      </c>
      <c r="AH235" s="109" t="n">
        <v>7603</v>
      </c>
      <c r="AI235" s="109" t="n">
        <v>7286</v>
      </c>
      <c r="AJ235" s="109" t="n">
        <v>7046</v>
      </c>
      <c r="AK235" s="109" t="n">
        <v>7057</v>
      </c>
      <c r="AL235" s="109" t="n">
        <v>7060</v>
      </c>
      <c r="AM235" s="109" t="n">
        <v>6898</v>
      </c>
      <c r="AN235" s="109" t="n">
        <v>6690</v>
      </c>
      <c r="AO235" s="109" t="n">
        <v>6718</v>
      </c>
      <c r="AP235" s="109" t="n">
        <v>6628</v>
      </c>
      <c r="AQ235" s="109" t="n">
        <v>6037</v>
      </c>
      <c r="AR235" s="109" t="n">
        <v>4646</v>
      </c>
      <c r="AS235" s="109" t="n">
        <v>4257</v>
      </c>
      <c r="AT235" s="109" t="n">
        <v>4113</v>
      </c>
      <c r="AU235" s="109" t="n">
        <v>3504</v>
      </c>
      <c r="AV235" s="109" t="n">
        <v>3061</v>
      </c>
      <c r="AW235" s="109" t="n">
        <v>2901</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203263</v>
      </c>
      <c r="E236" s="109" t="n">
        <v>0</v>
      </c>
      <c r="F236" s="109" t="n">
        <v>0</v>
      </c>
      <c r="G236" s="109" t="n">
        <v>0</v>
      </c>
      <c r="H236" s="109" t="n">
        <v>0</v>
      </c>
      <c r="I236" s="109" t="n">
        <v>0</v>
      </c>
      <c r="J236" s="109" t="n">
        <v>332</v>
      </c>
      <c r="K236" s="109" t="n">
        <v>444</v>
      </c>
      <c r="L236" s="109" t="n">
        <v>959</v>
      </c>
      <c r="M236" s="109" t="n">
        <v>1064</v>
      </c>
      <c r="N236" s="109" t="n">
        <v>1285</v>
      </c>
      <c r="O236" s="109" t="n">
        <v>1832</v>
      </c>
      <c r="P236" s="109" t="n">
        <v>2330</v>
      </c>
      <c r="Q236" s="109" t="n">
        <v>2932</v>
      </c>
      <c r="R236" s="109" t="n">
        <v>3251</v>
      </c>
      <c r="S236" s="109" t="n">
        <v>3797</v>
      </c>
      <c r="T236" s="109" t="n">
        <v>4396</v>
      </c>
      <c r="U236" s="109" t="n">
        <v>4856</v>
      </c>
      <c r="V236" s="109" t="n">
        <v>5420</v>
      </c>
      <c r="W236" s="109" t="n">
        <v>5988</v>
      </c>
      <c r="X236" s="109" t="n">
        <v>6201</v>
      </c>
      <c r="Y236" s="109" t="n">
        <v>6616</v>
      </c>
      <c r="Z236" s="109" t="n">
        <v>7143</v>
      </c>
      <c r="AA236" s="109" t="n">
        <v>7246</v>
      </c>
      <c r="AB236" s="109" t="n">
        <v>7263</v>
      </c>
      <c r="AC236" s="109" t="n">
        <v>7537</v>
      </c>
      <c r="AD236" s="109" t="n">
        <v>7669</v>
      </c>
      <c r="AE236" s="109" t="n">
        <v>7679</v>
      </c>
      <c r="AF236" s="109" t="n">
        <v>7789</v>
      </c>
      <c r="AG236" s="109" t="n">
        <v>7795</v>
      </c>
      <c r="AH236" s="109" t="n">
        <v>7570</v>
      </c>
      <c r="AI236" s="109" t="n">
        <v>7245</v>
      </c>
      <c r="AJ236" s="109" t="n">
        <v>6987</v>
      </c>
      <c r="AK236" s="109" t="n">
        <v>7012</v>
      </c>
      <c r="AL236" s="109" t="n">
        <v>6996</v>
      </c>
      <c r="AM236" s="109" t="n">
        <v>6856</v>
      </c>
      <c r="AN236" s="109" t="n">
        <v>6615</v>
      </c>
      <c r="AO236" s="109" t="n">
        <v>6697</v>
      </c>
      <c r="AP236" s="109" t="n">
        <v>6563</v>
      </c>
      <c r="AQ236" s="109" t="n">
        <v>5906</v>
      </c>
      <c r="AR236" s="109" t="n">
        <v>5051</v>
      </c>
      <c r="AS236" s="109" t="n">
        <v>4233</v>
      </c>
      <c r="AT236" s="109" t="n">
        <v>4197</v>
      </c>
      <c r="AU236" s="109" t="n">
        <v>3655</v>
      </c>
      <c r="AV236" s="109" t="n">
        <v>3054</v>
      </c>
      <c r="AW236" s="109" t="n">
        <v>2802</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201327</v>
      </c>
      <c r="E237" s="109" t="n">
        <v>0</v>
      </c>
      <c r="F237" s="109" t="n">
        <v>0</v>
      </c>
      <c r="G237" s="109" t="n">
        <v>0</v>
      </c>
      <c r="H237" s="109" t="n">
        <v>0</v>
      </c>
      <c r="I237" s="109" t="n">
        <v>0</v>
      </c>
      <c r="J237" s="109" t="n">
        <v>327</v>
      </c>
      <c r="K237" s="109" t="n">
        <v>438</v>
      </c>
      <c r="L237" s="109" t="n">
        <v>946</v>
      </c>
      <c r="M237" s="109" t="n">
        <v>1049</v>
      </c>
      <c r="N237" s="109" t="n">
        <v>1266</v>
      </c>
      <c r="O237" s="109" t="n">
        <v>1804</v>
      </c>
      <c r="P237" s="109" t="n">
        <v>2295</v>
      </c>
      <c r="Q237" s="109" t="n">
        <v>2880</v>
      </c>
      <c r="R237" s="109" t="n">
        <v>3187</v>
      </c>
      <c r="S237" s="109" t="n">
        <v>3717</v>
      </c>
      <c r="T237" s="109" t="n">
        <v>4307</v>
      </c>
      <c r="U237" s="109" t="n">
        <v>4750</v>
      </c>
      <c r="V237" s="109" t="n">
        <v>5280</v>
      </c>
      <c r="W237" s="109" t="n">
        <v>5836</v>
      </c>
      <c r="X237" s="109" t="n">
        <v>6068</v>
      </c>
      <c r="Y237" s="109" t="n">
        <v>6495</v>
      </c>
      <c r="Z237" s="109" t="n">
        <v>7008</v>
      </c>
      <c r="AA237" s="109" t="n">
        <v>7124</v>
      </c>
      <c r="AB237" s="109" t="n">
        <v>7125</v>
      </c>
      <c r="AC237" s="109" t="n">
        <v>7407</v>
      </c>
      <c r="AD237" s="109" t="n">
        <v>7606</v>
      </c>
      <c r="AE237" s="109" t="n">
        <v>7654</v>
      </c>
      <c r="AF237" s="109" t="n">
        <v>7670</v>
      </c>
      <c r="AG237" s="109" t="n">
        <v>7740</v>
      </c>
      <c r="AH237" s="109" t="n">
        <v>7504</v>
      </c>
      <c r="AI237" s="109" t="n">
        <v>7213</v>
      </c>
      <c r="AJ237" s="109" t="n">
        <v>6946</v>
      </c>
      <c r="AK237" s="109" t="n">
        <v>6951</v>
      </c>
      <c r="AL237" s="109" t="n">
        <v>6950</v>
      </c>
      <c r="AM237" s="109" t="n">
        <v>6792</v>
      </c>
      <c r="AN237" s="109" t="n">
        <v>6573</v>
      </c>
      <c r="AO237" s="109" t="n">
        <v>6620</v>
      </c>
      <c r="AP237" s="109" t="n">
        <v>6541</v>
      </c>
      <c r="AQ237" s="109" t="n">
        <v>5846</v>
      </c>
      <c r="AR237" s="109" t="n">
        <v>4939</v>
      </c>
      <c r="AS237" s="109" t="n">
        <v>4599</v>
      </c>
      <c r="AT237" s="109" t="n">
        <v>4173</v>
      </c>
      <c r="AU237" s="109" t="n">
        <v>3729</v>
      </c>
      <c r="AV237" s="109" t="n">
        <v>3184</v>
      </c>
      <c r="AW237" s="109" t="n">
        <v>2793</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199401</v>
      </c>
      <c r="E238" s="109" t="n">
        <v>0</v>
      </c>
      <c r="F238" s="109" t="n">
        <v>0</v>
      </c>
      <c r="G238" s="109" t="n">
        <v>0</v>
      </c>
      <c r="H238" s="109" t="n">
        <v>0</v>
      </c>
      <c r="I238" s="109" t="n">
        <v>0</v>
      </c>
      <c r="J238" s="109" t="n">
        <v>322</v>
      </c>
      <c r="K238" s="109" t="n">
        <v>432</v>
      </c>
      <c r="L238" s="109" t="n">
        <v>931</v>
      </c>
      <c r="M238" s="109" t="n">
        <v>1034</v>
      </c>
      <c r="N238" s="109" t="n">
        <v>1248</v>
      </c>
      <c r="O238" s="109" t="n">
        <v>1777</v>
      </c>
      <c r="P238" s="109" t="n">
        <v>2259</v>
      </c>
      <c r="Q238" s="109" t="n">
        <v>2837</v>
      </c>
      <c r="R238" s="109" t="n">
        <v>3132</v>
      </c>
      <c r="S238" s="109" t="n">
        <v>3646</v>
      </c>
      <c r="T238" s="109" t="n">
        <v>4219</v>
      </c>
      <c r="U238" s="109" t="n">
        <v>4656</v>
      </c>
      <c r="V238" s="109" t="n">
        <v>5167</v>
      </c>
      <c r="W238" s="109" t="n">
        <v>5689</v>
      </c>
      <c r="X238" s="109" t="n">
        <v>5918</v>
      </c>
      <c r="Y238" s="109" t="n">
        <v>6360</v>
      </c>
      <c r="Z238" s="109" t="n">
        <v>6883</v>
      </c>
      <c r="AA238" s="109" t="n">
        <v>6994</v>
      </c>
      <c r="AB238" s="109" t="n">
        <v>7008</v>
      </c>
      <c r="AC238" s="109" t="n">
        <v>7270</v>
      </c>
      <c r="AD238" s="109" t="n">
        <v>7477</v>
      </c>
      <c r="AE238" s="109" t="n">
        <v>7594</v>
      </c>
      <c r="AF238" s="109" t="n">
        <v>7648</v>
      </c>
      <c r="AG238" s="109" t="n">
        <v>7625</v>
      </c>
      <c r="AH238" s="109" t="n">
        <v>7454</v>
      </c>
      <c r="AI238" s="109" t="n">
        <v>7152</v>
      </c>
      <c r="AJ238" s="109" t="n">
        <v>6918</v>
      </c>
      <c r="AK238" s="109" t="n">
        <v>6914</v>
      </c>
      <c r="AL238" s="109" t="n">
        <v>6892</v>
      </c>
      <c r="AM238" s="109" t="n">
        <v>6750</v>
      </c>
      <c r="AN238" s="109" t="n">
        <v>6515</v>
      </c>
      <c r="AO238" s="109" t="n">
        <v>6581</v>
      </c>
      <c r="AP238" s="109" t="n">
        <v>6469</v>
      </c>
      <c r="AQ238" s="109" t="n">
        <v>5829</v>
      </c>
      <c r="AR238" s="109" t="n">
        <v>4892</v>
      </c>
      <c r="AS238" s="109" t="n">
        <v>4501</v>
      </c>
      <c r="AT238" s="109" t="n">
        <v>4534</v>
      </c>
      <c r="AU238" s="109" t="n">
        <v>3709</v>
      </c>
      <c r="AV238" s="109" t="n">
        <v>3250</v>
      </c>
      <c r="AW238" s="109" t="n">
        <v>2914</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197305</v>
      </c>
      <c r="E239" s="109" t="n">
        <v>0</v>
      </c>
      <c r="F239" s="109" t="n">
        <v>0</v>
      </c>
      <c r="G239" s="109" t="n">
        <v>0</v>
      </c>
      <c r="H239" s="109" t="n">
        <v>0</v>
      </c>
      <c r="I239" s="109" t="n">
        <v>0</v>
      </c>
      <c r="J239" s="109" t="n">
        <v>317</v>
      </c>
      <c r="K239" s="109" t="n">
        <v>426</v>
      </c>
      <c r="L239" s="109" t="n">
        <v>925</v>
      </c>
      <c r="M239" s="109" t="n">
        <v>1022</v>
      </c>
      <c r="N239" s="109" t="n">
        <v>1233</v>
      </c>
      <c r="O239" s="109" t="n">
        <v>1755</v>
      </c>
      <c r="P239" s="109" t="n">
        <v>2229</v>
      </c>
      <c r="Q239" s="109" t="n">
        <v>2796</v>
      </c>
      <c r="R239" s="109" t="n">
        <v>3088</v>
      </c>
      <c r="S239" s="109" t="n">
        <v>3586</v>
      </c>
      <c r="T239" s="109" t="n">
        <v>4141</v>
      </c>
      <c r="U239" s="109" t="n">
        <v>4564</v>
      </c>
      <c r="V239" s="109" t="n">
        <v>5069</v>
      </c>
      <c r="W239" s="109" t="n">
        <v>5572</v>
      </c>
      <c r="X239" s="109" t="n">
        <v>5772</v>
      </c>
      <c r="Y239" s="109" t="n">
        <v>6207</v>
      </c>
      <c r="Z239" s="109" t="n">
        <v>6743</v>
      </c>
      <c r="AA239" s="109" t="n">
        <v>6872</v>
      </c>
      <c r="AB239" s="109" t="n">
        <v>6882</v>
      </c>
      <c r="AC239" s="109" t="n">
        <v>7152</v>
      </c>
      <c r="AD239" s="109" t="n">
        <v>7340</v>
      </c>
      <c r="AE239" s="109" t="n">
        <v>7466</v>
      </c>
      <c r="AF239" s="109" t="n">
        <v>7588</v>
      </c>
      <c r="AG239" s="109" t="n">
        <v>7603</v>
      </c>
      <c r="AH239" s="109" t="n">
        <v>7343</v>
      </c>
      <c r="AI239" s="109" t="n">
        <v>7105</v>
      </c>
      <c r="AJ239" s="109" t="n">
        <v>6860</v>
      </c>
      <c r="AK239" s="109" t="n">
        <v>6886</v>
      </c>
      <c r="AL239" s="109" t="n">
        <v>6856</v>
      </c>
      <c r="AM239" s="109" t="n">
        <v>6695</v>
      </c>
      <c r="AN239" s="109" t="n">
        <v>6475</v>
      </c>
      <c r="AO239" s="109" t="n">
        <v>6524</v>
      </c>
      <c r="AP239" s="109" t="n">
        <v>6432</v>
      </c>
      <c r="AQ239" s="109" t="n">
        <v>5766</v>
      </c>
      <c r="AR239" s="109" t="n">
        <v>4879</v>
      </c>
      <c r="AS239" s="109" t="n">
        <v>4458</v>
      </c>
      <c r="AT239" s="109" t="n">
        <v>4439</v>
      </c>
      <c r="AU239" s="109" t="n">
        <v>4031</v>
      </c>
      <c r="AV239" s="109" t="n">
        <v>3234</v>
      </c>
      <c r="AW239" s="109" t="n">
        <v>2975</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194977</v>
      </c>
      <c r="E240" s="109" t="n">
        <v>0</v>
      </c>
      <c r="F240" s="109" t="n">
        <v>0</v>
      </c>
      <c r="G240" s="109" t="n">
        <v>0</v>
      </c>
      <c r="H240" s="109" t="n">
        <v>0</v>
      </c>
      <c r="I240" s="109" t="n">
        <v>0</v>
      </c>
      <c r="J240" s="109" t="n">
        <v>315</v>
      </c>
      <c r="K240" s="109" t="n">
        <v>421</v>
      </c>
      <c r="L240" s="109" t="n">
        <v>916</v>
      </c>
      <c r="M240" s="109" t="n">
        <v>1015</v>
      </c>
      <c r="N240" s="109" t="n">
        <v>1220</v>
      </c>
      <c r="O240" s="109" t="n">
        <v>1735</v>
      </c>
      <c r="P240" s="109" t="n">
        <v>2201</v>
      </c>
      <c r="Q240" s="109" t="n">
        <v>2758</v>
      </c>
      <c r="R240" s="109" t="n">
        <v>3043</v>
      </c>
      <c r="S240" s="109" t="n">
        <v>3534</v>
      </c>
      <c r="T240" s="109" t="n">
        <v>4072</v>
      </c>
      <c r="U240" s="109" t="n">
        <v>4479</v>
      </c>
      <c r="V240" s="109" t="n">
        <v>4969</v>
      </c>
      <c r="W240" s="109" t="n">
        <v>5466</v>
      </c>
      <c r="X240" s="109" t="n">
        <v>5651</v>
      </c>
      <c r="Y240" s="109" t="n">
        <v>6054</v>
      </c>
      <c r="Z240" s="109" t="n">
        <v>6580</v>
      </c>
      <c r="AA240" s="109" t="n">
        <v>6730</v>
      </c>
      <c r="AB240" s="109" t="n">
        <v>6759</v>
      </c>
      <c r="AC240" s="109" t="n">
        <v>7021</v>
      </c>
      <c r="AD240" s="109" t="n">
        <v>7217</v>
      </c>
      <c r="AE240" s="109" t="n">
        <v>7325</v>
      </c>
      <c r="AF240" s="109" t="n">
        <v>7456</v>
      </c>
      <c r="AG240" s="109" t="n">
        <v>7539</v>
      </c>
      <c r="AH240" s="109" t="n">
        <v>7317</v>
      </c>
      <c r="AI240" s="109" t="n">
        <v>6995</v>
      </c>
      <c r="AJ240" s="109" t="n">
        <v>6810</v>
      </c>
      <c r="AK240" s="109" t="n">
        <v>6824</v>
      </c>
      <c r="AL240" s="109" t="n">
        <v>6824</v>
      </c>
      <c r="AM240" s="109" t="n">
        <v>6656</v>
      </c>
      <c r="AN240" s="109" t="n">
        <v>6419</v>
      </c>
      <c r="AO240" s="109" t="n">
        <v>6481</v>
      </c>
      <c r="AP240" s="109" t="n">
        <v>6372</v>
      </c>
      <c r="AQ240" s="109" t="n">
        <v>5729</v>
      </c>
      <c r="AR240" s="109" t="n">
        <v>4823</v>
      </c>
      <c r="AS240" s="109" t="n">
        <v>4443</v>
      </c>
      <c r="AT240" s="109" t="n">
        <v>4394</v>
      </c>
      <c r="AU240" s="109" t="n">
        <v>3944</v>
      </c>
      <c r="AV240" s="109" t="n">
        <v>3510</v>
      </c>
      <c r="AW240" s="109" t="n">
        <v>2959</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192630</v>
      </c>
      <c r="E241" s="109" t="n">
        <v>0</v>
      </c>
      <c r="F241" s="109" t="n">
        <v>0</v>
      </c>
      <c r="G241" s="109" t="n">
        <v>0</v>
      </c>
      <c r="H241" s="109" t="n">
        <v>0</v>
      </c>
      <c r="I241" s="109" t="n">
        <v>0</v>
      </c>
      <c r="J241" s="109" t="n">
        <v>316</v>
      </c>
      <c r="K241" s="109" t="n">
        <v>418</v>
      </c>
      <c r="L241" s="109" t="n">
        <v>905</v>
      </c>
      <c r="M241" s="109" t="n">
        <v>1007</v>
      </c>
      <c r="N241" s="109" t="n">
        <v>1211</v>
      </c>
      <c r="O241" s="109" t="n">
        <v>1716</v>
      </c>
      <c r="P241" s="109" t="n">
        <v>2176</v>
      </c>
      <c r="Q241" s="109" t="n">
        <v>2724</v>
      </c>
      <c r="R241" s="109" t="n">
        <v>3002</v>
      </c>
      <c r="S241" s="109" t="n">
        <v>3484</v>
      </c>
      <c r="T241" s="109" t="n">
        <v>4015</v>
      </c>
      <c r="U241" s="109" t="n">
        <v>4406</v>
      </c>
      <c r="V241" s="109" t="n">
        <v>4879</v>
      </c>
      <c r="W241" s="109" t="n">
        <v>5360</v>
      </c>
      <c r="X241" s="109" t="n">
        <v>5545</v>
      </c>
      <c r="Y241" s="109" t="n">
        <v>5930</v>
      </c>
      <c r="Z241" s="109" t="n">
        <v>6420</v>
      </c>
      <c r="AA241" s="109" t="n">
        <v>6569</v>
      </c>
      <c r="AB241" s="109" t="n">
        <v>6621</v>
      </c>
      <c r="AC241" s="109" t="n">
        <v>6897</v>
      </c>
      <c r="AD241" s="109" t="n">
        <v>7086</v>
      </c>
      <c r="AE241" s="109" t="n">
        <v>7203</v>
      </c>
      <c r="AF241" s="109" t="n">
        <v>7316</v>
      </c>
      <c r="AG241" s="109" t="n">
        <v>7408</v>
      </c>
      <c r="AH241" s="109" t="n">
        <v>7256</v>
      </c>
      <c r="AI241" s="109" t="n">
        <v>6972</v>
      </c>
      <c r="AJ241" s="109" t="n">
        <v>6706</v>
      </c>
      <c r="AK241" s="109" t="n">
        <v>6775</v>
      </c>
      <c r="AL241" s="109" t="n">
        <v>6763</v>
      </c>
      <c r="AM241" s="109" t="n">
        <v>6625</v>
      </c>
      <c r="AN241" s="109" t="n">
        <v>6381</v>
      </c>
      <c r="AO241" s="109" t="n">
        <v>6424</v>
      </c>
      <c r="AP241" s="109" t="n">
        <v>6329</v>
      </c>
      <c r="AQ241" s="109" t="n">
        <v>5675</v>
      </c>
      <c r="AR241" s="109" t="n">
        <v>4791</v>
      </c>
      <c r="AS241" s="109" t="n">
        <v>4392</v>
      </c>
      <c r="AT241" s="109" t="n">
        <v>4379</v>
      </c>
      <c r="AU241" s="109" t="n">
        <v>3903</v>
      </c>
      <c r="AV241" s="109" t="n">
        <v>3435</v>
      </c>
      <c r="AW241" s="109" t="n">
        <v>3209</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190090</v>
      </c>
      <c r="E242" s="109" t="n">
        <v>0</v>
      </c>
      <c r="F242" s="109" t="n">
        <v>0</v>
      </c>
      <c r="G242" s="109" t="n">
        <v>0</v>
      </c>
      <c r="H242" s="109" t="n">
        <v>0</v>
      </c>
      <c r="I242" s="109" t="n">
        <v>0</v>
      </c>
      <c r="J242" s="109" t="n">
        <v>315</v>
      </c>
      <c r="K242" s="109" t="n">
        <v>419</v>
      </c>
      <c r="L242" s="109" t="n">
        <v>903</v>
      </c>
      <c r="M242" s="109" t="n">
        <v>999</v>
      </c>
      <c r="N242" s="109" t="n">
        <v>1203</v>
      </c>
      <c r="O242" s="109" t="n">
        <v>1707</v>
      </c>
      <c r="P242" s="109" t="n">
        <v>2155</v>
      </c>
      <c r="Q242" s="109" t="n">
        <v>2696</v>
      </c>
      <c r="R242" s="109" t="n">
        <v>2969</v>
      </c>
      <c r="S242" s="109" t="n">
        <v>3440</v>
      </c>
      <c r="T242" s="109" t="n">
        <v>3961</v>
      </c>
      <c r="U242" s="109" t="n">
        <v>4348</v>
      </c>
      <c r="V242" s="109" t="n">
        <v>4803</v>
      </c>
      <c r="W242" s="109" t="n">
        <v>5267</v>
      </c>
      <c r="X242" s="109" t="n">
        <v>5441</v>
      </c>
      <c r="Y242" s="109" t="n">
        <v>5823</v>
      </c>
      <c r="Z242" s="109" t="n">
        <v>6292</v>
      </c>
      <c r="AA242" s="109" t="n">
        <v>6414</v>
      </c>
      <c r="AB242" s="109" t="n">
        <v>6466</v>
      </c>
      <c r="AC242" s="109" t="n">
        <v>6759</v>
      </c>
      <c r="AD242" s="109" t="n">
        <v>6963</v>
      </c>
      <c r="AE242" s="109" t="n">
        <v>7074</v>
      </c>
      <c r="AF242" s="109" t="n">
        <v>7196</v>
      </c>
      <c r="AG242" s="109" t="n">
        <v>7271</v>
      </c>
      <c r="AH242" s="109" t="n">
        <v>7132</v>
      </c>
      <c r="AI242" s="109" t="n">
        <v>6915</v>
      </c>
      <c r="AJ242" s="109" t="n">
        <v>6685</v>
      </c>
      <c r="AK242" s="109" t="n">
        <v>6673</v>
      </c>
      <c r="AL242" s="109" t="n">
        <v>6716</v>
      </c>
      <c r="AM242" s="109" t="n">
        <v>6567</v>
      </c>
      <c r="AN242" s="109" t="n">
        <v>6353</v>
      </c>
      <c r="AO242" s="109" t="n">
        <v>6387</v>
      </c>
      <c r="AP242" s="109" t="n">
        <v>6275</v>
      </c>
      <c r="AQ242" s="109" t="n">
        <v>5638</v>
      </c>
      <c r="AR242" s="109" t="n">
        <v>4746</v>
      </c>
      <c r="AS242" s="109" t="n">
        <v>4363</v>
      </c>
      <c r="AT242" s="109" t="n">
        <v>4328</v>
      </c>
      <c r="AU242" s="109" t="n">
        <v>3890</v>
      </c>
      <c r="AV242" s="109" t="n">
        <v>3399</v>
      </c>
      <c r="AW242" s="109" t="n">
        <v>3141</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187631</v>
      </c>
      <c r="E243" s="109" t="n">
        <v>0</v>
      </c>
      <c r="F243" s="109" t="n">
        <v>0</v>
      </c>
      <c r="G243" s="109" t="n">
        <v>0</v>
      </c>
      <c r="H243" s="109" t="n">
        <v>0</v>
      </c>
      <c r="I243" s="109" t="n">
        <v>0</v>
      </c>
      <c r="J243" s="109" t="n">
        <v>314</v>
      </c>
      <c r="K243" s="109" t="n">
        <v>417</v>
      </c>
      <c r="L243" s="109" t="n">
        <v>901</v>
      </c>
      <c r="M243" s="109" t="n">
        <v>995</v>
      </c>
      <c r="N243" s="109" t="n">
        <v>1193</v>
      </c>
      <c r="O243" s="109" t="n">
        <v>1694</v>
      </c>
      <c r="P243" s="109" t="n">
        <v>2142</v>
      </c>
      <c r="Q243" s="109" t="n">
        <v>2670</v>
      </c>
      <c r="R243" s="109" t="n">
        <v>2938</v>
      </c>
      <c r="S243" s="109" t="n">
        <v>3402</v>
      </c>
      <c r="T243" s="109" t="n">
        <v>3912</v>
      </c>
      <c r="U243" s="109" t="n">
        <v>4290</v>
      </c>
      <c r="V243" s="109" t="n">
        <v>4740</v>
      </c>
      <c r="W243" s="109" t="n">
        <v>5187</v>
      </c>
      <c r="X243" s="109" t="n">
        <v>5348</v>
      </c>
      <c r="Y243" s="109" t="n">
        <v>5715</v>
      </c>
      <c r="Z243" s="109" t="n">
        <v>6180</v>
      </c>
      <c r="AA243" s="109" t="n">
        <v>6288</v>
      </c>
      <c r="AB243" s="109" t="n">
        <v>6315</v>
      </c>
      <c r="AC243" s="109" t="n">
        <v>6602</v>
      </c>
      <c r="AD243" s="109" t="n">
        <v>6825</v>
      </c>
      <c r="AE243" s="109" t="n">
        <v>6952</v>
      </c>
      <c r="AF243" s="109" t="n">
        <v>7069</v>
      </c>
      <c r="AG243" s="109" t="n">
        <v>7154</v>
      </c>
      <c r="AH243" s="109" t="n">
        <v>7002</v>
      </c>
      <c r="AI243" s="109" t="n">
        <v>6798</v>
      </c>
      <c r="AJ243" s="109" t="n">
        <v>6631</v>
      </c>
      <c r="AK243" s="109" t="n">
        <v>6653</v>
      </c>
      <c r="AL243" s="109" t="n">
        <v>6615</v>
      </c>
      <c r="AM243" s="109" t="n">
        <v>6522</v>
      </c>
      <c r="AN243" s="109" t="n">
        <v>6297</v>
      </c>
      <c r="AO243" s="109" t="n">
        <v>6359</v>
      </c>
      <c r="AP243" s="109" t="n">
        <v>6239</v>
      </c>
      <c r="AQ243" s="109" t="n">
        <v>5590</v>
      </c>
      <c r="AR243" s="109" t="n">
        <v>4716</v>
      </c>
      <c r="AS243" s="109" t="n">
        <v>4323</v>
      </c>
      <c r="AT243" s="109" t="n">
        <v>4301</v>
      </c>
      <c r="AU243" s="109" t="n">
        <v>3846</v>
      </c>
      <c r="AV243" s="109" t="n">
        <v>3388</v>
      </c>
      <c r="AW243" s="109" t="n">
        <v>3109</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85209</v>
      </c>
      <c r="E244" s="109" t="n">
        <v>0</v>
      </c>
      <c r="F244" s="109" t="n">
        <v>0</v>
      </c>
      <c r="G244" s="109" t="n">
        <v>0</v>
      </c>
      <c r="H244" s="109" t="n">
        <v>0</v>
      </c>
      <c r="I244" s="109" t="n">
        <v>0</v>
      </c>
      <c r="J244" s="109" t="n">
        <v>313</v>
      </c>
      <c r="K244" s="109" t="n">
        <v>416</v>
      </c>
      <c r="L244" s="109" t="n">
        <v>896</v>
      </c>
      <c r="M244" s="109" t="n">
        <v>991</v>
      </c>
      <c r="N244" s="109" t="n">
        <v>1188</v>
      </c>
      <c r="O244" s="109" t="n">
        <v>1680</v>
      </c>
      <c r="P244" s="109" t="n">
        <v>2127</v>
      </c>
      <c r="Q244" s="109" t="n">
        <v>2653</v>
      </c>
      <c r="R244" s="109" t="n">
        <v>2910</v>
      </c>
      <c r="S244" s="109" t="n">
        <v>3367</v>
      </c>
      <c r="T244" s="109" t="n">
        <v>3869</v>
      </c>
      <c r="U244" s="109" t="n">
        <v>4237</v>
      </c>
      <c r="V244" s="109" t="n">
        <v>4678</v>
      </c>
      <c r="W244" s="109" t="n">
        <v>5119</v>
      </c>
      <c r="X244" s="109" t="n">
        <v>5267</v>
      </c>
      <c r="Y244" s="109" t="n">
        <v>5619</v>
      </c>
      <c r="Z244" s="109" t="n">
        <v>6067</v>
      </c>
      <c r="AA244" s="109" t="n">
        <v>6177</v>
      </c>
      <c r="AB244" s="109" t="n">
        <v>6192</v>
      </c>
      <c r="AC244" s="109" t="n">
        <v>6449</v>
      </c>
      <c r="AD244" s="109" t="n">
        <v>6668</v>
      </c>
      <c r="AE244" s="109" t="n">
        <v>6816</v>
      </c>
      <c r="AF244" s="109" t="n">
        <v>6948</v>
      </c>
      <c r="AG244" s="109" t="n">
        <v>7028</v>
      </c>
      <c r="AH244" s="109" t="n">
        <v>6889</v>
      </c>
      <c r="AI244" s="109" t="n">
        <v>6674</v>
      </c>
      <c r="AJ244" s="109" t="n">
        <v>6519</v>
      </c>
      <c r="AK244" s="109" t="n">
        <v>6599</v>
      </c>
      <c r="AL244" s="109" t="n">
        <v>6594</v>
      </c>
      <c r="AM244" s="109" t="n">
        <v>6424</v>
      </c>
      <c r="AN244" s="109" t="n">
        <v>6254</v>
      </c>
      <c r="AO244" s="109" t="n">
        <v>6304</v>
      </c>
      <c r="AP244" s="109" t="n">
        <v>6212</v>
      </c>
      <c r="AQ244" s="109" t="n">
        <v>5559</v>
      </c>
      <c r="AR244" s="109" t="n">
        <v>4676</v>
      </c>
      <c r="AS244" s="109" t="n">
        <v>4296</v>
      </c>
      <c r="AT244" s="109" t="n">
        <v>4262</v>
      </c>
      <c r="AU244" s="109" t="n">
        <v>3822</v>
      </c>
      <c r="AV244" s="109" t="n">
        <v>3350</v>
      </c>
      <c r="AW244" s="109" t="n">
        <v>3100</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82776</v>
      </c>
      <c r="E245" s="109" t="n">
        <v>0</v>
      </c>
      <c r="F245" s="109" t="n">
        <v>0</v>
      </c>
      <c r="G245" s="109" t="n">
        <v>0</v>
      </c>
      <c r="H245" s="109" t="n">
        <v>0</v>
      </c>
      <c r="I245" s="109" t="n">
        <v>0</v>
      </c>
      <c r="J245" s="109" t="n">
        <v>310</v>
      </c>
      <c r="K245" s="109" t="n">
        <v>414</v>
      </c>
      <c r="L245" s="109" t="n">
        <v>891</v>
      </c>
      <c r="M245" s="109" t="n">
        <v>986</v>
      </c>
      <c r="N245" s="109" t="n">
        <v>1183</v>
      </c>
      <c r="O245" s="109" t="n">
        <v>1673</v>
      </c>
      <c r="P245" s="109" t="n">
        <v>2109</v>
      </c>
      <c r="Q245" s="109" t="n">
        <v>2633</v>
      </c>
      <c r="R245" s="109" t="n">
        <v>2891</v>
      </c>
      <c r="S245" s="109" t="n">
        <v>3334</v>
      </c>
      <c r="T245" s="109" t="n">
        <v>3828</v>
      </c>
      <c r="U245" s="109" t="n">
        <v>4190</v>
      </c>
      <c r="V245" s="109" t="n">
        <v>4621</v>
      </c>
      <c r="W245" s="109" t="n">
        <v>5053</v>
      </c>
      <c r="X245" s="109" t="n">
        <v>5199</v>
      </c>
      <c r="Y245" s="109" t="n">
        <v>5535</v>
      </c>
      <c r="Z245" s="109" t="n">
        <v>5965</v>
      </c>
      <c r="AA245" s="109" t="n">
        <v>6065</v>
      </c>
      <c r="AB245" s="109" t="n">
        <v>6083</v>
      </c>
      <c r="AC245" s="109" t="n">
        <v>6324</v>
      </c>
      <c r="AD245" s="109" t="n">
        <v>6514</v>
      </c>
      <c r="AE245" s="109" t="n">
        <v>6659</v>
      </c>
      <c r="AF245" s="109" t="n">
        <v>6811</v>
      </c>
      <c r="AG245" s="109" t="n">
        <v>6907</v>
      </c>
      <c r="AH245" s="109" t="n">
        <v>6767</v>
      </c>
      <c r="AI245" s="109" t="n">
        <v>6566</v>
      </c>
      <c r="AJ245" s="109" t="n">
        <v>6399</v>
      </c>
      <c r="AK245" s="109" t="n">
        <v>6487</v>
      </c>
      <c r="AL245" s="109" t="n">
        <v>6540</v>
      </c>
      <c r="AM245" s="109" t="n">
        <v>6403</v>
      </c>
      <c r="AN245" s="109" t="n">
        <v>6160</v>
      </c>
      <c r="AO245" s="109" t="n">
        <v>6261</v>
      </c>
      <c r="AP245" s="109" t="n">
        <v>6158</v>
      </c>
      <c r="AQ245" s="109" t="n">
        <v>5534</v>
      </c>
      <c r="AR245" s="109" t="n">
        <v>4650</v>
      </c>
      <c r="AS245" s="109" t="n">
        <v>4259</v>
      </c>
      <c r="AT245" s="109" t="n">
        <v>4234</v>
      </c>
      <c r="AU245" s="109" t="n">
        <v>3787</v>
      </c>
      <c r="AV245" s="109" t="n">
        <v>3329</v>
      </c>
      <c r="AW245" s="109" t="n">
        <v>3064</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80369</v>
      </c>
      <c r="E246" s="109" t="n">
        <v>0</v>
      </c>
      <c r="F246" s="109" t="n">
        <v>0</v>
      </c>
      <c r="G246" s="109" t="n">
        <v>0</v>
      </c>
      <c r="H246" s="109" t="n">
        <v>0</v>
      </c>
      <c r="I246" s="109" t="n">
        <v>0</v>
      </c>
      <c r="J246" s="109" t="n">
        <v>307</v>
      </c>
      <c r="K246" s="109" t="n">
        <v>410</v>
      </c>
      <c r="L246" s="109" t="n">
        <v>885</v>
      </c>
      <c r="M246" s="109" t="n">
        <v>979</v>
      </c>
      <c r="N246" s="109" t="n">
        <v>1175</v>
      </c>
      <c r="O246" s="109" t="n">
        <v>1664</v>
      </c>
      <c r="P246" s="109" t="n">
        <v>2098</v>
      </c>
      <c r="Q246" s="109" t="n">
        <v>2610</v>
      </c>
      <c r="R246" s="109" t="n">
        <v>2869</v>
      </c>
      <c r="S246" s="109" t="n">
        <v>3313</v>
      </c>
      <c r="T246" s="109" t="n">
        <v>3792</v>
      </c>
      <c r="U246" s="109" t="n">
        <v>4147</v>
      </c>
      <c r="V246" s="109" t="n">
        <v>4570</v>
      </c>
      <c r="W246" s="109" t="n">
        <v>4991</v>
      </c>
      <c r="X246" s="109" t="n">
        <v>5131</v>
      </c>
      <c r="Y246" s="109" t="n">
        <v>5463</v>
      </c>
      <c r="Z246" s="109" t="n">
        <v>5876</v>
      </c>
      <c r="AA246" s="109" t="n">
        <v>5964</v>
      </c>
      <c r="AB246" s="109" t="n">
        <v>5973</v>
      </c>
      <c r="AC246" s="109" t="n">
        <v>6213</v>
      </c>
      <c r="AD246" s="109" t="n">
        <v>6387</v>
      </c>
      <c r="AE246" s="109" t="n">
        <v>6506</v>
      </c>
      <c r="AF246" s="109" t="n">
        <v>6655</v>
      </c>
      <c r="AG246" s="109" t="n">
        <v>6772</v>
      </c>
      <c r="AH246" s="109" t="n">
        <v>6651</v>
      </c>
      <c r="AI246" s="109" t="n">
        <v>6450</v>
      </c>
      <c r="AJ246" s="109" t="n">
        <v>6296</v>
      </c>
      <c r="AK246" s="109" t="n">
        <v>6368</v>
      </c>
      <c r="AL246" s="109" t="n">
        <v>6430</v>
      </c>
      <c r="AM246" s="109" t="n">
        <v>6351</v>
      </c>
      <c r="AN246" s="109" t="n">
        <v>6141</v>
      </c>
      <c r="AO246" s="109" t="n">
        <v>6166</v>
      </c>
      <c r="AP246" s="109" t="n">
        <v>6115</v>
      </c>
      <c r="AQ246" s="109" t="n">
        <v>5486</v>
      </c>
      <c r="AR246" s="109" t="n">
        <v>4629</v>
      </c>
      <c r="AS246" s="109" t="n">
        <v>4235</v>
      </c>
      <c r="AT246" s="109" t="n">
        <v>4198</v>
      </c>
      <c r="AU246" s="109" t="n">
        <v>3762</v>
      </c>
      <c r="AV246" s="109" t="n">
        <v>3298</v>
      </c>
      <c r="AW246" s="109" t="n">
        <v>3044</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78028</v>
      </c>
      <c r="E247" s="109" t="n">
        <v>0</v>
      </c>
      <c r="F247" s="109" t="n">
        <v>0</v>
      </c>
      <c r="G247" s="109" t="n">
        <v>0</v>
      </c>
      <c r="H247" s="109" t="n">
        <v>0</v>
      </c>
      <c r="I247" s="109" t="n">
        <v>0</v>
      </c>
      <c r="J247" s="109" t="n">
        <v>304</v>
      </c>
      <c r="K247" s="109" t="n">
        <v>406</v>
      </c>
      <c r="L247" s="109" t="n">
        <v>877</v>
      </c>
      <c r="M247" s="109" t="n">
        <v>973</v>
      </c>
      <c r="N247" s="109" t="n">
        <v>1168</v>
      </c>
      <c r="O247" s="109" t="n">
        <v>1654</v>
      </c>
      <c r="P247" s="109" t="n">
        <v>2088</v>
      </c>
      <c r="Q247" s="109" t="n">
        <v>2597</v>
      </c>
      <c r="R247" s="109" t="n">
        <v>2845</v>
      </c>
      <c r="S247" s="109" t="n">
        <v>3288</v>
      </c>
      <c r="T247" s="109" t="n">
        <v>3767</v>
      </c>
      <c r="U247" s="109" t="n">
        <v>4108</v>
      </c>
      <c r="V247" s="109" t="n">
        <v>4523</v>
      </c>
      <c r="W247" s="109" t="n">
        <v>4937</v>
      </c>
      <c r="X247" s="109" t="n">
        <v>5070</v>
      </c>
      <c r="Y247" s="109" t="n">
        <v>5394</v>
      </c>
      <c r="Z247" s="109" t="n">
        <v>5802</v>
      </c>
      <c r="AA247" s="109" t="n">
        <v>5877</v>
      </c>
      <c r="AB247" s="109" t="n">
        <v>5875</v>
      </c>
      <c r="AC247" s="109" t="n">
        <v>6103</v>
      </c>
      <c r="AD247" s="109" t="n">
        <v>6277</v>
      </c>
      <c r="AE247" s="109" t="n">
        <v>6381</v>
      </c>
      <c r="AF247" s="109" t="n">
        <v>6504</v>
      </c>
      <c r="AG247" s="109" t="n">
        <v>6618</v>
      </c>
      <c r="AH247" s="109" t="n">
        <v>6522</v>
      </c>
      <c r="AI247" s="109" t="n">
        <v>6341</v>
      </c>
      <c r="AJ247" s="109" t="n">
        <v>6186</v>
      </c>
      <c r="AK247" s="109" t="n">
        <v>6266</v>
      </c>
      <c r="AL247" s="109" t="n">
        <v>6313</v>
      </c>
      <c r="AM247" s="109" t="n">
        <v>6245</v>
      </c>
      <c r="AN247" s="109" t="n">
        <v>6092</v>
      </c>
      <c r="AO247" s="109" t="n">
        <v>6149</v>
      </c>
      <c r="AP247" s="109" t="n">
        <v>6025</v>
      </c>
      <c r="AQ247" s="109" t="n">
        <v>5449</v>
      </c>
      <c r="AR247" s="109" t="n">
        <v>4590</v>
      </c>
      <c r="AS247" s="109" t="n">
        <v>4217</v>
      </c>
      <c r="AT247" s="109" t="n">
        <v>4175</v>
      </c>
      <c r="AU247" s="109" t="n">
        <v>3731</v>
      </c>
      <c r="AV247" s="109" t="n">
        <v>3277</v>
      </c>
      <c r="AW247" s="109" t="n">
        <v>3016</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75729</v>
      </c>
      <c r="E248" s="109" t="n">
        <v>0</v>
      </c>
      <c r="F248" s="109" t="n">
        <v>0</v>
      </c>
      <c r="G248" s="109" t="n">
        <v>0</v>
      </c>
      <c r="H248" s="109" t="n">
        <v>0</v>
      </c>
      <c r="I248" s="109" t="n">
        <v>0</v>
      </c>
      <c r="J248" s="109" t="n">
        <v>301</v>
      </c>
      <c r="K248" s="109" t="n">
        <v>402</v>
      </c>
      <c r="L248" s="109" t="n">
        <v>868</v>
      </c>
      <c r="M248" s="109" t="n">
        <v>962</v>
      </c>
      <c r="N248" s="109" t="n">
        <v>1159</v>
      </c>
      <c r="O248" s="109" t="n">
        <v>1642</v>
      </c>
      <c r="P248" s="109" t="n">
        <v>2074</v>
      </c>
      <c r="Q248" s="109" t="n">
        <v>2583</v>
      </c>
      <c r="R248" s="109" t="n">
        <v>2830</v>
      </c>
      <c r="S248" s="109" t="n">
        <v>3260</v>
      </c>
      <c r="T248" s="109" t="n">
        <v>3738</v>
      </c>
      <c r="U248" s="109" t="n">
        <v>4081</v>
      </c>
      <c r="V248" s="109" t="n">
        <v>4481</v>
      </c>
      <c r="W248" s="109" t="n">
        <v>4887</v>
      </c>
      <c r="X248" s="109" t="n">
        <v>5015</v>
      </c>
      <c r="Y248" s="109" t="n">
        <v>5330</v>
      </c>
      <c r="Z248" s="109" t="n">
        <v>5728</v>
      </c>
      <c r="AA248" s="109" t="n">
        <v>5803</v>
      </c>
      <c r="AB248" s="109" t="n">
        <v>5789</v>
      </c>
      <c r="AC248" s="109" t="n">
        <v>6004</v>
      </c>
      <c r="AD248" s="109" t="n">
        <v>6166</v>
      </c>
      <c r="AE248" s="109" t="n">
        <v>6272</v>
      </c>
      <c r="AF248" s="109" t="n">
        <v>6381</v>
      </c>
      <c r="AG248" s="109" t="n">
        <v>6469</v>
      </c>
      <c r="AH248" s="109" t="n">
        <v>6375</v>
      </c>
      <c r="AI248" s="109" t="n">
        <v>6218</v>
      </c>
      <c r="AJ248" s="109" t="n">
        <v>6083</v>
      </c>
      <c r="AK248" s="109" t="n">
        <v>6158</v>
      </c>
      <c r="AL248" s="109" t="n">
        <v>6214</v>
      </c>
      <c r="AM248" s="109" t="n">
        <v>6133</v>
      </c>
      <c r="AN248" s="109" t="n">
        <v>5991</v>
      </c>
      <c r="AO248" s="109" t="n">
        <v>6101</v>
      </c>
      <c r="AP248" s="109" t="n">
        <v>6008</v>
      </c>
      <c r="AQ248" s="109" t="n">
        <v>5369</v>
      </c>
      <c r="AR248" s="109" t="n">
        <v>4559</v>
      </c>
      <c r="AS248" s="109" t="n">
        <v>4181</v>
      </c>
      <c r="AT248" s="109" t="n">
        <v>4158</v>
      </c>
      <c r="AU248" s="109" t="n">
        <v>3710</v>
      </c>
      <c r="AV248" s="109" t="n">
        <v>3250</v>
      </c>
      <c r="AW248" s="109" t="n">
        <v>2997</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73433</v>
      </c>
      <c r="E249" s="109" t="n">
        <v>0</v>
      </c>
      <c r="F249" s="109" t="n">
        <v>0</v>
      </c>
      <c r="G249" s="109" t="n">
        <v>0</v>
      </c>
      <c r="H249" s="109" t="n">
        <v>0</v>
      </c>
      <c r="I249" s="109" t="n">
        <v>0</v>
      </c>
      <c r="J249" s="109" t="n">
        <v>297</v>
      </c>
      <c r="K249" s="109" t="n">
        <v>397</v>
      </c>
      <c r="L249" s="109" t="n">
        <v>858</v>
      </c>
      <c r="M249" s="109" t="n">
        <v>952</v>
      </c>
      <c r="N249" s="109" t="n">
        <v>1146</v>
      </c>
      <c r="O249" s="109" t="n">
        <v>1629</v>
      </c>
      <c r="P249" s="109" t="n">
        <v>2058</v>
      </c>
      <c r="Q249" s="109" t="n">
        <v>2565</v>
      </c>
      <c r="R249" s="109" t="n">
        <v>2813</v>
      </c>
      <c r="S249" s="109" t="n">
        <v>3241</v>
      </c>
      <c r="T249" s="109" t="n">
        <v>3706</v>
      </c>
      <c r="U249" s="109" t="n">
        <v>4049</v>
      </c>
      <c r="V249" s="109" t="n">
        <v>4450</v>
      </c>
      <c r="W249" s="109" t="n">
        <v>4840</v>
      </c>
      <c r="X249" s="109" t="n">
        <v>4963</v>
      </c>
      <c r="Y249" s="109" t="n">
        <v>5271</v>
      </c>
      <c r="Z249" s="109" t="n">
        <v>5659</v>
      </c>
      <c r="AA249" s="109" t="n">
        <v>5729</v>
      </c>
      <c r="AB249" s="109" t="n">
        <v>5716</v>
      </c>
      <c r="AC249" s="109" t="n">
        <v>5916</v>
      </c>
      <c r="AD249" s="109" t="n">
        <v>6066</v>
      </c>
      <c r="AE249" s="109" t="n">
        <v>6161</v>
      </c>
      <c r="AF249" s="109" t="n">
        <v>6271</v>
      </c>
      <c r="AG249" s="109" t="n">
        <v>6346</v>
      </c>
      <c r="AH249" s="109" t="n">
        <v>6231</v>
      </c>
      <c r="AI249" s="109" t="n">
        <v>6078</v>
      </c>
      <c r="AJ249" s="109" t="n">
        <v>5965</v>
      </c>
      <c r="AK249" s="109" t="n">
        <v>6055</v>
      </c>
      <c r="AL249" s="109" t="n">
        <v>6106</v>
      </c>
      <c r="AM249" s="109" t="n">
        <v>6036</v>
      </c>
      <c r="AN249" s="109" t="n">
        <v>5884</v>
      </c>
      <c r="AO249" s="109" t="n">
        <v>6000</v>
      </c>
      <c r="AP249" s="109" t="n">
        <v>5961</v>
      </c>
      <c r="AQ249" s="109" t="n">
        <v>5353</v>
      </c>
      <c r="AR249" s="109" t="n">
        <v>4492</v>
      </c>
      <c r="AS249" s="109" t="n">
        <v>4153</v>
      </c>
      <c r="AT249" s="109" t="n">
        <v>4122</v>
      </c>
      <c r="AU249" s="109" t="n">
        <v>3695</v>
      </c>
      <c r="AV249" s="109" t="n">
        <v>3232</v>
      </c>
      <c r="AW249" s="109" t="n">
        <v>2972</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71150</v>
      </c>
      <c r="E250" s="109" t="n">
        <v>0</v>
      </c>
      <c r="F250" s="109" t="n">
        <v>0</v>
      </c>
      <c r="G250" s="109" t="n">
        <v>0</v>
      </c>
      <c r="H250" s="109" t="n">
        <v>0</v>
      </c>
      <c r="I250" s="109" t="n">
        <v>0</v>
      </c>
      <c r="J250" s="109" t="n">
        <v>293</v>
      </c>
      <c r="K250" s="109" t="n">
        <v>393</v>
      </c>
      <c r="L250" s="109" t="n">
        <v>847</v>
      </c>
      <c r="M250" s="109" t="n">
        <v>940</v>
      </c>
      <c r="N250" s="109" t="n">
        <v>1133</v>
      </c>
      <c r="O250" s="109" t="n">
        <v>1610</v>
      </c>
      <c r="P250" s="109" t="n">
        <v>2041</v>
      </c>
      <c r="Q250" s="109" t="n">
        <v>2545</v>
      </c>
      <c r="R250" s="109" t="n">
        <v>2793</v>
      </c>
      <c r="S250" s="109" t="n">
        <v>3222</v>
      </c>
      <c r="T250" s="109" t="n">
        <v>3684</v>
      </c>
      <c r="U250" s="109" t="n">
        <v>4012</v>
      </c>
      <c r="V250" s="109" t="n">
        <v>4414</v>
      </c>
      <c r="W250" s="109" t="n">
        <v>4805</v>
      </c>
      <c r="X250" s="109" t="n">
        <v>4915</v>
      </c>
      <c r="Y250" s="109" t="n">
        <v>5216</v>
      </c>
      <c r="Z250" s="109" t="n">
        <v>5597</v>
      </c>
      <c r="AA250" s="109" t="n">
        <v>5659</v>
      </c>
      <c r="AB250" s="109" t="n">
        <v>5643</v>
      </c>
      <c r="AC250" s="109" t="n">
        <v>5840</v>
      </c>
      <c r="AD250" s="109" t="n">
        <v>5977</v>
      </c>
      <c r="AE250" s="109" t="n">
        <v>6060</v>
      </c>
      <c r="AF250" s="109" t="n">
        <v>6160</v>
      </c>
      <c r="AG250" s="109" t="n">
        <v>6236</v>
      </c>
      <c r="AH250" s="109" t="n">
        <v>6113</v>
      </c>
      <c r="AI250" s="109" t="n">
        <v>5941</v>
      </c>
      <c r="AJ250" s="109" t="n">
        <v>5831</v>
      </c>
      <c r="AK250" s="109" t="n">
        <v>5938</v>
      </c>
      <c r="AL250" s="109" t="n">
        <v>6004</v>
      </c>
      <c r="AM250" s="109" t="n">
        <v>5932</v>
      </c>
      <c r="AN250" s="109" t="n">
        <v>5791</v>
      </c>
      <c r="AO250" s="109" t="n">
        <v>5892</v>
      </c>
      <c r="AP250" s="109" t="n">
        <v>5862</v>
      </c>
      <c r="AQ250" s="109" t="n">
        <v>5311</v>
      </c>
      <c r="AR250" s="109" t="n">
        <v>4479</v>
      </c>
      <c r="AS250" s="109" t="n">
        <v>4092</v>
      </c>
      <c r="AT250" s="109" t="n">
        <v>4094</v>
      </c>
      <c r="AU250" s="109" t="n">
        <v>3663</v>
      </c>
      <c r="AV250" s="109" t="n">
        <v>3218</v>
      </c>
      <c r="AW250" s="109" t="n">
        <v>2955</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68871</v>
      </c>
      <c r="E251" s="109" t="n">
        <v>0</v>
      </c>
      <c r="F251" s="109" t="n">
        <v>0</v>
      </c>
      <c r="G251" s="109" t="n">
        <v>0</v>
      </c>
      <c r="H251" s="109" t="n">
        <v>0</v>
      </c>
      <c r="I251" s="109" t="n">
        <v>0</v>
      </c>
      <c r="J251" s="109" t="n">
        <v>289</v>
      </c>
      <c r="K251" s="109" t="n">
        <v>387</v>
      </c>
      <c r="L251" s="109" t="n">
        <v>836</v>
      </c>
      <c r="M251" s="109" t="n">
        <v>928</v>
      </c>
      <c r="N251" s="109" t="n">
        <v>1119</v>
      </c>
      <c r="O251" s="109" t="n">
        <v>1591</v>
      </c>
      <c r="P251" s="109" t="n">
        <v>2017</v>
      </c>
      <c r="Q251" s="109" t="n">
        <v>2523</v>
      </c>
      <c r="R251" s="109" t="n">
        <v>2770</v>
      </c>
      <c r="S251" s="109" t="n">
        <v>3197</v>
      </c>
      <c r="T251" s="109" t="n">
        <v>3660</v>
      </c>
      <c r="U251" s="109" t="n">
        <v>3987</v>
      </c>
      <c r="V251" s="109" t="n">
        <v>4373</v>
      </c>
      <c r="W251" s="109" t="n">
        <v>4765</v>
      </c>
      <c r="X251" s="109" t="n">
        <v>4879</v>
      </c>
      <c r="Y251" s="109" t="n">
        <v>5164</v>
      </c>
      <c r="Z251" s="109" t="n">
        <v>5538</v>
      </c>
      <c r="AA251" s="109" t="n">
        <v>5596</v>
      </c>
      <c r="AB251" s="109" t="n">
        <v>5574</v>
      </c>
      <c r="AC251" s="109" t="n">
        <v>5765</v>
      </c>
      <c r="AD251" s="109" t="n">
        <v>5900</v>
      </c>
      <c r="AE251" s="109" t="n">
        <v>5971</v>
      </c>
      <c r="AF251" s="109" t="n">
        <v>6059</v>
      </c>
      <c r="AG251" s="109" t="n">
        <v>6126</v>
      </c>
      <c r="AH251" s="109" t="n">
        <v>6007</v>
      </c>
      <c r="AI251" s="109" t="n">
        <v>5828</v>
      </c>
      <c r="AJ251" s="109" t="n">
        <v>5699</v>
      </c>
      <c r="AK251" s="109" t="n">
        <v>5804</v>
      </c>
      <c r="AL251" s="109" t="n">
        <v>5888</v>
      </c>
      <c r="AM251" s="109" t="n">
        <v>5833</v>
      </c>
      <c r="AN251" s="109" t="n">
        <v>5691</v>
      </c>
      <c r="AO251" s="109" t="n">
        <v>5799</v>
      </c>
      <c r="AP251" s="109" t="n">
        <v>5757</v>
      </c>
      <c r="AQ251" s="109" t="n">
        <v>5223</v>
      </c>
      <c r="AR251" s="109" t="n">
        <v>4443</v>
      </c>
      <c r="AS251" s="109" t="n">
        <v>4080</v>
      </c>
      <c r="AT251" s="109" t="n">
        <v>4034</v>
      </c>
      <c r="AU251" s="109" t="n">
        <v>3638</v>
      </c>
      <c r="AV251" s="109" t="n">
        <v>3191</v>
      </c>
      <c r="AW251" s="109" t="n">
        <v>2943</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66605</v>
      </c>
      <c r="E252" s="109" t="n">
        <v>0</v>
      </c>
      <c r="F252" s="109" t="n">
        <v>0</v>
      </c>
      <c r="G252" s="109" t="n">
        <v>0</v>
      </c>
      <c r="H252" s="109" t="n">
        <v>0</v>
      </c>
      <c r="I252" s="109" t="n">
        <v>0</v>
      </c>
      <c r="J252" s="109" t="n">
        <v>284</v>
      </c>
      <c r="K252" s="109" t="n">
        <v>381</v>
      </c>
      <c r="L252" s="109" t="n">
        <v>824</v>
      </c>
      <c r="M252" s="109" t="n">
        <v>915</v>
      </c>
      <c r="N252" s="109" t="n">
        <v>1103</v>
      </c>
      <c r="O252" s="109" t="n">
        <v>1571</v>
      </c>
      <c r="P252" s="109" t="n">
        <v>1993</v>
      </c>
      <c r="Q252" s="109" t="n">
        <v>2493</v>
      </c>
      <c r="R252" s="109" t="n">
        <v>2745</v>
      </c>
      <c r="S252" s="109" t="n">
        <v>3170</v>
      </c>
      <c r="T252" s="109" t="n">
        <v>3631</v>
      </c>
      <c r="U252" s="109" t="n">
        <v>3961</v>
      </c>
      <c r="V252" s="109" t="n">
        <v>4344</v>
      </c>
      <c r="W252" s="109" t="n">
        <v>4720</v>
      </c>
      <c r="X252" s="109" t="n">
        <v>4837</v>
      </c>
      <c r="Y252" s="109" t="n">
        <v>5126</v>
      </c>
      <c r="Z252" s="109" t="n">
        <v>5482</v>
      </c>
      <c r="AA252" s="109" t="n">
        <v>5537</v>
      </c>
      <c r="AB252" s="109" t="n">
        <v>5511</v>
      </c>
      <c r="AC252" s="109" t="n">
        <v>5694</v>
      </c>
      <c r="AD252" s="109" t="n">
        <v>5824</v>
      </c>
      <c r="AE252" s="109" t="n">
        <v>5894</v>
      </c>
      <c r="AF252" s="109" t="n">
        <v>5970</v>
      </c>
      <c r="AG252" s="109" t="n">
        <v>6026</v>
      </c>
      <c r="AH252" s="109" t="n">
        <v>5901</v>
      </c>
      <c r="AI252" s="109" t="n">
        <v>5728</v>
      </c>
      <c r="AJ252" s="109" t="n">
        <v>5591</v>
      </c>
      <c r="AK252" s="109" t="n">
        <v>5674</v>
      </c>
      <c r="AL252" s="109" t="n">
        <v>5756</v>
      </c>
      <c r="AM252" s="109" t="n">
        <v>5720</v>
      </c>
      <c r="AN252" s="109" t="n">
        <v>5596</v>
      </c>
      <c r="AO252" s="109" t="n">
        <v>5699</v>
      </c>
      <c r="AP252" s="109" t="n">
        <v>5666</v>
      </c>
      <c r="AQ252" s="109" t="n">
        <v>5129</v>
      </c>
      <c r="AR252" s="109" t="n">
        <v>4369</v>
      </c>
      <c r="AS252" s="109" t="n">
        <v>4047</v>
      </c>
      <c r="AT252" s="109" t="n">
        <v>4022</v>
      </c>
      <c r="AU252" s="109" t="n">
        <v>3584</v>
      </c>
      <c r="AV252" s="109" t="n">
        <v>3168</v>
      </c>
      <c r="AW252" s="109" t="n">
        <v>2917</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64364</v>
      </c>
      <c r="E253" s="109" t="n">
        <v>0</v>
      </c>
      <c r="F253" s="109" t="n">
        <v>0</v>
      </c>
      <c r="G253" s="109" t="n">
        <v>0</v>
      </c>
      <c r="H253" s="109" t="n">
        <v>0</v>
      </c>
      <c r="I253" s="109" t="n">
        <v>0</v>
      </c>
      <c r="J253" s="109" t="n">
        <v>280</v>
      </c>
      <c r="K253" s="109" t="n">
        <v>375</v>
      </c>
      <c r="L253" s="109" t="n">
        <v>811</v>
      </c>
      <c r="M253" s="109" t="n">
        <v>901</v>
      </c>
      <c r="N253" s="109" t="n">
        <v>1088</v>
      </c>
      <c r="O253" s="109" t="n">
        <v>1549</v>
      </c>
      <c r="P253" s="109" t="n">
        <v>1967</v>
      </c>
      <c r="Q253" s="109" t="n">
        <v>2463</v>
      </c>
      <c r="R253" s="109" t="n">
        <v>2712</v>
      </c>
      <c r="S253" s="109" t="n">
        <v>3141</v>
      </c>
      <c r="T253" s="109" t="n">
        <v>3600</v>
      </c>
      <c r="U253" s="109" t="n">
        <v>3928</v>
      </c>
      <c r="V253" s="109" t="n">
        <v>4314</v>
      </c>
      <c r="W253" s="109" t="n">
        <v>4688</v>
      </c>
      <c r="X253" s="109" t="n">
        <v>4791</v>
      </c>
      <c r="Y253" s="109" t="n">
        <v>5081</v>
      </c>
      <c r="Z253" s="109" t="n">
        <v>5440</v>
      </c>
      <c r="AA253" s="109" t="n">
        <v>5480</v>
      </c>
      <c r="AB253" s="109" t="n">
        <v>5452</v>
      </c>
      <c r="AC253" s="109" t="n">
        <v>5630</v>
      </c>
      <c r="AD253" s="109" t="n">
        <v>5752</v>
      </c>
      <c r="AE253" s="109" t="n">
        <v>5818</v>
      </c>
      <c r="AF253" s="109" t="n">
        <v>5893</v>
      </c>
      <c r="AG253" s="109" t="n">
        <v>5937</v>
      </c>
      <c r="AH253" s="109" t="n">
        <v>5805</v>
      </c>
      <c r="AI253" s="109" t="n">
        <v>5626</v>
      </c>
      <c r="AJ253" s="109" t="n">
        <v>5495</v>
      </c>
      <c r="AK253" s="109" t="n">
        <v>5566</v>
      </c>
      <c r="AL253" s="109" t="n">
        <v>5626</v>
      </c>
      <c r="AM253" s="109" t="n">
        <v>5592</v>
      </c>
      <c r="AN253" s="109" t="n">
        <v>5488</v>
      </c>
      <c r="AO253" s="109" t="n">
        <v>5604</v>
      </c>
      <c r="AP253" s="109" t="n">
        <v>5568</v>
      </c>
      <c r="AQ253" s="109" t="n">
        <v>5048</v>
      </c>
      <c r="AR253" s="109" t="n">
        <v>4291</v>
      </c>
      <c r="AS253" s="109" t="n">
        <v>3980</v>
      </c>
      <c r="AT253" s="109" t="n">
        <v>3990</v>
      </c>
      <c r="AU253" s="109" t="n">
        <v>3574</v>
      </c>
      <c r="AV253" s="109" t="n">
        <v>3121</v>
      </c>
      <c r="AW253" s="109" t="n">
        <v>2897</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62135</v>
      </c>
      <c r="E254" s="109" t="n">
        <v>0</v>
      </c>
      <c r="F254" s="109" t="n">
        <v>0</v>
      </c>
      <c r="G254" s="109" t="n">
        <v>0</v>
      </c>
      <c r="H254" s="109" t="n">
        <v>0</v>
      </c>
      <c r="I254" s="109" t="n">
        <v>0</v>
      </c>
      <c r="J254" s="109" t="n">
        <v>275</v>
      </c>
      <c r="K254" s="109" t="n">
        <v>369</v>
      </c>
      <c r="L254" s="109" t="n">
        <v>798</v>
      </c>
      <c r="M254" s="109" t="n">
        <v>887</v>
      </c>
      <c r="N254" s="109" t="n">
        <v>1071</v>
      </c>
      <c r="O254" s="109" t="n">
        <v>1527</v>
      </c>
      <c r="P254" s="109" t="n">
        <v>1940</v>
      </c>
      <c r="Q254" s="109" t="n">
        <v>2431</v>
      </c>
      <c r="R254" s="109" t="n">
        <v>2679</v>
      </c>
      <c r="S254" s="109" t="n">
        <v>3103</v>
      </c>
      <c r="T254" s="109" t="n">
        <v>3566</v>
      </c>
      <c r="U254" s="109" t="n">
        <v>3894</v>
      </c>
      <c r="V254" s="109" t="n">
        <v>4278</v>
      </c>
      <c r="W254" s="109" t="n">
        <v>4654</v>
      </c>
      <c r="X254" s="109" t="n">
        <v>4758</v>
      </c>
      <c r="Y254" s="109" t="n">
        <v>5031</v>
      </c>
      <c r="Z254" s="109" t="n">
        <v>5392</v>
      </c>
      <c r="AA254" s="109" t="n">
        <v>5438</v>
      </c>
      <c r="AB254" s="109" t="n">
        <v>5396</v>
      </c>
      <c r="AC254" s="109" t="n">
        <v>5569</v>
      </c>
      <c r="AD254" s="109" t="n">
        <v>5687</v>
      </c>
      <c r="AE254" s="109" t="n">
        <v>5746</v>
      </c>
      <c r="AF254" s="109" t="n">
        <v>5817</v>
      </c>
      <c r="AG254" s="109" t="n">
        <v>5860</v>
      </c>
      <c r="AH254" s="109" t="n">
        <v>5719</v>
      </c>
      <c r="AI254" s="109" t="n">
        <v>5534</v>
      </c>
      <c r="AJ254" s="109" t="n">
        <v>5398</v>
      </c>
      <c r="AK254" s="109" t="n">
        <v>5470</v>
      </c>
      <c r="AL254" s="109" t="n">
        <v>5519</v>
      </c>
      <c r="AM254" s="109" t="n">
        <v>5466</v>
      </c>
      <c r="AN254" s="109" t="n">
        <v>5365</v>
      </c>
      <c r="AO254" s="109" t="n">
        <v>5496</v>
      </c>
      <c r="AP254" s="109" t="n">
        <v>5475</v>
      </c>
      <c r="AQ254" s="109" t="n">
        <v>4961</v>
      </c>
      <c r="AR254" s="109" t="n">
        <v>4223</v>
      </c>
      <c r="AS254" s="109" t="n">
        <v>3909</v>
      </c>
      <c r="AT254" s="109" t="n">
        <v>3923</v>
      </c>
      <c r="AU254" s="109" t="n">
        <v>3545</v>
      </c>
      <c r="AV254" s="109" t="n">
        <v>3112</v>
      </c>
      <c r="AW254" s="109" t="n">
        <v>285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59940</v>
      </c>
      <c r="E255" s="109" t="n">
        <v>0</v>
      </c>
      <c r="F255" s="109" t="n">
        <v>0</v>
      </c>
      <c r="G255" s="109" t="n">
        <v>0</v>
      </c>
      <c r="H255" s="109" t="n">
        <v>0</v>
      </c>
      <c r="I255" s="109" t="n">
        <v>0</v>
      </c>
      <c r="J255" s="109" t="n">
        <v>271</v>
      </c>
      <c r="K255" s="109" t="n">
        <v>363</v>
      </c>
      <c r="L255" s="109" t="n">
        <v>785</v>
      </c>
      <c r="M255" s="109" t="n">
        <v>873</v>
      </c>
      <c r="N255" s="109" t="n">
        <v>1055</v>
      </c>
      <c r="O255" s="109" t="n">
        <v>1504</v>
      </c>
      <c r="P255" s="109" t="n">
        <v>1912</v>
      </c>
      <c r="Q255" s="109" t="n">
        <v>2397</v>
      </c>
      <c r="R255" s="109" t="n">
        <v>2644</v>
      </c>
      <c r="S255" s="109" t="n">
        <v>3064</v>
      </c>
      <c r="T255" s="109" t="n">
        <v>3522</v>
      </c>
      <c r="U255" s="109" t="n">
        <v>3856</v>
      </c>
      <c r="V255" s="109" t="n">
        <v>4239</v>
      </c>
      <c r="W255" s="109" t="n">
        <v>4614</v>
      </c>
      <c r="X255" s="109" t="n">
        <v>4723</v>
      </c>
      <c r="Y255" s="109" t="n">
        <v>4995</v>
      </c>
      <c r="Z255" s="109" t="n">
        <v>5338</v>
      </c>
      <c r="AA255" s="109" t="n">
        <v>5388</v>
      </c>
      <c r="AB255" s="109" t="n">
        <v>5353</v>
      </c>
      <c r="AC255" s="109" t="n">
        <v>5511</v>
      </c>
      <c r="AD255" s="109" t="n">
        <v>5625</v>
      </c>
      <c r="AE255" s="109" t="n">
        <v>5681</v>
      </c>
      <c r="AF255" s="109" t="n">
        <v>5744</v>
      </c>
      <c r="AG255" s="109" t="n">
        <v>5784</v>
      </c>
      <c r="AH255" s="109" t="n">
        <v>5645</v>
      </c>
      <c r="AI255" s="109" t="n">
        <v>5453</v>
      </c>
      <c r="AJ255" s="109" t="n">
        <v>5309</v>
      </c>
      <c r="AK255" s="109" t="n">
        <v>5373</v>
      </c>
      <c r="AL255" s="109" t="n">
        <v>5424</v>
      </c>
      <c r="AM255" s="109" t="n">
        <v>5363</v>
      </c>
      <c r="AN255" s="109" t="n">
        <v>5244</v>
      </c>
      <c r="AO255" s="109" t="n">
        <v>5372</v>
      </c>
      <c r="AP255" s="109" t="n">
        <v>5370</v>
      </c>
      <c r="AQ255" s="109" t="n">
        <v>4878</v>
      </c>
      <c r="AR255" s="109" t="n">
        <v>4150</v>
      </c>
      <c r="AS255" s="109" t="n">
        <v>3847</v>
      </c>
      <c r="AT255" s="109" t="n">
        <v>3853</v>
      </c>
      <c r="AU255" s="109" t="n">
        <v>3486</v>
      </c>
      <c r="AV255" s="109" t="n">
        <v>3087</v>
      </c>
      <c r="AW255" s="109" t="n">
        <v>284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57751</v>
      </c>
      <c r="E256" s="109" t="n">
        <v>0</v>
      </c>
      <c r="F256" s="109" t="n">
        <v>0</v>
      </c>
      <c r="G256" s="109" t="n">
        <v>0</v>
      </c>
      <c r="H256" s="109" t="n">
        <v>0</v>
      </c>
      <c r="I256" s="109" t="n">
        <v>0</v>
      </c>
      <c r="J256" s="109" t="n">
        <v>266</v>
      </c>
      <c r="K256" s="109" t="n">
        <v>357</v>
      </c>
      <c r="L256" s="109" t="n">
        <v>773</v>
      </c>
      <c r="M256" s="109" t="n">
        <v>858</v>
      </c>
      <c r="N256" s="109" t="n">
        <v>1037</v>
      </c>
      <c r="O256" s="109" t="n">
        <v>1480</v>
      </c>
      <c r="P256" s="109" t="n">
        <v>1883</v>
      </c>
      <c r="Q256" s="109" t="n">
        <v>2363</v>
      </c>
      <c r="R256" s="109" t="n">
        <v>2606</v>
      </c>
      <c r="S256" s="109" t="n">
        <v>3024</v>
      </c>
      <c r="T256" s="109" t="n">
        <v>3478</v>
      </c>
      <c r="U256" s="109" t="n">
        <v>3809</v>
      </c>
      <c r="V256" s="109" t="n">
        <v>4197</v>
      </c>
      <c r="W256" s="109" t="n">
        <v>4571</v>
      </c>
      <c r="X256" s="109" t="n">
        <v>4681</v>
      </c>
      <c r="Y256" s="109" t="n">
        <v>4957</v>
      </c>
      <c r="Z256" s="109" t="n">
        <v>5299</v>
      </c>
      <c r="AA256" s="109" t="n">
        <v>5334</v>
      </c>
      <c r="AB256" s="109" t="n">
        <v>5304</v>
      </c>
      <c r="AC256" s="109" t="n">
        <v>5467</v>
      </c>
      <c r="AD256" s="109" t="n">
        <v>5566</v>
      </c>
      <c r="AE256" s="109" t="n">
        <v>5619</v>
      </c>
      <c r="AF256" s="109" t="n">
        <v>5679</v>
      </c>
      <c r="AG256" s="109" t="n">
        <v>5712</v>
      </c>
      <c r="AH256" s="109" t="n">
        <v>5571</v>
      </c>
      <c r="AI256" s="109" t="n">
        <v>5382</v>
      </c>
      <c r="AJ256" s="109" t="n">
        <v>5231</v>
      </c>
      <c r="AK256" s="109" t="n">
        <v>5285</v>
      </c>
      <c r="AL256" s="109" t="n">
        <v>5328</v>
      </c>
      <c r="AM256" s="109" t="n">
        <v>5270</v>
      </c>
      <c r="AN256" s="109" t="n">
        <v>5145</v>
      </c>
      <c r="AO256" s="109" t="n">
        <v>5252</v>
      </c>
      <c r="AP256" s="109" t="n">
        <v>5249</v>
      </c>
      <c r="AQ256" s="109" t="n">
        <v>4784</v>
      </c>
      <c r="AR256" s="109" t="n">
        <v>4081</v>
      </c>
      <c r="AS256" s="109" t="n">
        <v>3780</v>
      </c>
      <c r="AT256" s="109" t="n">
        <v>3792</v>
      </c>
      <c r="AU256" s="109" t="n">
        <v>3423</v>
      </c>
      <c r="AV256" s="109" t="n">
        <v>3035</v>
      </c>
      <c r="AW256" s="109" t="n">
        <v>2822</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55585</v>
      </c>
      <c r="E257" s="109" t="n">
        <v>0</v>
      </c>
      <c r="F257" s="109" t="n">
        <v>0</v>
      </c>
      <c r="G257" s="109" t="n">
        <v>0</v>
      </c>
      <c r="H257" s="109" t="n">
        <v>0</v>
      </c>
      <c r="I257" s="109" t="n">
        <v>0</v>
      </c>
      <c r="J257" s="109" t="n">
        <v>262</v>
      </c>
      <c r="K257" s="109" t="n">
        <v>351</v>
      </c>
      <c r="L257" s="109" t="n">
        <v>760</v>
      </c>
      <c r="M257" s="109" t="n">
        <v>844</v>
      </c>
      <c r="N257" s="109" t="n">
        <v>1021</v>
      </c>
      <c r="O257" s="109" t="n">
        <v>1456</v>
      </c>
      <c r="P257" s="109" t="n">
        <v>1853</v>
      </c>
      <c r="Q257" s="109" t="n">
        <v>2326</v>
      </c>
      <c r="R257" s="109" t="n">
        <v>2569</v>
      </c>
      <c r="S257" s="109" t="n">
        <v>2981</v>
      </c>
      <c r="T257" s="109" t="n">
        <v>3431</v>
      </c>
      <c r="U257" s="109" t="n">
        <v>3760</v>
      </c>
      <c r="V257" s="109" t="n">
        <v>4145</v>
      </c>
      <c r="W257" s="109" t="n">
        <v>4525</v>
      </c>
      <c r="X257" s="109" t="n">
        <v>4637</v>
      </c>
      <c r="Y257" s="109" t="n">
        <v>4912</v>
      </c>
      <c r="Z257" s="109" t="n">
        <v>5258</v>
      </c>
      <c r="AA257" s="109" t="n">
        <v>5294</v>
      </c>
      <c r="AB257" s="109" t="n">
        <v>5250</v>
      </c>
      <c r="AC257" s="109" t="n">
        <v>5416</v>
      </c>
      <c r="AD257" s="109" t="n">
        <v>5521</v>
      </c>
      <c r="AE257" s="109" t="n">
        <v>5560</v>
      </c>
      <c r="AF257" s="109" t="n">
        <v>5616</v>
      </c>
      <c r="AG257" s="109" t="n">
        <v>5647</v>
      </c>
      <c r="AH257" s="109" t="n">
        <v>5502</v>
      </c>
      <c r="AI257" s="109" t="n">
        <v>5312</v>
      </c>
      <c r="AJ257" s="109" t="n">
        <v>5163</v>
      </c>
      <c r="AK257" s="109" t="n">
        <v>5207</v>
      </c>
      <c r="AL257" s="109" t="n">
        <v>5241</v>
      </c>
      <c r="AM257" s="109" t="n">
        <v>5177</v>
      </c>
      <c r="AN257" s="109" t="n">
        <v>5056</v>
      </c>
      <c r="AO257" s="109" t="n">
        <v>5152</v>
      </c>
      <c r="AP257" s="109" t="n">
        <v>5132</v>
      </c>
      <c r="AQ257" s="109" t="n">
        <v>4677</v>
      </c>
      <c r="AR257" s="109" t="n">
        <v>4003</v>
      </c>
      <c r="AS257" s="109" t="n">
        <v>3717</v>
      </c>
      <c r="AT257" s="109" t="n">
        <v>3726</v>
      </c>
      <c r="AU257" s="109" t="n">
        <v>3369</v>
      </c>
      <c r="AV257" s="109" t="n">
        <v>2981</v>
      </c>
      <c r="AW257" s="109" t="n">
        <v>2775</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53464</v>
      </c>
      <c r="E258" s="109" t="n">
        <v>0</v>
      </c>
      <c r="F258" s="109" t="n">
        <v>0</v>
      </c>
      <c r="G258" s="109" t="n">
        <v>0</v>
      </c>
      <c r="H258" s="109" t="n">
        <v>0</v>
      </c>
      <c r="I258" s="109" t="n">
        <v>0</v>
      </c>
      <c r="J258" s="109" t="n">
        <v>257</v>
      </c>
      <c r="K258" s="109" t="n">
        <v>345</v>
      </c>
      <c r="L258" s="109" t="n">
        <v>747</v>
      </c>
      <c r="M258" s="109" t="n">
        <v>831</v>
      </c>
      <c r="N258" s="109" t="n">
        <v>1004</v>
      </c>
      <c r="O258" s="109" t="n">
        <v>1432</v>
      </c>
      <c r="P258" s="109" t="n">
        <v>1823</v>
      </c>
      <c r="Q258" s="109" t="n">
        <v>2290</v>
      </c>
      <c r="R258" s="109" t="n">
        <v>2529</v>
      </c>
      <c r="S258" s="109" t="n">
        <v>2938</v>
      </c>
      <c r="T258" s="109" t="n">
        <v>3383</v>
      </c>
      <c r="U258" s="109" t="n">
        <v>3710</v>
      </c>
      <c r="V258" s="109" t="n">
        <v>4092</v>
      </c>
      <c r="W258" s="109" t="n">
        <v>4468</v>
      </c>
      <c r="X258" s="109" t="n">
        <v>4589</v>
      </c>
      <c r="Y258" s="109" t="n">
        <v>4865</v>
      </c>
      <c r="Z258" s="109" t="n">
        <v>5210</v>
      </c>
      <c r="AA258" s="109" t="n">
        <v>5252</v>
      </c>
      <c r="AB258" s="109" t="n">
        <v>5210</v>
      </c>
      <c r="AC258" s="109" t="n">
        <v>5361</v>
      </c>
      <c r="AD258" s="109" t="n">
        <v>5469</v>
      </c>
      <c r="AE258" s="109" t="n">
        <v>5514</v>
      </c>
      <c r="AF258" s="109" t="n">
        <v>5557</v>
      </c>
      <c r="AG258" s="109" t="n">
        <v>5584</v>
      </c>
      <c r="AH258" s="109" t="n">
        <v>5439</v>
      </c>
      <c r="AI258" s="109" t="n">
        <v>5246</v>
      </c>
      <c r="AJ258" s="109" t="n">
        <v>5096</v>
      </c>
      <c r="AK258" s="109" t="n">
        <v>5139</v>
      </c>
      <c r="AL258" s="109" t="n">
        <v>5164</v>
      </c>
      <c r="AM258" s="109" t="n">
        <v>5092</v>
      </c>
      <c r="AN258" s="109" t="n">
        <v>4967</v>
      </c>
      <c r="AO258" s="109" t="n">
        <v>5063</v>
      </c>
      <c r="AP258" s="109" t="n">
        <v>5034</v>
      </c>
      <c r="AQ258" s="109" t="n">
        <v>4572</v>
      </c>
      <c r="AR258" s="109" t="n">
        <v>3913</v>
      </c>
      <c r="AS258" s="109" t="n">
        <v>3646</v>
      </c>
      <c r="AT258" s="109" t="n">
        <v>3664</v>
      </c>
      <c r="AU258" s="109" t="n">
        <v>3311</v>
      </c>
      <c r="AV258" s="109" t="n">
        <v>2934</v>
      </c>
      <c r="AW258" s="109" t="n">
        <v>2725</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51388</v>
      </c>
      <c r="E259" s="109" t="n">
        <v>0</v>
      </c>
      <c r="F259" s="109" t="n">
        <v>0</v>
      </c>
      <c r="G259" s="109" t="n">
        <v>0</v>
      </c>
      <c r="H259" s="109" t="n">
        <v>0</v>
      </c>
      <c r="I259" s="109" t="n">
        <v>0</v>
      </c>
      <c r="J259" s="109" t="n">
        <v>253</v>
      </c>
      <c r="K259" s="109" t="n">
        <v>340</v>
      </c>
      <c r="L259" s="109" t="n">
        <v>735</v>
      </c>
      <c r="M259" s="109" t="n">
        <v>817</v>
      </c>
      <c r="N259" s="109" t="n">
        <v>987</v>
      </c>
      <c r="O259" s="109" t="n">
        <v>1409</v>
      </c>
      <c r="P259" s="109" t="n">
        <v>1793</v>
      </c>
      <c r="Q259" s="109" t="n">
        <v>2252</v>
      </c>
      <c r="R259" s="109" t="n">
        <v>2489</v>
      </c>
      <c r="S259" s="109" t="n">
        <v>2892</v>
      </c>
      <c r="T259" s="109" t="n">
        <v>3333</v>
      </c>
      <c r="U259" s="109" t="n">
        <v>3657</v>
      </c>
      <c r="V259" s="109" t="n">
        <v>4036</v>
      </c>
      <c r="W259" s="109" t="n">
        <v>4410</v>
      </c>
      <c r="X259" s="109" t="n">
        <v>4532</v>
      </c>
      <c r="Y259" s="109" t="n">
        <v>4814</v>
      </c>
      <c r="Z259" s="109" t="n">
        <v>5159</v>
      </c>
      <c r="AA259" s="109" t="n">
        <v>5203</v>
      </c>
      <c r="AB259" s="109" t="n">
        <v>5168</v>
      </c>
      <c r="AC259" s="109" t="n">
        <v>5319</v>
      </c>
      <c r="AD259" s="109" t="n">
        <v>5413</v>
      </c>
      <c r="AE259" s="109" t="n">
        <v>5462</v>
      </c>
      <c r="AF259" s="109" t="n">
        <v>5511</v>
      </c>
      <c r="AG259" s="109" t="n">
        <v>5525</v>
      </c>
      <c r="AH259" s="109" t="n">
        <v>5379</v>
      </c>
      <c r="AI259" s="109" t="n">
        <v>5185</v>
      </c>
      <c r="AJ259" s="109" t="n">
        <v>5032</v>
      </c>
      <c r="AK259" s="109" t="n">
        <v>5072</v>
      </c>
      <c r="AL259" s="109" t="n">
        <v>5097</v>
      </c>
      <c r="AM259" s="109" t="n">
        <v>5017</v>
      </c>
      <c r="AN259" s="109" t="n">
        <v>4885</v>
      </c>
      <c r="AO259" s="109" t="n">
        <v>4974</v>
      </c>
      <c r="AP259" s="109" t="n">
        <v>4948</v>
      </c>
      <c r="AQ259" s="109" t="n">
        <v>4486</v>
      </c>
      <c r="AR259" s="109" t="n">
        <v>3826</v>
      </c>
      <c r="AS259" s="109" t="n">
        <v>3564</v>
      </c>
      <c r="AT259" s="109" t="n">
        <v>3594</v>
      </c>
      <c r="AU259" s="109" t="n">
        <v>3256</v>
      </c>
      <c r="AV259" s="109" t="n">
        <v>2883</v>
      </c>
      <c r="AW259" s="109" t="n">
        <v>2682</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49344</v>
      </c>
      <c r="E260" s="109" t="n">
        <v>0</v>
      </c>
      <c r="F260" s="109" t="n">
        <v>0</v>
      </c>
      <c r="G260" s="109" t="n">
        <v>0</v>
      </c>
      <c r="H260" s="109" t="n">
        <v>0</v>
      </c>
      <c r="I260" s="109" t="n">
        <v>0</v>
      </c>
      <c r="J260" s="109" t="n">
        <v>249</v>
      </c>
      <c r="K260" s="109" t="n">
        <v>334</v>
      </c>
      <c r="L260" s="109" t="n">
        <v>722</v>
      </c>
      <c r="M260" s="109" t="n">
        <v>803</v>
      </c>
      <c r="N260" s="109" t="n">
        <v>971</v>
      </c>
      <c r="O260" s="109" t="n">
        <v>1386</v>
      </c>
      <c r="P260" s="109" t="n">
        <v>1764</v>
      </c>
      <c r="Q260" s="109" t="n">
        <v>2215</v>
      </c>
      <c r="R260" s="109" t="n">
        <v>2448</v>
      </c>
      <c r="S260" s="109" t="n">
        <v>2846</v>
      </c>
      <c r="T260" s="109" t="n">
        <v>3281</v>
      </c>
      <c r="U260" s="109" t="n">
        <v>3603</v>
      </c>
      <c r="V260" s="109" t="n">
        <v>3978</v>
      </c>
      <c r="W260" s="109" t="n">
        <v>4350</v>
      </c>
      <c r="X260" s="109" t="n">
        <v>4473</v>
      </c>
      <c r="Y260" s="109" t="n">
        <v>4753</v>
      </c>
      <c r="Z260" s="109" t="n">
        <v>5105</v>
      </c>
      <c r="AA260" s="109" t="n">
        <v>5151</v>
      </c>
      <c r="AB260" s="109" t="n">
        <v>5120</v>
      </c>
      <c r="AC260" s="109" t="n">
        <v>5275</v>
      </c>
      <c r="AD260" s="109" t="n">
        <v>5370</v>
      </c>
      <c r="AE260" s="109" t="n">
        <v>5406</v>
      </c>
      <c r="AF260" s="109" t="n">
        <v>5458</v>
      </c>
      <c r="AG260" s="109" t="n">
        <v>5480</v>
      </c>
      <c r="AH260" s="109" t="n">
        <v>5322</v>
      </c>
      <c r="AI260" s="109" t="n">
        <v>5128</v>
      </c>
      <c r="AJ260" s="109" t="n">
        <v>4974</v>
      </c>
      <c r="AK260" s="109" t="n">
        <v>5009</v>
      </c>
      <c r="AL260" s="109" t="n">
        <v>5030</v>
      </c>
      <c r="AM260" s="109" t="n">
        <v>4952</v>
      </c>
      <c r="AN260" s="109" t="n">
        <v>4813</v>
      </c>
      <c r="AO260" s="109" t="n">
        <v>4892</v>
      </c>
      <c r="AP260" s="109" t="n">
        <v>4860</v>
      </c>
      <c r="AQ260" s="109" t="n">
        <v>4409</v>
      </c>
      <c r="AR260" s="109" t="n">
        <v>3753</v>
      </c>
      <c r="AS260" s="109" t="n">
        <v>3485</v>
      </c>
      <c r="AT260" s="109" t="n">
        <v>3514</v>
      </c>
      <c r="AU260" s="109" t="n">
        <v>3193</v>
      </c>
      <c r="AV260" s="109" t="n">
        <v>2835</v>
      </c>
      <c r="AW260" s="109" t="n">
        <v>2635</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47334</v>
      </c>
      <c r="E261" s="109" t="n">
        <v>0</v>
      </c>
      <c r="F261" s="109" t="n">
        <v>0</v>
      </c>
      <c r="G261" s="109" t="n">
        <v>0</v>
      </c>
      <c r="H261" s="109" t="n">
        <v>0</v>
      </c>
      <c r="I261" s="109" t="n">
        <v>0</v>
      </c>
      <c r="J261" s="109" t="n">
        <v>245</v>
      </c>
      <c r="K261" s="109" t="n">
        <v>328</v>
      </c>
      <c r="L261" s="109" t="n">
        <v>710</v>
      </c>
      <c r="M261" s="109" t="n">
        <v>789</v>
      </c>
      <c r="N261" s="109" t="n">
        <v>954</v>
      </c>
      <c r="O261" s="109" t="n">
        <v>1362</v>
      </c>
      <c r="P261" s="109" t="n">
        <v>1735</v>
      </c>
      <c r="Q261" s="109" t="n">
        <v>2179</v>
      </c>
      <c r="R261" s="109" t="n">
        <v>2408</v>
      </c>
      <c r="S261" s="109" t="n">
        <v>2800</v>
      </c>
      <c r="T261" s="109" t="n">
        <v>3229</v>
      </c>
      <c r="U261" s="109" t="n">
        <v>3547</v>
      </c>
      <c r="V261" s="109" t="n">
        <v>3920</v>
      </c>
      <c r="W261" s="109" t="n">
        <v>4287</v>
      </c>
      <c r="X261" s="109" t="n">
        <v>4411</v>
      </c>
      <c r="Y261" s="109" t="n">
        <v>4691</v>
      </c>
      <c r="Z261" s="109" t="n">
        <v>5040</v>
      </c>
      <c r="AA261" s="109" t="n">
        <v>5097</v>
      </c>
      <c r="AB261" s="109" t="n">
        <v>5068</v>
      </c>
      <c r="AC261" s="109" t="n">
        <v>5225</v>
      </c>
      <c r="AD261" s="109" t="n">
        <v>5326</v>
      </c>
      <c r="AE261" s="109" t="n">
        <v>5363</v>
      </c>
      <c r="AF261" s="109" t="n">
        <v>5402</v>
      </c>
      <c r="AG261" s="109" t="n">
        <v>5426</v>
      </c>
      <c r="AH261" s="109" t="n">
        <v>5277</v>
      </c>
      <c r="AI261" s="109" t="n">
        <v>5073</v>
      </c>
      <c r="AJ261" s="109" t="n">
        <v>4919</v>
      </c>
      <c r="AK261" s="109" t="n">
        <v>4951</v>
      </c>
      <c r="AL261" s="109" t="n">
        <v>4967</v>
      </c>
      <c r="AM261" s="109" t="n">
        <v>4887</v>
      </c>
      <c r="AN261" s="109" t="n">
        <v>4751</v>
      </c>
      <c r="AO261" s="109" t="n">
        <v>4820</v>
      </c>
      <c r="AP261" s="109" t="n">
        <v>4781</v>
      </c>
      <c r="AQ261" s="109" t="n">
        <v>4331</v>
      </c>
      <c r="AR261" s="109" t="n">
        <v>3689</v>
      </c>
      <c r="AS261" s="109" t="n">
        <v>3419</v>
      </c>
      <c r="AT261" s="109" t="n">
        <v>3435</v>
      </c>
      <c r="AU261" s="109" t="n">
        <v>3122</v>
      </c>
      <c r="AV261" s="109" t="n">
        <v>2780</v>
      </c>
      <c r="AW261" s="109" t="n">
        <v>2591</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45357</v>
      </c>
      <c r="E262" s="109" t="n">
        <v>0</v>
      </c>
      <c r="F262" s="109" t="n">
        <v>0</v>
      </c>
      <c r="G262" s="109" t="n">
        <v>0</v>
      </c>
      <c r="H262" s="109" t="n">
        <v>0</v>
      </c>
      <c r="I262" s="109" t="n">
        <v>0</v>
      </c>
      <c r="J262" s="109" t="n">
        <v>240</v>
      </c>
      <c r="K262" s="109" t="n">
        <v>323</v>
      </c>
      <c r="L262" s="109" t="n">
        <v>698</v>
      </c>
      <c r="M262" s="109" t="n">
        <v>776</v>
      </c>
      <c r="N262" s="109" t="n">
        <v>938</v>
      </c>
      <c r="O262" s="109" t="n">
        <v>1339</v>
      </c>
      <c r="P262" s="109" t="n">
        <v>1705</v>
      </c>
      <c r="Q262" s="109" t="n">
        <v>2143</v>
      </c>
      <c r="R262" s="109" t="n">
        <v>2369</v>
      </c>
      <c r="S262" s="109" t="n">
        <v>2754</v>
      </c>
      <c r="T262" s="109" t="n">
        <v>3176</v>
      </c>
      <c r="U262" s="109" t="n">
        <v>3490</v>
      </c>
      <c r="V262" s="109" t="n">
        <v>3858</v>
      </c>
      <c r="W262" s="109" t="n">
        <v>4224</v>
      </c>
      <c r="X262" s="109" t="n">
        <v>4347</v>
      </c>
      <c r="Y262" s="109" t="n">
        <v>4626</v>
      </c>
      <c r="Z262" s="109" t="n">
        <v>4973</v>
      </c>
      <c r="AA262" s="109" t="n">
        <v>5031</v>
      </c>
      <c r="AB262" s="109" t="n">
        <v>5015</v>
      </c>
      <c r="AC262" s="109" t="n">
        <v>5173</v>
      </c>
      <c r="AD262" s="109" t="n">
        <v>5275</v>
      </c>
      <c r="AE262" s="109" t="n">
        <v>5318</v>
      </c>
      <c r="AF262" s="109" t="n">
        <v>5359</v>
      </c>
      <c r="AG262" s="109" t="n">
        <v>5370</v>
      </c>
      <c r="AH262" s="109" t="n">
        <v>5226</v>
      </c>
      <c r="AI262" s="109" t="n">
        <v>5031</v>
      </c>
      <c r="AJ262" s="109" t="n">
        <v>4866</v>
      </c>
      <c r="AK262" s="109" t="n">
        <v>4896</v>
      </c>
      <c r="AL262" s="109" t="n">
        <v>4909</v>
      </c>
      <c r="AM262" s="109" t="n">
        <v>4826</v>
      </c>
      <c r="AN262" s="109" t="n">
        <v>4688</v>
      </c>
      <c r="AO262" s="109" t="n">
        <v>4757</v>
      </c>
      <c r="AP262" s="109" t="n">
        <v>4710</v>
      </c>
      <c r="AQ262" s="109" t="n">
        <v>4260</v>
      </c>
      <c r="AR262" s="109" t="n">
        <v>3624</v>
      </c>
      <c r="AS262" s="109" t="n">
        <v>3360</v>
      </c>
      <c r="AT262" s="109" t="n">
        <v>3370</v>
      </c>
      <c r="AU262" s="109" t="n">
        <v>3052</v>
      </c>
      <c r="AV262" s="109" t="n">
        <v>2719</v>
      </c>
      <c r="AW262" s="109" t="n">
        <v>2542</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43415</v>
      </c>
      <c r="E263" s="109" t="n">
        <v>0</v>
      </c>
      <c r="F263" s="109" t="n">
        <v>0</v>
      </c>
      <c r="G263" s="109" t="n">
        <v>0</v>
      </c>
      <c r="H263" s="109" t="n">
        <v>0</v>
      </c>
      <c r="I263" s="109" t="n">
        <v>0</v>
      </c>
      <c r="J263" s="109" t="n">
        <v>236</v>
      </c>
      <c r="K263" s="109" t="n">
        <v>317</v>
      </c>
      <c r="L263" s="109" t="n">
        <v>687</v>
      </c>
      <c r="M263" s="109" t="n">
        <v>763</v>
      </c>
      <c r="N263" s="109" t="n">
        <v>922</v>
      </c>
      <c r="O263" s="109" t="n">
        <v>1317</v>
      </c>
      <c r="P263" s="109" t="n">
        <v>1676</v>
      </c>
      <c r="Q263" s="109" t="n">
        <v>2107</v>
      </c>
      <c r="R263" s="109" t="n">
        <v>2329</v>
      </c>
      <c r="S263" s="109" t="n">
        <v>2709</v>
      </c>
      <c r="T263" s="109" t="n">
        <v>3124</v>
      </c>
      <c r="U263" s="109" t="n">
        <v>3433</v>
      </c>
      <c r="V263" s="109" t="n">
        <v>3797</v>
      </c>
      <c r="W263" s="109" t="n">
        <v>4158</v>
      </c>
      <c r="X263" s="109" t="n">
        <v>4283</v>
      </c>
      <c r="Y263" s="109" t="n">
        <v>4559</v>
      </c>
      <c r="Z263" s="109" t="n">
        <v>4904</v>
      </c>
      <c r="AA263" s="109" t="n">
        <v>4965</v>
      </c>
      <c r="AB263" s="109" t="n">
        <v>4950</v>
      </c>
      <c r="AC263" s="109" t="n">
        <v>5117</v>
      </c>
      <c r="AD263" s="109" t="n">
        <v>5222</v>
      </c>
      <c r="AE263" s="109" t="n">
        <v>5267</v>
      </c>
      <c r="AF263" s="109" t="n">
        <v>5314</v>
      </c>
      <c r="AG263" s="109" t="n">
        <v>5327</v>
      </c>
      <c r="AH263" s="109" t="n">
        <v>5172</v>
      </c>
      <c r="AI263" s="109" t="n">
        <v>4982</v>
      </c>
      <c r="AJ263" s="109" t="n">
        <v>4825</v>
      </c>
      <c r="AK263" s="109" t="n">
        <v>4843</v>
      </c>
      <c r="AL263" s="109" t="n">
        <v>4855</v>
      </c>
      <c r="AM263" s="109" t="n">
        <v>4770</v>
      </c>
      <c r="AN263" s="109" t="n">
        <v>4630</v>
      </c>
      <c r="AO263" s="109" t="n">
        <v>4695</v>
      </c>
      <c r="AP263" s="109" t="n">
        <v>4648</v>
      </c>
      <c r="AQ263" s="109" t="n">
        <v>4197</v>
      </c>
      <c r="AR263" s="109" t="n">
        <v>3564</v>
      </c>
      <c r="AS263" s="109" t="n">
        <v>3301</v>
      </c>
      <c r="AT263" s="109" t="n">
        <v>3312</v>
      </c>
      <c r="AU263" s="109" t="n">
        <v>2995</v>
      </c>
      <c r="AV263" s="109" t="n">
        <v>2658</v>
      </c>
      <c r="AW263" s="109" t="n">
        <v>248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41510</v>
      </c>
      <c r="E264" s="109" t="n">
        <v>0</v>
      </c>
      <c r="F264" s="109" t="n">
        <v>0</v>
      </c>
      <c r="G264" s="109" t="n">
        <v>0</v>
      </c>
      <c r="H264" s="109" t="n">
        <v>0</v>
      </c>
      <c r="I264" s="109" t="n">
        <v>0</v>
      </c>
      <c r="J264" s="109" t="n">
        <v>232</v>
      </c>
      <c r="K264" s="109" t="n">
        <v>312</v>
      </c>
      <c r="L264" s="109" t="n">
        <v>675</v>
      </c>
      <c r="M264" s="109" t="n">
        <v>750</v>
      </c>
      <c r="N264" s="109" t="n">
        <v>907</v>
      </c>
      <c r="O264" s="109" t="n">
        <v>1294</v>
      </c>
      <c r="P264" s="109" t="n">
        <v>1648</v>
      </c>
      <c r="Q264" s="109" t="n">
        <v>2071</v>
      </c>
      <c r="R264" s="109" t="n">
        <v>2290</v>
      </c>
      <c r="S264" s="109" t="n">
        <v>2664</v>
      </c>
      <c r="T264" s="109" t="n">
        <v>3073</v>
      </c>
      <c r="U264" s="109" t="n">
        <v>3377</v>
      </c>
      <c r="V264" s="109" t="n">
        <v>3735</v>
      </c>
      <c r="W264" s="109" t="n">
        <v>4091</v>
      </c>
      <c r="X264" s="109" t="n">
        <v>4216</v>
      </c>
      <c r="Y264" s="109" t="n">
        <v>4491</v>
      </c>
      <c r="Z264" s="109" t="n">
        <v>4833</v>
      </c>
      <c r="AA264" s="109" t="n">
        <v>4896</v>
      </c>
      <c r="AB264" s="109" t="n">
        <v>4885</v>
      </c>
      <c r="AC264" s="109" t="n">
        <v>5051</v>
      </c>
      <c r="AD264" s="109" t="n">
        <v>5166</v>
      </c>
      <c r="AE264" s="109" t="n">
        <v>5214</v>
      </c>
      <c r="AF264" s="109" t="n">
        <v>5263</v>
      </c>
      <c r="AG264" s="109" t="n">
        <v>5282</v>
      </c>
      <c r="AH264" s="109" t="n">
        <v>5130</v>
      </c>
      <c r="AI264" s="109" t="n">
        <v>4930</v>
      </c>
      <c r="AJ264" s="109" t="n">
        <v>4778</v>
      </c>
      <c r="AK264" s="109" t="n">
        <v>4803</v>
      </c>
      <c r="AL264" s="109" t="n">
        <v>4803</v>
      </c>
      <c r="AM264" s="109" t="n">
        <v>4716</v>
      </c>
      <c r="AN264" s="109" t="n">
        <v>4576</v>
      </c>
      <c r="AO264" s="109" t="n">
        <v>4636</v>
      </c>
      <c r="AP264" s="109" t="n">
        <v>4587</v>
      </c>
      <c r="AQ264" s="109" t="n">
        <v>4142</v>
      </c>
      <c r="AR264" s="109" t="n">
        <v>3512</v>
      </c>
      <c r="AS264" s="109" t="n">
        <v>3247</v>
      </c>
      <c r="AT264" s="109" t="n">
        <v>3254</v>
      </c>
      <c r="AU264" s="109" t="n">
        <v>2943</v>
      </c>
      <c r="AV264" s="109" t="n">
        <v>2608</v>
      </c>
      <c r="AW264" s="109" t="n">
        <v>2430</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39637</v>
      </c>
      <c r="E265" s="109" t="n">
        <v>0</v>
      </c>
      <c r="F265" s="109" t="n">
        <v>0</v>
      </c>
      <c r="G265" s="109" t="n">
        <v>0</v>
      </c>
      <c r="H265" s="109" t="n">
        <v>0</v>
      </c>
      <c r="I265" s="109" t="n">
        <v>0</v>
      </c>
      <c r="J265" s="109" t="n">
        <v>229</v>
      </c>
      <c r="K265" s="109" t="n">
        <v>307</v>
      </c>
      <c r="L265" s="109" t="n">
        <v>663</v>
      </c>
      <c r="M265" s="109" t="n">
        <v>737</v>
      </c>
      <c r="N265" s="109" t="n">
        <v>892</v>
      </c>
      <c r="O265" s="109" t="n">
        <v>1273</v>
      </c>
      <c r="P265" s="109" t="n">
        <v>1621</v>
      </c>
      <c r="Q265" s="109" t="n">
        <v>2036</v>
      </c>
      <c r="R265" s="109" t="n">
        <v>2251</v>
      </c>
      <c r="S265" s="109" t="n">
        <v>2619</v>
      </c>
      <c r="T265" s="109" t="n">
        <v>3022</v>
      </c>
      <c r="U265" s="109" t="n">
        <v>3321</v>
      </c>
      <c r="V265" s="109" t="n">
        <v>3673</v>
      </c>
      <c r="W265" s="109" t="n">
        <v>4024</v>
      </c>
      <c r="X265" s="109" t="n">
        <v>4148</v>
      </c>
      <c r="Y265" s="109" t="n">
        <v>4421</v>
      </c>
      <c r="Z265" s="109" t="n">
        <v>4761</v>
      </c>
      <c r="AA265" s="109" t="n">
        <v>4825</v>
      </c>
      <c r="AB265" s="109" t="n">
        <v>4817</v>
      </c>
      <c r="AC265" s="109" t="n">
        <v>4984</v>
      </c>
      <c r="AD265" s="109" t="n">
        <v>5099</v>
      </c>
      <c r="AE265" s="109" t="n">
        <v>5158</v>
      </c>
      <c r="AF265" s="109" t="n">
        <v>5209</v>
      </c>
      <c r="AG265" s="109" t="n">
        <v>5231</v>
      </c>
      <c r="AH265" s="109" t="n">
        <v>5087</v>
      </c>
      <c r="AI265" s="109" t="n">
        <v>4890</v>
      </c>
      <c r="AJ265" s="109" t="n">
        <v>4728</v>
      </c>
      <c r="AK265" s="109" t="n">
        <v>4755</v>
      </c>
      <c r="AL265" s="109" t="n">
        <v>4762</v>
      </c>
      <c r="AM265" s="109" t="n">
        <v>4666</v>
      </c>
      <c r="AN265" s="109" t="n">
        <v>4525</v>
      </c>
      <c r="AO265" s="109" t="n">
        <v>4582</v>
      </c>
      <c r="AP265" s="109" t="n">
        <v>4530</v>
      </c>
      <c r="AQ265" s="109" t="n">
        <v>4088</v>
      </c>
      <c r="AR265" s="109" t="n">
        <v>3466</v>
      </c>
      <c r="AS265" s="109" t="n">
        <v>3199</v>
      </c>
      <c r="AT265" s="109" t="n">
        <v>3201</v>
      </c>
      <c r="AU265" s="109" t="n">
        <v>2891</v>
      </c>
      <c r="AV265" s="109" t="n">
        <v>2563</v>
      </c>
      <c r="AW265" s="109" t="n">
        <v>2384</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37789</v>
      </c>
      <c r="E266" s="109" t="n">
        <v>0</v>
      </c>
      <c r="F266" s="109" t="n">
        <v>0</v>
      </c>
      <c r="G266" s="109" t="n">
        <v>0</v>
      </c>
      <c r="H266" s="109" t="n">
        <v>0</v>
      </c>
      <c r="I266" s="109" t="n">
        <v>0</v>
      </c>
      <c r="J266" s="109" t="n">
        <v>225</v>
      </c>
      <c r="K266" s="109" t="n">
        <v>302</v>
      </c>
      <c r="L266" s="109" t="n">
        <v>653</v>
      </c>
      <c r="M266" s="109" t="n">
        <v>725</v>
      </c>
      <c r="N266" s="109" t="n">
        <v>877</v>
      </c>
      <c r="O266" s="109" t="n">
        <v>1251</v>
      </c>
      <c r="P266" s="109" t="n">
        <v>1593</v>
      </c>
      <c r="Q266" s="109" t="n">
        <v>2002</v>
      </c>
      <c r="R266" s="109" t="n">
        <v>2214</v>
      </c>
      <c r="S266" s="109" t="n">
        <v>2575</v>
      </c>
      <c r="T266" s="109" t="n">
        <v>2971</v>
      </c>
      <c r="U266" s="109" t="n">
        <v>3266</v>
      </c>
      <c r="V266" s="109" t="n">
        <v>3613</v>
      </c>
      <c r="W266" s="109" t="n">
        <v>3958</v>
      </c>
      <c r="X266" s="109" t="n">
        <v>4081</v>
      </c>
      <c r="Y266" s="109" t="n">
        <v>4350</v>
      </c>
      <c r="Z266" s="109" t="n">
        <v>4687</v>
      </c>
      <c r="AA266" s="109" t="n">
        <v>4753</v>
      </c>
      <c r="AB266" s="109" t="n">
        <v>4746</v>
      </c>
      <c r="AC266" s="109" t="n">
        <v>4915</v>
      </c>
      <c r="AD266" s="109" t="n">
        <v>5031</v>
      </c>
      <c r="AE266" s="109" t="n">
        <v>5091</v>
      </c>
      <c r="AF266" s="109" t="n">
        <v>5153</v>
      </c>
      <c r="AG266" s="109" t="n">
        <v>5178</v>
      </c>
      <c r="AH266" s="109" t="n">
        <v>5037</v>
      </c>
      <c r="AI266" s="109" t="n">
        <v>4848</v>
      </c>
      <c r="AJ266" s="109" t="n">
        <v>4690</v>
      </c>
      <c r="AK266" s="109" t="n">
        <v>4705</v>
      </c>
      <c r="AL266" s="109" t="n">
        <v>4715</v>
      </c>
      <c r="AM266" s="109" t="n">
        <v>4626</v>
      </c>
      <c r="AN266" s="109" t="n">
        <v>4476</v>
      </c>
      <c r="AO266" s="109" t="n">
        <v>4531</v>
      </c>
      <c r="AP266" s="109" t="n">
        <v>4477</v>
      </c>
      <c r="AQ266" s="109" t="n">
        <v>4036</v>
      </c>
      <c r="AR266" s="109" t="n">
        <v>3420</v>
      </c>
      <c r="AS266" s="109" t="n">
        <v>3157</v>
      </c>
      <c r="AT266" s="109" t="n">
        <v>3153</v>
      </c>
      <c r="AU266" s="109" t="n">
        <v>2844</v>
      </c>
      <c r="AV266" s="109" t="n">
        <v>2518</v>
      </c>
      <c r="AW266" s="109" t="n">
        <v>2344</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35959</v>
      </c>
      <c r="E267" s="109" t="n">
        <v>0</v>
      </c>
      <c r="F267" s="109" t="n">
        <v>0</v>
      </c>
      <c r="G267" s="109" t="n">
        <v>0</v>
      </c>
      <c r="H267" s="109" t="n">
        <v>0</v>
      </c>
      <c r="I267" s="109" t="n">
        <v>0</v>
      </c>
      <c r="J267" s="109" t="n">
        <v>221</v>
      </c>
      <c r="K267" s="109" t="n">
        <v>297</v>
      </c>
      <c r="L267" s="109" t="n">
        <v>642</v>
      </c>
      <c r="M267" s="109" t="n">
        <v>713</v>
      </c>
      <c r="N267" s="109" t="n">
        <v>862</v>
      </c>
      <c r="O267" s="109" t="n">
        <v>1230</v>
      </c>
      <c r="P267" s="109" t="n">
        <v>1567</v>
      </c>
      <c r="Q267" s="109" t="n">
        <v>1969</v>
      </c>
      <c r="R267" s="109" t="n">
        <v>2177</v>
      </c>
      <c r="S267" s="109" t="n">
        <v>2532</v>
      </c>
      <c r="T267" s="109" t="n">
        <v>2921</v>
      </c>
      <c r="U267" s="109" t="n">
        <v>3211</v>
      </c>
      <c r="V267" s="109" t="n">
        <v>3553</v>
      </c>
      <c r="W267" s="109" t="n">
        <v>3893</v>
      </c>
      <c r="X267" s="109" t="n">
        <v>4014</v>
      </c>
      <c r="Y267" s="109" t="n">
        <v>4279</v>
      </c>
      <c r="Z267" s="109" t="n">
        <v>4612</v>
      </c>
      <c r="AA267" s="109" t="n">
        <v>4678</v>
      </c>
      <c r="AB267" s="109" t="n">
        <v>4676</v>
      </c>
      <c r="AC267" s="109" t="n">
        <v>4843</v>
      </c>
      <c r="AD267" s="109" t="n">
        <v>4962</v>
      </c>
      <c r="AE267" s="109" t="n">
        <v>5023</v>
      </c>
      <c r="AF267" s="109" t="n">
        <v>5086</v>
      </c>
      <c r="AG267" s="109" t="n">
        <v>5122</v>
      </c>
      <c r="AH267" s="109" t="n">
        <v>4986</v>
      </c>
      <c r="AI267" s="109" t="n">
        <v>4801</v>
      </c>
      <c r="AJ267" s="109" t="n">
        <v>4650</v>
      </c>
      <c r="AK267" s="109" t="n">
        <v>4667</v>
      </c>
      <c r="AL267" s="109" t="n">
        <v>4666</v>
      </c>
      <c r="AM267" s="109" t="n">
        <v>4581</v>
      </c>
      <c r="AN267" s="109" t="n">
        <v>4438</v>
      </c>
      <c r="AO267" s="109" t="n">
        <v>4482</v>
      </c>
      <c r="AP267" s="109" t="n">
        <v>4427</v>
      </c>
      <c r="AQ267" s="109" t="n">
        <v>3989</v>
      </c>
      <c r="AR267" s="109" t="n">
        <v>3377</v>
      </c>
      <c r="AS267" s="109" t="n">
        <v>3116</v>
      </c>
      <c r="AT267" s="109" t="n">
        <v>3112</v>
      </c>
      <c r="AU267" s="109" t="n">
        <v>2802</v>
      </c>
      <c r="AV267" s="109" t="n">
        <v>2477</v>
      </c>
      <c r="AW267" s="109" t="n">
        <v>2302</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134149</v>
      </c>
      <c r="E268" s="109" t="n">
        <v>0</v>
      </c>
      <c r="F268" s="109" t="n">
        <v>0</v>
      </c>
      <c r="G268" s="109" t="n">
        <v>0</v>
      </c>
      <c r="H268" s="109" t="n">
        <v>0</v>
      </c>
      <c r="I268" s="109" t="n">
        <v>0</v>
      </c>
      <c r="J268" s="109" t="n">
        <v>218</v>
      </c>
      <c r="K268" s="109" t="n">
        <v>292</v>
      </c>
      <c r="L268" s="109" t="n">
        <v>632</v>
      </c>
      <c r="M268" s="109" t="n">
        <v>702</v>
      </c>
      <c r="N268" s="109" t="n">
        <v>849</v>
      </c>
      <c r="O268" s="109" t="n">
        <v>1210</v>
      </c>
      <c r="P268" s="109" t="n">
        <v>1541</v>
      </c>
      <c r="Q268" s="109" t="n">
        <v>1936</v>
      </c>
      <c r="R268" s="109" t="n">
        <v>2141</v>
      </c>
      <c r="S268" s="109" t="n">
        <v>2490</v>
      </c>
      <c r="T268" s="109" t="n">
        <v>2873</v>
      </c>
      <c r="U268" s="109" t="n">
        <v>3158</v>
      </c>
      <c r="V268" s="109" t="n">
        <v>3494</v>
      </c>
      <c r="W268" s="109" t="n">
        <v>3829</v>
      </c>
      <c r="X268" s="109" t="n">
        <v>3948</v>
      </c>
      <c r="Y268" s="109" t="n">
        <v>4209</v>
      </c>
      <c r="Z268" s="109" t="n">
        <v>4537</v>
      </c>
      <c r="AA268" s="109" t="n">
        <v>4604</v>
      </c>
      <c r="AB268" s="109" t="n">
        <v>4603</v>
      </c>
      <c r="AC268" s="109" t="n">
        <v>4771</v>
      </c>
      <c r="AD268" s="109" t="n">
        <v>4889</v>
      </c>
      <c r="AE268" s="109" t="n">
        <v>4954</v>
      </c>
      <c r="AF268" s="109" t="n">
        <v>5019</v>
      </c>
      <c r="AG268" s="109" t="n">
        <v>5056</v>
      </c>
      <c r="AH268" s="109" t="n">
        <v>4932</v>
      </c>
      <c r="AI268" s="109" t="n">
        <v>4752</v>
      </c>
      <c r="AJ268" s="109" t="n">
        <v>4605</v>
      </c>
      <c r="AK268" s="109" t="n">
        <v>4628</v>
      </c>
      <c r="AL268" s="109" t="n">
        <v>4628</v>
      </c>
      <c r="AM268" s="109" t="n">
        <v>4533</v>
      </c>
      <c r="AN268" s="109" t="n">
        <v>4394</v>
      </c>
      <c r="AO268" s="109" t="n">
        <v>4444</v>
      </c>
      <c r="AP268" s="109" t="n">
        <v>4379</v>
      </c>
      <c r="AQ268" s="109" t="n">
        <v>3945</v>
      </c>
      <c r="AR268" s="109" t="n">
        <v>3338</v>
      </c>
      <c r="AS268" s="109" t="n">
        <v>3077</v>
      </c>
      <c r="AT268" s="109" t="n">
        <v>3071</v>
      </c>
      <c r="AU268" s="109" t="n">
        <v>2766</v>
      </c>
      <c r="AV268" s="109" t="n">
        <v>2441</v>
      </c>
      <c r="AW268" s="109" t="n">
        <v>2265</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132356</v>
      </c>
      <c r="E269" s="109" t="n">
        <v>0</v>
      </c>
      <c r="F269" s="109" t="n">
        <v>0</v>
      </c>
      <c r="G269" s="109" t="n">
        <v>0</v>
      </c>
      <c r="H269" s="109" t="n">
        <v>0</v>
      </c>
      <c r="I269" s="109" t="n">
        <v>0</v>
      </c>
      <c r="J269" s="109" t="n">
        <v>215</v>
      </c>
      <c r="K269" s="109" t="n">
        <v>288</v>
      </c>
      <c r="L269" s="109" t="n">
        <v>622</v>
      </c>
      <c r="M269" s="109" t="n">
        <v>691</v>
      </c>
      <c r="N269" s="109" t="n">
        <v>835</v>
      </c>
      <c r="O269" s="109" t="n">
        <v>1191</v>
      </c>
      <c r="P269" s="109" t="n">
        <v>1516</v>
      </c>
      <c r="Q269" s="109" t="n">
        <v>1904</v>
      </c>
      <c r="R269" s="109" t="n">
        <v>2106</v>
      </c>
      <c r="S269" s="109" t="n">
        <v>2449</v>
      </c>
      <c r="T269" s="109" t="n">
        <v>2825</v>
      </c>
      <c r="U269" s="109" t="n">
        <v>3106</v>
      </c>
      <c r="V269" s="109" t="n">
        <v>3436</v>
      </c>
      <c r="W269" s="109" t="n">
        <v>3765</v>
      </c>
      <c r="X269" s="109" t="n">
        <v>3883</v>
      </c>
      <c r="Y269" s="109" t="n">
        <v>4141</v>
      </c>
      <c r="Z269" s="109" t="n">
        <v>4463</v>
      </c>
      <c r="AA269" s="109" t="n">
        <v>4529</v>
      </c>
      <c r="AB269" s="109" t="n">
        <v>4530</v>
      </c>
      <c r="AC269" s="109" t="n">
        <v>4697</v>
      </c>
      <c r="AD269" s="109" t="n">
        <v>4817</v>
      </c>
      <c r="AE269" s="109" t="n">
        <v>4881</v>
      </c>
      <c r="AF269" s="109" t="n">
        <v>4949</v>
      </c>
      <c r="AG269" s="109" t="n">
        <v>4989</v>
      </c>
      <c r="AH269" s="109" t="n">
        <v>4868</v>
      </c>
      <c r="AI269" s="109" t="n">
        <v>4701</v>
      </c>
      <c r="AJ269" s="109" t="n">
        <v>4557</v>
      </c>
      <c r="AK269" s="109" t="n">
        <v>4582</v>
      </c>
      <c r="AL269" s="109" t="n">
        <v>4589</v>
      </c>
      <c r="AM269" s="109" t="n">
        <v>4495</v>
      </c>
      <c r="AN269" s="109" t="n">
        <v>4348</v>
      </c>
      <c r="AO269" s="109" t="n">
        <v>4400</v>
      </c>
      <c r="AP269" s="109" t="n">
        <v>4342</v>
      </c>
      <c r="AQ269" s="109" t="n">
        <v>3902</v>
      </c>
      <c r="AR269" s="109" t="n">
        <v>3301</v>
      </c>
      <c r="AS269" s="109" t="n">
        <v>3041</v>
      </c>
      <c r="AT269" s="109" t="n">
        <v>3033</v>
      </c>
      <c r="AU269" s="109" t="n">
        <v>2729</v>
      </c>
      <c r="AV269" s="109" t="n">
        <v>2409</v>
      </c>
      <c r="AW269" s="109" t="n">
        <v>2232</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130574</v>
      </c>
      <c r="E270" s="109" t="n">
        <v>0</v>
      </c>
      <c r="F270" s="109" t="n">
        <v>0</v>
      </c>
      <c r="G270" s="109" t="n">
        <v>0</v>
      </c>
      <c r="H270" s="109" t="n">
        <v>0</v>
      </c>
      <c r="I270" s="109" t="n">
        <v>0</v>
      </c>
      <c r="J270" s="109" t="n">
        <v>212</v>
      </c>
      <c r="K270" s="109" t="n">
        <v>283</v>
      </c>
      <c r="L270" s="109" t="n">
        <v>613</v>
      </c>
      <c r="M270" s="109" t="n">
        <v>681</v>
      </c>
      <c r="N270" s="109" t="n">
        <v>822</v>
      </c>
      <c r="O270" s="109" t="n">
        <v>1173</v>
      </c>
      <c r="P270" s="109" t="n">
        <v>1492</v>
      </c>
      <c r="Q270" s="109" t="n">
        <v>1874</v>
      </c>
      <c r="R270" s="109" t="n">
        <v>2071</v>
      </c>
      <c r="S270" s="109" t="n">
        <v>2408</v>
      </c>
      <c r="T270" s="109" t="n">
        <v>2779</v>
      </c>
      <c r="U270" s="109" t="n">
        <v>3054</v>
      </c>
      <c r="V270" s="109" t="n">
        <v>3379</v>
      </c>
      <c r="W270" s="109" t="n">
        <v>3703</v>
      </c>
      <c r="X270" s="109" t="n">
        <v>3819</v>
      </c>
      <c r="Y270" s="109" t="n">
        <v>4073</v>
      </c>
      <c r="Z270" s="109" t="n">
        <v>4390</v>
      </c>
      <c r="AA270" s="109" t="n">
        <v>4455</v>
      </c>
      <c r="AB270" s="109" t="n">
        <v>4456</v>
      </c>
      <c r="AC270" s="109" t="n">
        <v>4622</v>
      </c>
      <c r="AD270" s="109" t="n">
        <v>4742</v>
      </c>
      <c r="AE270" s="109" t="n">
        <v>4809</v>
      </c>
      <c r="AF270" s="109" t="n">
        <v>4877</v>
      </c>
      <c r="AG270" s="109" t="n">
        <v>4920</v>
      </c>
      <c r="AH270" s="109" t="n">
        <v>4804</v>
      </c>
      <c r="AI270" s="109" t="n">
        <v>4640</v>
      </c>
      <c r="AJ270" s="109" t="n">
        <v>4508</v>
      </c>
      <c r="AK270" s="109" t="n">
        <v>4536</v>
      </c>
      <c r="AL270" s="109" t="n">
        <v>4544</v>
      </c>
      <c r="AM270" s="109" t="n">
        <v>4457</v>
      </c>
      <c r="AN270" s="109" t="n">
        <v>4312</v>
      </c>
      <c r="AO270" s="109" t="n">
        <v>4353</v>
      </c>
      <c r="AP270" s="109" t="n">
        <v>4299</v>
      </c>
      <c r="AQ270" s="109" t="n">
        <v>3869</v>
      </c>
      <c r="AR270" s="109" t="n">
        <v>3265</v>
      </c>
      <c r="AS270" s="109" t="n">
        <v>3007</v>
      </c>
      <c r="AT270" s="109" t="n">
        <v>2997</v>
      </c>
      <c r="AU270" s="109" t="n">
        <v>2695</v>
      </c>
      <c r="AV270" s="109" t="n">
        <v>2377</v>
      </c>
      <c r="AW270" s="109" t="n">
        <v>2203</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128803</v>
      </c>
      <c r="E271" s="109" t="n">
        <v>0</v>
      </c>
      <c r="F271" s="109" t="n">
        <v>0</v>
      </c>
      <c r="G271" s="109" t="n">
        <v>0</v>
      </c>
      <c r="H271" s="109" t="n">
        <v>0</v>
      </c>
      <c r="I271" s="109" t="n">
        <v>0</v>
      </c>
      <c r="J271" s="109" t="n">
        <v>209</v>
      </c>
      <c r="K271" s="109" t="n">
        <v>279</v>
      </c>
      <c r="L271" s="109" t="n">
        <v>605</v>
      </c>
      <c r="M271" s="109" t="n">
        <v>671</v>
      </c>
      <c r="N271" s="109" t="n">
        <v>810</v>
      </c>
      <c r="O271" s="109" t="n">
        <v>1155</v>
      </c>
      <c r="P271" s="109" t="n">
        <v>1469</v>
      </c>
      <c r="Q271" s="109" t="n">
        <v>1845</v>
      </c>
      <c r="R271" s="109" t="n">
        <v>2038</v>
      </c>
      <c r="S271" s="109" t="n">
        <v>2369</v>
      </c>
      <c r="T271" s="109" t="n">
        <v>2733</v>
      </c>
      <c r="U271" s="109" t="n">
        <v>3005</v>
      </c>
      <c r="V271" s="109" t="n">
        <v>3324</v>
      </c>
      <c r="W271" s="109" t="n">
        <v>3642</v>
      </c>
      <c r="X271" s="109" t="n">
        <v>3756</v>
      </c>
      <c r="Y271" s="109" t="n">
        <v>4005</v>
      </c>
      <c r="Z271" s="109" t="n">
        <v>4319</v>
      </c>
      <c r="AA271" s="109" t="n">
        <v>4383</v>
      </c>
      <c r="AB271" s="109" t="n">
        <v>4384</v>
      </c>
      <c r="AC271" s="109" t="n">
        <v>4548</v>
      </c>
      <c r="AD271" s="109" t="n">
        <v>4667</v>
      </c>
      <c r="AE271" s="109" t="n">
        <v>4734</v>
      </c>
      <c r="AF271" s="109" t="n">
        <v>4805</v>
      </c>
      <c r="AG271" s="109" t="n">
        <v>4848</v>
      </c>
      <c r="AH271" s="109" t="n">
        <v>4737</v>
      </c>
      <c r="AI271" s="109" t="n">
        <v>4578</v>
      </c>
      <c r="AJ271" s="109" t="n">
        <v>4450</v>
      </c>
      <c r="AK271" s="109" t="n">
        <v>4486</v>
      </c>
      <c r="AL271" s="109" t="n">
        <v>4497</v>
      </c>
      <c r="AM271" s="109" t="n">
        <v>4414</v>
      </c>
      <c r="AN271" s="109" t="n">
        <v>4276</v>
      </c>
      <c r="AO271" s="109" t="n">
        <v>4318</v>
      </c>
      <c r="AP271" s="109" t="n">
        <v>4254</v>
      </c>
      <c r="AQ271" s="109" t="n">
        <v>3831</v>
      </c>
      <c r="AR271" s="109" t="n">
        <v>3237</v>
      </c>
      <c r="AS271" s="109" t="n">
        <v>2974</v>
      </c>
      <c r="AT271" s="109" t="n">
        <v>2964</v>
      </c>
      <c r="AU271" s="109" t="n">
        <v>2664</v>
      </c>
      <c r="AV271" s="109" t="n">
        <v>2347</v>
      </c>
      <c r="AW271" s="109" t="n">
        <v>2174</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127042</v>
      </c>
      <c r="E272" s="109" t="n">
        <v>0</v>
      </c>
      <c r="F272" s="109" t="n">
        <v>0</v>
      </c>
      <c r="G272" s="109" t="n">
        <v>0</v>
      </c>
      <c r="H272" s="109" t="n">
        <v>0</v>
      </c>
      <c r="I272" s="109" t="n">
        <v>0</v>
      </c>
      <c r="J272" s="109" t="n">
        <v>206</v>
      </c>
      <c r="K272" s="109" t="n">
        <v>276</v>
      </c>
      <c r="L272" s="109" t="n">
        <v>596</v>
      </c>
      <c r="M272" s="109" t="n">
        <v>662</v>
      </c>
      <c r="N272" s="109" t="n">
        <v>799</v>
      </c>
      <c r="O272" s="109" t="n">
        <v>1138</v>
      </c>
      <c r="P272" s="109" t="n">
        <v>1447</v>
      </c>
      <c r="Q272" s="109" t="n">
        <v>1817</v>
      </c>
      <c r="R272" s="109" t="n">
        <v>2007</v>
      </c>
      <c r="S272" s="109" t="n">
        <v>2332</v>
      </c>
      <c r="T272" s="109" t="n">
        <v>2689</v>
      </c>
      <c r="U272" s="109" t="n">
        <v>2956</v>
      </c>
      <c r="V272" s="109" t="n">
        <v>3270</v>
      </c>
      <c r="W272" s="109" t="n">
        <v>3583</v>
      </c>
      <c r="X272" s="109" t="n">
        <v>3695</v>
      </c>
      <c r="Y272" s="109" t="n">
        <v>3940</v>
      </c>
      <c r="Z272" s="109" t="n">
        <v>4247</v>
      </c>
      <c r="AA272" s="109" t="n">
        <v>4312</v>
      </c>
      <c r="AB272" s="109" t="n">
        <v>4313</v>
      </c>
      <c r="AC272" s="109" t="n">
        <v>4474</v>
      </c>
      <c r="AD272" s="109" t="n">
        <v>4591</v>
      </c>
      <c r="AE272" s="109" t="n">
        <v>4659</v>
      </c>
      <c r="AF272" s="109" t="n">
        <v>4730</v>
      </c>
      <c r="AG272" s="109" t="n">
        <v>4776</v>
      </c>
      <c r="AH272" s="109" t="n">
        <v>4668</v>
      </c>
      <c r="AI272" s="109" t="n">
        <v>4515</v>
      </c>
      <c r="AJ272" s="109" t="n">
        <v>4391</v>
      </c>
      <c r="AK272" s="109" t="n">
        <v>4428</v>
      </c>
      <c r="AL272" s="109" t="n">
        <v>4448</v>
      </c>
      <c r="AM272" s="109" t="n">
        <v>4368</v>
      </c>
      <c r="AN272" s="109" t="n">
        <v>4234</v>
      </c>
      <c r="AO272" s="109" t="n">
        <v>4281</v>
      </c>
      <c r="AP272" s="109" t="n">
        <v>4218</v>
      </c>
      <c r="AQ272" s="109" t="n">
        <v>3790</v>
      </c>
      <c r="AR272" s="109" t="n">
        <v>3205</v>
      </c>
      <c r="AS272" s="109" t="n">
        <v>2949</v>
      </c>
      <c r="AT272" s="109" t="n">
        <v>2932</v>
      </c>
      <c r="AU272" s="109" t="n">
        <v>2634</v>
      </c>
      <c r="AV272" s="109" t="n">
        <v>2320</v>
      </c>
      <c r="AW272" s="109" t="n">
        <v>2146</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125293</v>
      </c>
      <c r="E273" s="109" t="n">
        <v>0</v>
      </c>
      <c r="F273" s="109" t="n">
        <v>0</v>
      </c>
      <c r="G273" s="109" t="n">
        <v>0</v>
      </c>
      <c r="H273" s="109" t="n">
        <v>0</v>
      </c>
      <c r="I273" s="109" t="n">
        <v>0</v>
      </c>
      <c r="J273" s="109" t="n">
        <v>203</v>
      </c>
      <c r="K273" s="109" t="n">
        <v>272</v>
      </c>
      <c r="L273" s="109" t="n">
        <v>588</v>
      </c>
      <c r="M273" s="109" t="n">
        <v>653</v>
      </c>
      <c r="N273" s="109" t="n">
        <v>788</v>
      </c>
      <c r="O273" s="109" t="n">
        <v>1122</v>
      </c>
      <c r="P273" s="109" t="n">
        <v>1426</v>
      </c>
      <c r="Q273" s="109" t="n">
        <v>1789</v>
      </c>
      <c r="R273" s="109" t="n">
        <v>1976</v>
      </c>
      <c r="S273" s="109" t="n">
        <v>2296</v>
      </c>
      <c r="T273" s="109" t="n">
        <v>2647</v>
      </c>
      <c r="U273" s="109" t="n">
        <v>2908</v>
      </c>
      <c r="V273" s="109" t="n">
        <v>3217</v>
      </c>
      <c r="W273" s="109" t="n">
        <v>3525</v>
      </c>
      <c r="X273" s="109" t="n">
        <v>3635</v>
      </c>
      <c r="Y273" s="109" t="n">
        <v>3876</v>
      </c>
      <c r="Z273" s="109" t="n">
        <v>4178</v>
      </c>
      <c r="AA273" s="109" t="n">
        <v>4241</v>
      </c>
      <c r="AB273" s="109" t="n">
        <v>4243</v>
      </c>
      <c r="AC273" s="109" t="n">
        <v>4402</v>
      </c>
      <c r="AD273" s="109" t="n">
        <v>4517</v>
      </c>
      <c r="AE273" s="109" t="n">
        <v>4584</v>
      </c>
      <c r="AF273" s="109" t="n">
        <v>4656</v>
      </c>
      <c r="AG273" s="109" t="n">
        <v>4702</v>
      </c>
      <c r="AH273" s="109" t="n">
        <v>4599</v>
      </c>
      <c r="AI273" s="109" t="n">
        <v>4449</v>
      </c>
      <c r="AJ273" s="109" t="n">
        <v>4330</v>
      </c>
      <c r="AK273" s="109" t="n">
        <v>4370</v>
      </c>
      <c r="AL273" s="109" t="n">
        <v>4391</v>
      </c>
      <c r="AM273" s="109" t="n">
        <v>4321</v>
      </c>
      <c r="AN273" s="109" t="n">
        <v>4190</v>
      </c>
      <c r="AO273" s="109" t="n">
        <v>4239</v>
      </c>
      <c r="AP273" s="109" t="n">
        <v>4182</v>
      </c>
      <c r="AQ273" s="109" t="n">
        <v>3759</v>
      </c>
      <c r="AR273" s="109" t="n">
        <v>3171</v>
      </c>
      <c r="AS273" s="109" t="n">
        <v>2920</v>
      </c>
      <c r="AT273" s="109" t="n">
        <v>2907</v>
      </c>
      <c r="AU273" s="109" t="n">
        <v>2605</v>
      </c>
      <c r="AV273" s="109" t="n">
        <v>2294</v>
      </c>
      <c r="AW273" s="109" t="n">
        <v>2122</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123553</v>
      </c>
      <c r="E274" s="109" t="n">
        <v>0</v>
      </c>
      <c r="F274" s="109" t="n">
        <v>0</v>
      </c>
      <c r="G274" s="109" t="n">
        <v>0</v>
      </c>
      <c r="H274" s="109" t="n">
        <v>0</v>
      </c>
      <c r="I274" s="109" t="n">
        <v>0</v>
      </c>
      <c r="J274" s="109" t="n">
        <v>200</v>
      </c>
      <c r="K274" s="109" t="n">
        <v>268</v>
      </c>
      <c r="L274" s="109" t="n">
        <v>580</v>
      </c>
      <c r="M274" s="109" t="n">
        <v>644</v>
      </c>
      <c r="N274" s="109" t="n">
        <v>777</v>
      </c>
      <c r="O274" s="109" t="n">
        <v>1106</v>
      </c>
      <c r="P274" s="109" t="n">
        <v>1406</v>
      </c>
      <c r="Q274" s="109" t="n">
        <v>1763</v>
      </c>
      <c r="R274" s="109" t="n">
        <v>1946</v>
      </c>
      <c r="S274" s="109" t="n">
        <v>2261</v>
      </c>
      <c r="T274" s="109" t="n">
        <v>2606</v>
      </c>
      <c r="U274" s="109" t="n">
        <v>2863</v>
      </c>
      <c r="V274" s="109" t="n">
        <v>3166</v>
      </c>
      <c r="W274" s="109" t="n">
        <v>3469</v>
      </c>
      <c r="X274" s="109" t="n">
        <v>3576</v>
      </c>
      <c r="Y274" s="109" t="n">
        <v>3813</v>
      </c>
      <c r="Z274" s="109" t="n">
        <v>4110</v>
      </c>
      <c r="AA274" s="109" t="n">
        <v>4172</v>
      </c>
      <c r="AB274" s="109" t="n">
        <v>4174</v>
      </c>
      <c r="AC274" s="109" t="n">
        <v>4331</v>
      </c>
      <c r="AD274" s="109" t="n">
        <v>4444</v>
      </c>
      <c r="AE274" s="109" t="n">
        <v>4510</v>
      </c>
      <c r="AF274" s="109" t="n">
        <v>4581</v>
      </c>
      <c r="AG274" s="109" t="n">
        <v>4628</v>
      </c>
      <c r="AH274" s="109" t="n">
        <v>4528</v>
      </c>
      <c r="AI274" s="109" t="n">
        <v>4384</v>
      </c>
      <c r="AJ274" s="109" t="n">
        <v>4267</v>
      </c>
      <c r="AK274" s="109" t="n">
        <v>4309</v>
      </c>
      <c r="AL274" s="109" t="n">
        <v>4333</v>
      </c>
      <c r="AM274" s="109" t="n">
        <v>4265</v>
      </c>
      <c r="AN274" s="109" t="n">
        <v>4145</v>
      </c>
      <c r="AO274" s="109" t="n">
        <v>4195</v>
      </c>
      <c r="AP274" s="109" t="n">
        <v>4141</v>
      </c>
      <c r="AQ274" s="109" t="n">
        <v>3727</v>
      </c>
      <c r="AR274" s="109" t="n">
        <v>3145</v>
      </c>
      <c r="AS274" s="109" t="n">
        <v>2889</v>
      </c>
      <c r="AT274" s="109" t="n">
        <v>2878</v>
      </c>
      <c r="AU274" s="109" t="n">
        <v>2583</v>
      </c>
      <c r="AV274" s="109" t="n">
        <v>2269</v>
      </c>
      <c r="AW274" s="109" t="n">
        <v>2098</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121821</v>
      </c>
      <c r="E275" s="109" t="n">
        <v>0</v>
      </c>
      <c r="F275" s="109" t="n">
        <v>0</v>
      </c>
      <c r="G275" s="109" t="n">
        <v>0</v>
      </c>
      <c r="H275" s="109" t="n">
        <v>0</v>
      </c>
      <c r="I275" s="109" t="n">
        <v>0</v>
      </c>
      <c r="J275" s="109" t="n">
        <v>198</v>
      </c>
      <c r="K275" s="109" t="n">
        <v>265</v>
      </c>
      <c r="L275" s="109" t="n">
        <v>573</v>
      </c>
      <c r="M275" s="109" t="n">
        <v>635</v>
      </c>
      <c r="N275" s="109" t="n">
        <v>766</v>
      </c>
      <c r="O275" s="109" t="n">
        <v>1091</v>
      </c>
      <c r="P275" s="109" t="n">
        <v>1387</v>
      </c>
      <c r="Q275" s="109" t="n">
        <v>1738</v>
      </c>
      <c r="R275" s="109" t="n">
        <v>1918</v>
      </c>
      <c r="S275" s="109" t="n">
        <v>2227</v>
      </c>
      <c r="T275" s="109" t="n">
        <v>2567</v>
      </c>
      <c r="U275" s="109" t="n">
        <v>2819</v>
      </c>
      <c r="V275" s="109" t="n">
        <v>3116</v>
      </c>
      <c r="W275" s="109" t="n">
        <v>3414</v>
      </c>
      <c r="X275" s="109" t="n">
        <v>3519</v>
      </c>
      <c r="Y275" s="109" t="n">
        <v>3752</v>
      </c>
      <c r="Z275" s="109" t="n">
        <v>4044</v>
      </c>
      <c r="AA275" s="109" t="n">
        <v>4105</v>
      </c>
      <c r="AB275" s="109" t="n">
        <v>4106</v>
      </c>
      <c r="AC275" s="109" t="n">
        <v>4260</v>
      </c>
      <c r="AD275" s="109" t="n">
        <v>4373</v>
      </c>
      <c r="AE275" s="109" t="n">
        <v>4438</v>
      </c>
      <c r="AF275" s="109" t="n">
        <v>4507</v>
      </c>
      <c r="AG275" s="109" t="n">
        <v>4554</v>
      </c>
      <c r="AH275" s="109" t="n">
        <v>4457</v>
      </c>
      <c r="AI275" s="109" t="n">
        <v>4316</v>
      </c>
      <c r="AJ275" s="109" t="n">
        <v>4204</v>
      </c>
      <c r="AK275" s="109" t="n">
        <v>4247</v>
      </c>
      <c r="AL275" s="109" t="n">
        <v>4273</v>
      </c>
      <c r="AM275" s="109" t="n">
        <v>4208</v>
      </c>
      <c r="AN275" s="109" t="n">
        <v>4091</v>
      </c>
      <c r="AO275" s="109" t="n">
        <v>4150</v>
      </c>
      <c r="AP275" s="109" t="n">
        <v>4099</v>
      </c>
      <c r="AQ275" s="109" t="n">
        <v>3690</v>
      </c>
      <c r="AR275" s="109" t="n">
        <v>3118</v>
      </c>
      <c r="AS275" s="109" t="n">
        <v>2865</v>
      </c>
      <c r="AT275" s="109" t="n">
        <v>2848</v>
      </c>
      <c r="AU275" s="109" t="n">
        <v>2557</v>
      </c>
      <c r="AV275" s="109" t="n">
        <v>2250</v>
      </c>
      <c r="AW275" s="109" t="n">
        <v>2075</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120100</v>
      </c>
      <c r="E276" s="109" t="n">
        <v>0</v>
      </c>
      <c r="F276" s="109" t="n">
        <v>0</v>
      </c>
      <c r="G276" s="109" t="n">
        <v>0</v>
      </c>
      <c r="H276" s="109" t="n">
        <v>0</v>
      </c>
      <c r="I276" s="109" t="n">
        <v>0</v>
      </c>
      <c r="J276" s="109" t="n">
        <v>195</v>
      </c>
      <c r="K276" s="109" t="n">
        <v>261</v>
      </c>
      <c r="L276" s="109" t="n">
        <v>565</v>
      </c>
      <c r="M276" s="109" t="n">
        <v>627</v>
      </c>
      <c r="N276" s="109" t="n">
        <v>757</v>
      </c>
      <c r="O276" s="109" t="n">
        <v>1077</v>
      </c>
      <c r="P276" s="109" t="n">
        <v>1368</v>
      </c>
      <c r="Q276" s="109" t="n">
        <v>1715</v>
      </c>
      <c r="R276" s="109" t="n">
        <v>1891</v>
      </c>
      <c r="S276" s="109" t="n">
        <v>2195</v>
      </c>
      <c r="T276" s="109" t="n">
        <v>2529</v>
      </c>
      <c r="U276" s="109" t="n">
        <v>2777</v>
      </c>
      <c r="V276" s="109" t="n">
        <v>3069</v>
      </c>
      <c r="W276" s="109" t="n">
        <v>3361</v>
      </c>
      <c r="X276" s="109" t="n">
        <v>3463</v>
      </c>
      <c r="Y276" s="109" t="n">
        <v>3693</v>
      </c>
      <c r="Z276" s="109" t="n">
        <v>3980</v>
      </c>
      <c r="AA276" s="109" t="n">
        <v>4039</v>
      </c>
      <c r="AB276" s="109" t="n">
        <v>4040</v>
      </c>
      <c r="AC276" s="109" t="n">
        <v>4191</v>
      </c>
      <c r="AD276" s="109" t="n">
        <v>4302</v>
      </c>
      <c r="AE276" s="109" t="n">
        <v>4366</v>
      </c>
      <c r="AF276" s="109" t="n">
        <v>4435</v>
      </c>
      <c r="AG276" s="109" t="n">
        <v>4480</v>
      </c>
      <c r="AH276" s="109" t="n">
        <v>4385</v>
      </c>
      <c r="AI276" s="109" t="n">
        <v>4248</v>
      </c>
      <c r="AJ276" s="109" t="n">
        <v>4139</v>
      </c>
      <c r="AK276" s="109" t="n">
        <v>4184</v>
      </c>
      <c r="AL276" s="109" t="n">
        <v>4211</v>
      </c>
      <c r="AM276" s="109" t="n">
        <v>4150</v>
      </c>
      <c r="AN276" s="109" t="n">
        <v>4037</v>
      </c>
      <c r="AO276" s="109" t="n">
        <v>4096</v>
      </c>
      <c r="AP276" s="109" t="n">
        <v>4054</v>
      </c>
      <c r="AQ276" s="109" t="n">
        <v>3652</v>
      </c>
      <c r="AR276" s="109" t="n">
        <v>3087</v>
      </c>
      <c r="AS276" s="109" t="n">
        <v>2840</v>
      </c>
      <c r="AT276" s="109" t="n">
        <v>2824</v>
      </c>
      <c r="AU276" s="109" t="n">
        <v>2530</v>
      </c>
      <c r="AV276" s="109" t="n">
        <v>2228</v>
      </c>
      <c r="AW276" s="109" t="n">
        <v>2057</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118389</v>
      </c>
      <c r="E277" s="109" t="n">
        <v>0</v>
      </c>
      <c r="F277" s="109" t="n">
        <v>0</v>
      </c>
      <c r="G277" s="109" t="n">
        <v>0</v>
      </c>
      <c r="H277" s="109" t="n">
        <v>0</v>
      </c>
      <c r="I277" s="109" t="n">
        <v>0</v>
      </c>
      <c r="J277" s="109" t="n">
        <v>193</v>
      </c>
      <c r="K277" s="109" t="n">
        <v>258</v>
      </c>
      <c r="L277" s="109" t="n">
        <v>558</v>
      </c>
      <c r="M277" s="109" t="n">
        <v>619</v>
      </c>
      <c r="N277" s="109" t="n">
        <v>747</v>
      </c>
      <c r="O277" s="109" t="n">
        <v>1063</v>
      </c>
      <c r="P277" s="109" t="n">
        <v>1350</v>
      </c>
      <c r="Q277" s="109" t="n">
        <v>1691</v>
      </c>
      <c r="R277" s="109" t="n">
        <v>1866</v>
      </c>
      <c r="S277" s="109" t="n">
        <v>2165</v>
      </c>
      <c r="T277" s="109" t="n">
        <v>2493</v>
      </c>
      <c r="U277" s="109" t="n">
        <v>2736</v>
      </c>
      <c r="V277" s="109" t="n">
        <v>3023</v>
      </c>
      <c r="W277" s="109" t="n">
        <v>3310</v>
      </c>
      <c r="X277" s="109" t="n">
        <v>3410</v>
      </c>
      <c r="Y277" s="109" t="n">
        <v>3634</v>
      </c>
      <c r="Z277" s="109" t="n">
        <v>3917</v>
      </c>
      <c r="AA277" s="109" t="n">
        <v>3975</v>
      </c>
      <c r="AB277" s="109" t="n">
        <v>3975</v>
      </c>
      <c r="AC277" s="109" t="n">
        <v>4124</v>
      </c>
      <c r="AD277" s="109" t="n">
        <v>4232</v>
      </c>
      <c r="AE277" s="109" t="n">
        <v>4295</v>
      </c>
      <c r="AF277" s="109" t="n">
        <v>4363</v>
      </c>
      <c r="AG277" s="109" t="n">
        <v>4409</v>
      </c>
      <c r="AH277" s="109" t="n">
        <v>4315</v>
      </c>
      <c r="AI277" s="109" t="n">
        <v>4180</v>
      </c>
      <c r="AJ277" s="109" t="n">
        <v>4074</v>
      </c>
      <c r="AK277" s="109" t="n">
        <v>4120</v>
      </c>
      <c r="AL277" s="109" t="n">
        <v>4149</v>
      </c>
      <c r="AM277" s="109" t="n">
        <v>4090</v>
      </c>
      <c r="AN277" s="109" t="n">
        <v>3981</v>
      </c>
      <c r="AO277" s="109" t="n">
        <v>4042</v>
      </c>
      <c r="AP277" s="109" t="n">
        <v>4002</v>
      </c>
      <c r="AQ277" s="109" t="n">
        <v>3613</v>
      </c>
      <c r="AR277" s="109" t="n">
        <v>3056</v>
      </c>
      <c r="AS277" s="109" t="n">
        <v>2812</v>
      </c>
      <c r="AT277" s="109" t="n">
        <v>2800</v>
      </c>
      <c r="AU277" s="109" t="n">
        <v>2509</v>
      </c>
      <c r="AV277" s="109" t="n">
        <v>2204</v>
      </c>
      <c r="AW277" s="109" t="n">
        <v>2037</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116689</v>
      </c>
      <c r="E278" s="109" t="n">
        <v>0</v>
      </c>
      <c r="F278" s="109" t="n">
        <v>0</v>
      </c>
      <c r="G278" s="109" t="n">
        <v>0</v>
      </c>
      <c r="H278" s="109" t="n">
        <v>0</v>
      </c>
      <c r="I278" s="109" t="n">
        <v>0</v>
      </c>
      <c r="J278" s="109" t="n">
        <v>190</v>
      </c>
      <c r="K278" s="109" t="n">
        <v>255</v>
      </c>
      <c r="L278" s="109" t="n">
        <v>551</v>
      </c>
      <c r="M278" s="109" t="n">
        <v>612</v>
      </c>
      <c r="N278" s="109" t="n">
        <v>737</v>
      </c>
      <c r="O278" s="109" t="n">
        <v>1049</v>
      </c>
      <c r="P278" s="109" t="n">
        <v>1332</v>
      </c>
      <c r="Q278" s="109" t="n">
        <v>1669</v>
      </c>
      <c r="R278" s="109" t="n">
        <v>1840</v>
      </c>
      <c r="S278" s="109" t="n">
        <v>2135</v>
      </c>
      <c r="T278" s="109" t="n">
        <v>2458</v>
      </c>
      <c r="U278" s="109" t="n">
        <v>2697</v>
      </c>
      <c r="V278" s="109" t="n">
        <v>2979</v>
      </c>
      <c r="W278" s="109" t="n">
        <v>3261</v>
      </c>
      <c r="X278" s="109" t="n">
        <v>3359</v>
      </c>
      <c r="Y278" s="109" t="n">
        <v>3578</v>
      </c>
      <c r="Z278" s="109" t="n">
        <v>3855</v>
      </c>
      <c r="AA278" s="109" t="n">
        <v>3912</v>
      </c>
      <c r="AB278" s="109" t="n">
        <v>3912</v>
      </c>
      <c r="AC278" s="109" t="n">
        <v>4058</v>
      </c>
      <c r="AD278" s="109" t="n">
        <v>4164</v>
      </c>
      <c r="AE278" s="109" t="n">
        <v>4226</v>
      </c>
      <c r="AF278" s="109" t="n">
        <v>4292</v>
      </c>
      <c r="AG278" s="109" t="n">
        <v>4338</v>
      </c>
      <c r="AH278" s="109" t="n">
        <v>4246</v>
      </c>
      <c r="AI278" s="109" t="n">
        <v>4113</v>
      </c>
      <c r="AJ278" s="109" t="n">
        <v>4009</v>
      </c>
      <c r="AK278" s="109" t="n">
        <v>4055</v>
      </c>
      <c r="AL278" s="109" t="n">
        <v>4085</v>
      </c>
      <c r="AM278" s="109" t="n">
        <v>4030</v>
      </c>
      <c r="AN278" s="109" t="n">
        <v>3924</v>
      </c>
      <c r="AO278" s="109" t="n">
        <v>3986</v>
      </c>
      <c r="AP278" s="109" t="n">
        <v>3949</v>
      </c>
      <c r="AQ278" s="109" t="n">
        <v>3566</v>
      </c>
      <c r="AR278" s="109" t="n">
        <v>3022</v>
      </c>
      <c r="AS278" s="109" t="n">
        <v>2783</v>
      </c>
      <c r="AT278" s="109" t="n">
        <v>2772</v>
      </c>
      <c r="AU278" s="109" t="n">
        <v>2488</v>
      </c>
      <c r="AV278" s="109" t="n">
        <v>2186</v>
      </c>
      <c r="AW278" s="109" t="n">
        <v>2015</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115005</v>
      </c>
      <c r="E279" s="109" t="n">
        <v>0</v>
      </c>
      <c r="F279" s="109" t="n">
        <v>0</v>
      </c>
      <c r="G279" s="109" t="n">
        <v>0</v>
      </c>
      <c r="H279" s="109" t="n">
        <v>0</v>
      </c>
      <c r="I279" s="109" t="n">
        <v>0</v>
      </c>
      <c r="J279" s="109" t="n">
        <v>188</v>
      </c>
      <c r="K279" s="109" t="n">
        <v>252</v>
      </c>
      <c r="L279" s="109" t="n">
        <v>544</v>
      </c>
      <c r="M279" s="109" t="n">
        <v>604</v>
      </c>
      <c r="N279" s="109" t="n">
        <v>728</v>
      </c>
      <c r="O279" s="109" t="n">
        <v>1036</v>
      </c>
      <c r="P279" s="109" t="n">
        <v>1315</v>
      </c>
      <c r="Q279" s="109" t="n">
        <v>1647</v>
      </c>
      <c r="R279" s="109" t="n">
        <v>1816</v>
      </c>
      <c r="S279" s="109" t="n">
        <v>2106</v>
      </c>
      <c r="T279" s="109" t="n">
        <v>2425</v>
      </c>
      <c r="U279" s="109" t="n">
        <v>2659</v>
      </c>
      <c r="V279" s="109" t="n">
        <v>2936</v>
      </c>
      <c r="W279" s="109" t="n">
        <v>3213</v>
      </c>
      <c r="X279" s="109" t="n">
        <v>3309</v>
      </c>
      <c r="Y279" s="109" t="n">
        <v>3525</v>
      </c>
      <c r="Z279" s="109" t="n">
        <v>3796</v>
      </c>
      <c r="AA279" s="109" t="n">
        <v>3851</v>
      </c>
      <c r="AB279" s="109" t="n">
        <v>3851</v>
      </c>
      <c r="AC279" s="109" t="n">
        <v>3994</v>
      </c>
      <c r="AD279" s="109" t="n">
        <v>4098</v>
      </c>
      <c r="AE279" s="109" t="n">
        <v>4158</v>
      </c>
      <c r="AF279" s="109" t="n">
        <v>4223</v>
      </c>
      <c r="AG279" s="109" t="n">
        <v>4267</v>
      </c>
      <c r="AH279" s="109" t="n">
        <v>4178</v>
      </c>
      <c r="AI279" s="109" t="n">
        <v>4047</v>
      </c>
      <c r="AJ279" s="109" t="n">
        <v>3944</v>
      </c>
      <c r="AK279" s="109" t="n">
        <v>3990</v>
      </c>
      <c r="AL279" s="109" t="n">
        <v>4020</v>
      </c>
      <c r="AM279" s="109" t="n">
        <v>3968</v>
      </c>
      <c r="AN279" s="109" t="n">
        <v>3866</v>
      </c>
      <c r="AO279" s="109" t="n">
        <v>3928</v>
      </c>
      <c r="AP279" s="109" t="n">
        <v>3894</v>
      </c>
      <c r="AQ279" s="109" t="n">
        <v>3518</v>
      </c>
      <c r="AR279" s="109" t="n">
        <v>2983</v>
      </c>
      <c r="AS279" s="109" t="n">
        <v>2753</v>
      </c>
      <c r="AT279" s="109" t="n">
        <v>2743</v>
      </c>
      <c r="AU279" s="109" t="n">
        <v>2463</v>
      </c>
      <c r="AV279" s="109" t="n">
        <v>2167</v>
      </c>
      <c r="AW279" s="109" t="n">
        <v>199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113335</v>
      </c>
      <c r="E280" s="109" t="n">
        <v>0</v>
      </c>
      <c r="F280" s="109" t="n">
        <v>0</v>
      </c>
      <c r="G280" s="109" t="n">
        <v>0</v>
      </c>
      <c r="H280" s="109" t="n">
        <v>0</v>
      </c>
      <c r="I280" s="109" t="n">
        <v>0</v>
      </c>
      <c r="J280" s="109" t="n">
        <v>186</v>
      </c>
      <c r="K280" s="109" t="n">
        <v>249</v>
      </c>
      <c r="L280" s="109" t="n">
        <v>537</v>
      </c>
      <c r="M280" s="109" t="n">
        <v>596</v>
      </c>
      <c r="N280" s="109" t="n">
        <v>719</v>
      </c>
      <c r="O280" s="109" t="n">
        <v>1023</v>
      </c>
      <c r="P280" s="109" t="n">
        <v>1298</v>
      </c>
      <c r="Q280" s="109" t="n">
        <v>1626</v>
      </c>
      <c r="R280" s="109" t="n">
        <v>1793</v>
      </c>
      <c r="S280" s="109" t="n">
        <v>2079</v>
      </c>
      <c r="T280" s="109" t="n">
        <v>2392</v>
      </c>
      <c r="U280" s="109" t="n">
        <v>2623</v>
      </c>
      <c r="V280" s="109" t="n">
        <v>2896</v>
      </c>
      <c r="W280" s="109" t="n">
        <v>3167</v>
      </c>
      <c r="X280" s="109" t="n">
        <v>3260</v>
      </c>
      <c r="Y280" s="109" t="n">
        <v>3473</v>
      </c>
      <c r="Z280" s="109" t="n">
        <v>3740</v>
      </c>
      <c r="AA280" s="109" t="n">
        <v>3792</v>
      </c>
      <c r="AB280" s="109" t="n">
        <v>3791</v>
      </c>
      <c r="AC280" s="109" t="n">
        <v>3932</v>
      </c>
      <c r="AD280" s="109" t="n">
        <v>4033</v>
      </c>
      <c r="AE280" s="109" t="n">
        <v>4093</v>
      </c>
      <c r="AF280" s="109" t="n">
        <v>4156</v>
      </c>
      <c r="AG280" s="109" t="n">
        <v>4199</v>
      </c>
      <c r="AH280" s="109" t="n">
        <v>4110</v>
      </c>
      <c r="AI280" s="109" t="n">
        <v>3982</v>
      </c>
      <c r="AJ280" s="109" t="n">
        <v>3881</v>
      </c>
      <c r="AK280" s="109" t="n">
        <v>3926</v>
      </c>
      <c r="AL280" s="109" t="n">
        <v>3956</v>
      </c>
      <c r="AM280" s="109" t="n">
        <v>3905</v>
      </c>
      <c r="AN280" s="109" t="n">
        <v>3806</v>
      </c>
      <c r="AO280" s="109" t="n">
        <v>3870</v>
      </c>
      <c r="AP280" s="109" t="n">
        <v>3838</v>
      </c>
      <c r="AQ280" s="109" t="n">
        <v>3470</v>
      </c>
      <c r="AR280" s="109" t="n">
        <v>2944</v>
      </c>
      <c r="AS280" s="109" t="n">
        <v>2717</v>
      </c>
      <c r="AT280" s="109" t="n">
        <v>2714</v>
      </c>
      <c r="AU280" s="109" t="n">
        <v>2438</v>
      </c>
      <c r="AV280" s="109" t="n">
        <v>2145</v>
      </c>
      <c r="AW280" s="109" t="n">
        <v>198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111681</v>
      </c>
      <c r="E281" s="109" t="n">
        <v>0</v>
      </c>
      <c r="F281" s="109" t="n">
        <v>0</v>
      </c>
      <c r="G281" s="109" t="n">
        <v>0</v>
      </c>
      <c r="H281" s="109" t="n">
        <v>0</v>
      </c>
      <c r="I281" s="109" t="n">
        <v>0</v>
      </c>
      <c r="J281" s="109" t="n">
        <v>183</v>
      </c>
      <c r="K281" s="109" t="n">
        <v>245</v>
      </c>
      <c r="L281" s="109" t="n">
        <v>530</v>
      </c>
      <c r="M281" s="109" t="n">
        <v>589</v>
      </c>
      <c r="N281" s="109" t="n">
        <v>710</v>
      </c>
      <c r="O281" s="109" t="n">
        <v>1010</v>
      </c>
      <c r="P281" s="109" t="n">
        <v>1282</v>
      </c>
      <c r="Q281" s="109" t="n">
        <v>1605</v>
      </c>
      <c r="R281" s="109" t="n">
        <v>1770</v>
      </c>
      <c r="S281" s="109" t="n">
        <v>2052</v>
      </c>
      <c r="T281" s="109" t="n">
        <v>2361</v>
      </c>
      <c r="U281" s="109" t="n">
        <v>2588</v>
      </c>
      <c r="V281" s="109" t="n">
        <v>2857</v>
      </c>
      <c r="W281" s="109" t="n">
        <v>3124</v>
      </c>
      <c r="X281" s="109" t="n">
        <v>3214</v>
      </c>
      <c r="Y281" s="109" t="n">
        <v>3422</v>
      </c>
      <c r="Z281" s="109" t="n">
        <v>3684</v>
      </c>
      <c r="AA281" s="109" t="n">
        <v>3736</v>
      </c>
      <c r="AB281" s="109" t="n">
        <v>3733</v>
      </c>
      <c r="AC281" s="109" t="n">
        <v>3870</v>
      </c>
      <c r="AD281" s="109" t="n">
        <v>3970</v>
      </c>
      <c r="AE281" s="109" t="n">
        <v>4028</v>
      </c>
      <c r="AF281" s="109" t="n">
        <v>4090</v>
      </c>
      <c r="AG281" s="109" t="n">
        <v>4132</v>
      </c>
      <c r="AH281" s="109" t="n">
        <v>4044</v>
      </c>
      <c r="AI281" s="109" t="n">
        <v>3917</v>
      </c>
      <c r="AJ281" s="109" t="n">
        <v>3819</v>
      </c>
      <c r="AK281" s="109" t="n">
        <v>3863</v>
      </c>
      <c r="AL281" s="109" t="n">
        <v>3893</v>
      </c>
      <c r="AM281" s="109" t="n">
        <v>3843</v>
      </c>
      <c r="AN281" s="109" t="n">
        <v>3746</v>
      </c>
      <c r="AO281" s="109" t="n">
        <v>3811</v>
      </c>
      <c r="AP281" s="109" t="n">
        <v>3781</v>
      </c>
      <c r="AQ281" s="109" t="n">
        <v>3420</v>
      </c>
      <c r="AR281" s="109" t="n">
        <v>2903</v>
      </c>
      <c r="AS281" s="109" t="n">
        <v>2681</v>
      </c>
      <c r="AT281" s="109" t="n">
        <v>2678</v>
      </c>
      <c r="AU281" s="109" t="n">
        <v>2411</v>
      </c>
      <c r="AV281" s="109" t="n">
        <v>2123</v>
      </c>
      <c r="AW281" s="109" t="n">
        <v>1962</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110045</v>
      </c>
      <c r="E282" s="109" t="n">
        <v>0</v>
      </c>
      <c r="F282" s="109" t="n">
        <v>0</v>
      </c>
      <c r="G282" s="109" t="n">
        <v>0</v>
      </c>
      <c r="H282" s="109" t="n">
        <v>0</v>
      </c>
      <c r="I282" s="109" t="n">
        <v>0</v>
      </c>
      <c r="J282" s="109" t="n">
        <v>181</v>
      </c>
      <c r="K282" s="109" t="n">
        <v>242</v>
      </c>
      <c r="L282" s="109" t="n">
        <v>523</v>
      </c>
      <c r="M282" s="109" t="n">
        <v>581</v>
      </c>
      <c r="N282" s="109" t="n">
        <v>701</v>
      </c>
      <c r="O282" s="109" t="n">
        <v>997</v>
      </c>
      <c r="P282" s="109" t="n">
        <v>1266</v>
      </c>
      <c r="Q282" s="109" t="n">
        <v>1585</v>
      </c>
      <c r="R282" s="109" t="n">
        <v>1747</v>
      </c>
      <c r="S282" s="109" t="n">
        <v>2025</v>
      </c>
      <c r="T282" s="109" t="n">
        <v>2330</v>
      </c>
      <c r="U282" s="109" t="n">
        <v>2554</v>
      </c>
      <c r="V282" s="109" t="n">
        <v>2818</v>
      </c>
      <c r="W282" s="109" t="n">
        <v>3082</v>
      </c>
      <c r="X282" s="109" t="n">
        <v>3170</v>
      </c>
      <c r="Y282" s="109" t="n">
        <v>3374</v>
      </c>
      <c r="Z282" s="109" t="n">
        <v>3631</v>
      </c>
      <c r="AA282" s="109" t="n">
        <v>3681</v>
      </c>
      <c r="AB282" s="109" t="n">
        <v>3677</v>
      </c>
      <c r="AC282" s="109" t="n">
        <v>3811</v>
      </c>
      <c r="AD282" s="109" t="n">
        <v>3908</v>
      </c>
      <c r="AE282" s="109" t="n">
        <v>3965</v>
      </c>
      <c r="AF282" s="109" t="n">
        <v>4026</v>
      </c>
      <c r="AG282" s="109" t="n">
        <v>4066</v>
      </c>
      <c r="AH282" s="109" t="n">
        <v>3979</v>
      </c>
      <c r="AI282" s="109" t="n">
        <v>3854</v>
      </c>
      <c r="AJ282" s="109" t="n">
        <v>3757</v>
      </c>
      <c r="AK282" s="109" t="n">
        <v>3801</v>
      </c>
      <c r="AL282" s="109" t="n">
        <v>3831</v>
      </c>
      <c r="AM282" s="109" t="n">
        <v>3781</v>
      </c>
      <c r="AN282" s="109" t="n">
        <v>3686</v>
      </c>
      <c r="AO282" s="109" t="n">
        <v>3751</v>
      </c>
      <c r="AP282" s="109" t="n">
        <v>3723</v>
      </c>
      <c r="AQ282" s="109" t="n">
        <v>3369</v>
      </c>
      <c r="AR282" s="109" t="n">
        <v>2861</v>
      </c>
      <c r="AS282" s="109" t="n">
        <v>2644</v>
      </c>
      <c r="AT282" s="109" t="n">
        <v>2643</v>
      </c>
      <c r="AU282" s="109" t="n">
        <v>2380</v>
      </c>
      <c r="AV282" s="109" t="n">
        <v>2100</v>
      </c>
      <c r="AW282" s="109" t="n">
        <v>194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108429</v>
      </c>
      <c r="E283" s="109" t="n">
        <v>0</v>
      </c>
      <c r="F283" s="109" t="n">
        <v>0</v>
      </c>
      <c r="G283" s="109" t="n">
        <v>0</v>
      </c>
      <c r="H283" s="109" t="n">
        <v>0</v>
      </c>
      <c r="I283" s="109" t="n">
        <v>0</v>
      </c>
      <c r="J283" s="109" t="n">
        <v>179</v>
      </c>
      <c r="K283" s="109" t="n">
        <v>239</v>
      </c>
      <c r="L283" s="109" t="n">
        <v>517</v>
      </c>
      <c r="M283" s="109" t="n">
        <v>574</v>
      </c>
      <c r="N283" s="109" t="n">
        <v>692</v>
      </c>
      <c r="O283" s="109" t="n">
        <v>985</v>
      </c>
      <c r="P283" s="109" t="n">
        <v>1249</v>
      </c>
      <c r="Q283" s="109" t="n">
        <v>1565</v>
      </c>
      <c r="R283" s="109" t="n">
        <v>1725</v>
      </c>
      <c r="S283" s="109" t="n">
        <v>1999</v>
      </c>
      <c r="T283" s="109" t="n">
        <v>2300</v>
      </c>
      <c r="U283" s="109" t="n">
        <v>2521</v>
      </c>
      <c r="V283" s="109" t="n">
        <v>2781</v>
      </c>
      <c r="W283" s="109" t="n">
        <v>3040</v>
      </c>
      <c r="X283" s="109" t="n">
        <v>3127</v>
      </c>
      <c r="Y283" s="109" t="n">
        <v>3327</v>
      </c>
      <c r="Z283" s="109" t="n">
        <v>3579</v>
      </c>
      <c r="AA283" s="109" t="n">
        <v>3627</v>
      </c>
      <c r="AB283" s="109" t="n">
        <v>3623</v>
      </c>
      <c r="AC283" s="109" t="n">
        <v>3755</v>
      </c>
      <c r="AD283" s="109" t="n">
        <v>3849</v>
      </c>
      <c r="AE283" s="109" t="n">
        <v>3903</v>
      </c>
      <c r="AF283" s="109" t="n">
        <v>3963</v>
      </c>
      <c r="AG283" s="109" t="n">
        <v>4002</v>
      </c>
      <c r="AH283" s="109" t="n">
        <v>3916</v>
      </c>
      <c r="AI283" s="109" t="n">
        <v>3793</v>
      </c>
      <c r="AJ283" s="109" t="n">
        <v>3697</v>
      </c>
      <c r="AK283" s="109" t="n">
        <v>3740</v>
      </c>
      <c r="AL283" s="109" t="n">
        <v>3769</v>
      </c>
      <c r="AM283" s="109" t="n">
        <v>3721</v>
      </c>
      <c r="AN283" s="109" t="n">
        <v>3627</v>
      </c>
      <c r="AO283" s="109" t="n">
        <v>3691</v>
      </c>
      <c r="AP283" s="109" t="n">
        <v>3665</v>
      </c>
      <c r="AQ283" s="109" t="n">
        <v>3317</v>
      </c>
      <c r="AR283" s="109" t="n">
        <v>2819</v>
      </c>
      <c r="AS283" s="109" t="n">
        <v>2606</v>
      </c>
      <c r="AT283" s="109" t="n">
        <v>2606</v>
      </c>
      <c r="AU283" s="109" t="n">
        <v>2348</v>
      </c>
      <c r="AV283" s="109" t="n">
        <v>2073</v>
      </c>
      <c r="AW283" s="109" t="n">
        <v>1920</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106836</v>
      </c>
      <c r="E284" s="109" t="n">
        <v>0</v>
      </c>
      <c r="F284" s="109" t="n">
        <v>0</v>
      </c>
      <c r="G284" s="109" t="n">
        <v>0</v>
      </c>
      <c r="H284" s="109" t="n">
        <v>0</v>
      </c>
      <c r="I284" s="109" t="n">
        <v>0</v>
      </c>
      <c r="J284" s="109" t="n">
        <v>176</v>
      </c>
      <c r="K284" s="109" t="n">
        <v>236</v>
      </c>
      <c r="L284" s="109" t="n">
        <v>510</v>
      </c>
      <c r="M284" s="109" t="n">
        <v>566</v>
      </c>
      <c r="N284" s="109" t="n">
        <v>683</v>
      </c>
      <c r="O284" s="109" t="n">
        <v>972</v>
      </c>
      <c r="P284" s="109" t="n">
        <v>1234</v>
      </c>
      <c r="Q284" s="109" t="n">
        <v>1545</v>
      </c>
      <c r="R284" s="109" t="n">
        <v>1703</v>
      </c>
      <c r="S284" s="109" t="n">
        <v>1974</v>
      </c>
      <c r="T284" s="109" t="n">
        <v>2270</v>
      </c>
      <c r="U284" s="109" t="n">
        <v>2488</v>
      </c>
      <c r="V284" s="109" t="n">
        <v>2745</v>
      </c>
      <c r="W284" s="109" t="n">
        <v>3000</v>
      </c>
      <c r="X284" s="109" t="n">
        <v>3085</v>
      </c>
      <c r="Y284" s="109" t="n">
        <v>3282</v>
      </c>
      <c r="Z284" s="109" t="n">
        <v>3530</v>
      </c>
      <c r="AA284" s="109" t="n">
        <v>3576</v>
      </c>
      <c r="AB284" s="109" t="n">
        <v>3571</v>
      </c>
      <c r="AC284" s="109" t="n">
        <v>3700</v>
      </c>
      <c r="AD284" s="109" t="n">
        <v>3792</v>
      </c>
      <c r="AE284" s="109" t="n">
        <v>3844</v>
      </c>
      <c r="AF284" s="109" t="n">
        <v>3901</v>
      </c>
      <c r="AG284" s="109" t="n">
        <v>3940</v>
      </c>
      <c r="AH284" s="109" t="n">
        <v>3855</v>
      </c>
      <c r="AI284" s="109" t="n">
        <v>3733</v>
      </c>
      <c r="AJ284" s="109" t="n">
        <v>3638</v>
      </c>
      <c r="AK284" s="109" t="n">
        <v>3680</v>
      </c>
      <c r="AL284" s="109" t="n">
        <v>3708</v>
      </c>
      <c r="AM284" s="109" t="n">
        <v>3662</v>
      </c>
      <c r="AN284" s="109" t="n">
        <v>3570</v>
      </c>
      <c r="AO284" s="109" t="n">
        <v>3632</v>
      </c>
      <c r="AP284" s="109" t="n">
        <v>3606</v>
      </c>
      <c r="AQ284" s="109" t="n">
        <v>3265</v>
      </c>
      <c r="AR284" s="109" t="n">
        <v>2775</v>
      </c>
      <c r="AS284" s="109" t="n">
        <v>2567</v>
      </c>
      <c r="AT284" s="109" t="n">
        <v>2568</v>
      </c>
      <c r="AU284" s="109" t="n">
        <v>2316</v>
      </c>
      <c r="AV284" s="109" t="n">
        <v>2045</v>
      </c>
      <c r="AW284" s="109" t="n">
        <v>1895</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105269</v>
      </c>
      <c r="E285" s="109" t="n">
        <v>0</v>
      </c>
      <c r="F285" s="109" t="n">
        <v>0</v>
      </c>
      <c r="G285" s="109" t="n">
        <v>0</v>
      </c>
      <c r="H285" s="109" t="n">
        <v>0</v>
      </c>
      <c r="I285" s="109" t="n">
        <v>0</v>
      </c>
      <c r="J285" s="109" t="n">
        <v>174</v>
      </c>
      <c r="K285" s="109" t="n">
        <v>233</v>
      </c>
      <c r="L285" s="109" t="n">
        <v>503</v>
      </c>
      <c r="M285" s="109" t="n">
        <v>559</v>
      </c>
      <c r="N285" s="109" t="n">
        <v>674</v>
      </c>
      <c r="O285" s="109" t="n">
        <v>959</v>
      </c>
      <c r="P285" s="109" t="n">
        <v>1218</v>
      </c>
      <c r="Q285" s="109" t="n">
        <v>1525</v>
      </c>
      <c r="R285" s="109" t="n">
        <v>1681</v>
      </c>
      <c r="S285" s="109" t="n">
        <v>1949</v>
      </c>
      <c r="T285" s="109" t="n">
        <v>2241</v>
      </c>
      <c r="U285" s="109" t="n">
        <v>2456</v>
      </c>
      <c r="V285" s="109" t="n">
        <v>2709</v>
      </c>
      <c r="W285" s="109" t="n">
        <v>2961</v>
      </c>
      <c r="X285" s="109" t="n">
        <v>3044</v>
      </c>
      <c r="Y285" s="109" t="n">
        <v>3238</v>
      </c>
      <c r="Z285" s="109" t="n">
        <v>3482</v>
      </c>
      <c r="AA285" s="109" t="n">
        <v>3527</v>
      </c>
      <c r="AB285" s="109" t="n">
        <v>3520</v>
      </c>
      <c r="AC285" s="109" t="n">
        <v>3646</v>
      </c>
      <c r="AD285" s="109" t="n">
        <v>3736</v>
      </c>
      <c r="AE285" s="109" t="n">
        <v>3787</v>
      </c>
      <c r="AF285" s="109" t="n">
        <v>3842</v>
      </c>
      <c r="AG285" s="109" t="n">
        <v>3879</v>
      </c>
      <c r="AH285" s="109" t="n">
        <v>3794</v>
      </c>
      <c r="AI285" s="109" t="n">
        <v>3674</v>
      </c>
      <c r="AJ285" s="109" t="n">
        <v>3581</v>
      </c>
      <c r="AK285" s="109" t="n">
        <v>3621</v>
      </c>
      <c r="AL285" s="109" t="n">
        <v>3649</v>
      </c>
      <c r="AM285" s="109" t="n">
        <v>3602</v>
      </c>
      <c r="AN285" s="109" t="n">
        <v>3513</v>
      </c>
      <c r="AO285" s="109" t="n">
        <v>3574</v>
      </c>
      <c r="AP285" s="109" t="n">
        <v>3549</v>
      </c>
      <c r="AQ285" s="109" t="n">
        <v>3213</v>
      </c>
      <c r="AR285" s="109" t="n">
        <v>2732</v>
      </c>
      <c r="AS285" s="109" t="n">
        <v>2528</v>
      </c>
      <c r="AT285" s="109" t="n">
        <v>2531</v>
      </c>
      <c r="AU285" s="109" t="n">
        <v>2282</v>
      </c>
      <c r="AV285" s="109" t="n">
        <v>2017</v>
      </c>
      <c r="AW285" s="109" t="n">
        <v>1870</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103726</v>
      </c>
      <c r="E286" s="109" t="n">
        <v>0</v>
      </c>
      <c r="F286" s="109" t="n">
        <v>0</v>
      </c>
      <c r="G286" s="109" t="n">
        <v>0</v>
      </c>
      <c r="H286" s="109" t="n">
        <v>0</v>
      </c>
      <c r="I286" s="109" t="n">
        <v>0</v>
      </c>
      <c r="J286" s="109" t="n">
        <v>171</v>
      </c>
      <c r="K286" s="109" t="n">
        <v>229</v>
      </c>
      <c r="L286" s="109" t="n">
        <v>496</v>
      </c>
      <c r="M286" s="109" t="n">
        <v>551</v>
      </c>
      <c r="N286" s="109" t="n">
        <v>665</v>
      </c>
      <c r="O286" s="109" t="n">
        <v>946</v>
      </c>
      <c r="P286" s="109" t="n">
        <v>1201</v>
      </c>
      <c r="Q286" s="109" t="n">
        <v>1505</v>
      </c>
      <c r="R286" s="109" t="n">
        <v>1659</v>
      </c>
      <c r="S286" s="109" t="n">
        <v>1923</v>
      </c>
      <c r="T286" s="109" t="n">
        <v>2212</v>
      </c>
      <c r="U286" s="109" t="n">
        <v>2425</v>
      </c>
      <c r="V286" s="109" t="n">
        <v>2674</v>
      </c>
      <c r="W286" s="109" t="n">
        <v>2922</v>
      </c>
      <c r="X286" s="109" t="n">
        <v>3004</v>
      </c>
      <c r="Y286" s="109" t="n">
        <v>3195</v>
      </c>
      <c r="Z286" s="109" t="n">
        <v>3435</v>
      </c>
      <c r="AA286" s="109" t="n">
        <v>3479</v>
      </c>
      <c r="AB286" s="109" t="n">
        <v>3472</v>
      </c>
      <c r="AC286" s="109" t="n">
        <v>3594</v>
      </c>
      <c r="AD286" s="109" t="n">
        <v>3682</v>
      </c>
      <c r="AE286" s="109" t="n">
        <v>3731</v>
      </c>
      <c r="AF286" s="109" t="n">
        <v>3785</v>
      </c>
      <c r="AG286" s="109" t="n">
        <v>3819</v>
      </c>
      <c r="AH286" s="109" t="n">
        <v>3735</v>
      </c>
      <c r="AI286" s="109" t="n">
        <v>3617</v>
      </c>
      <c r="AJ286" s="109" t="n">
        <v>3524</v>
      </c>
      <c r="AK286" s="109" t="n">
        <v>3564</v>
      </c>
      <c r="AL286" s="109" t="n">
        <v>3591</v>
      </c>
      <c r="AM286" s="109" t="n">
        <v>3544</v>
      </c>
      <c r="AN286" s="109" t="n">
        <v>3456</v>
      </c>
      <c r="AO286" s="109" t="n">
        <v>3517</v>
      </c>
      <c r="AP286" s="109" t="n">
        <v>3492</v>
      </c>
      <c r="AQ286" s="109" t="n">
        <v>3162</v>
      </c>
      <c r="AR286" s="109" t="n">
        <v>2688</v>
      </c>
      <c r="AS286" s="109" t="n">
        <v>2488</v>
      </c>
      <c r="AT286" s="109" t="n">
        <v>2492</v>
      </c>
      <c r="AU286" s="109" t="n">
        <v>2249</v>
      </c>
      <c r="AV286" s="109" t="n">
        <v>1987</v>
      </c>
      <c r="AW286" s="109" t="n">
        <v>1844</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102210</v>
      </c>
      <c r="E287" s="109" t="n">
        <v>0</v>
      </c>
      <c r="F287" s="109" t="n">
        <v>0</v>
      </c>
      <c r="G287" s="109" t="n">
        <v>0</v>
      </c>
      <c r="H287" s="109" t="n">
        <v>0</v>
      </c>
      <c r="I287" s="109" t="n">
        <v>0</v>
      </c>
      <c r="J287" s="109" t="n">
        <v>169</v>
      </c>
      <c r="K287" s="109" t="n">
        <v>226</v>
      </c>
      <c r="L287" s="109" t="n">
        <v>489</v>
      </c>
      <c r="M287" s="109" t="n">
        <v>543</v>
      </c>
      <c r="N287" s="109" t="n">
        <v>655</v>
      </c>
      <c r="O287" s="109" t="n">
        <v>933</v>
      </c>
      <c r="P287" s="109" t="n">
        <v>1185</v>
      </c>
      <c r="Q287" s="109" t="n">
        <v>1485</v>
      </c>
      <c r="R287" s="109" t="n">
        <v>1637</v>
      </c>
      <c r="S287" s="109" t="n">
        <v>1898</v>
      </c>
      <c r="T287" s="109" t="n">
        <v>2184</v>
      </c>
      <c r="U287" s="109" t="n">
        <v>2393</v>
      </c>
      <c r="V287" s="109" t="n">
        <v>2640</v>
      </c>
      <c r="W287" s="109" t="n">
        <v>2884</v>
      </c>
      <c r="X287" s="109" t="n">
        <v>2965</v>
      </c>
      <c r="Y287" s="109" t="n">
        <v>3153</v>
      </c>
      <c r="Z287" s="109" t="n">
        <v>3390</v>
      </c>
      <c r="AA287" s="109" t="n">
        <v>3432</v>
      </c>
      <c r="AB287" s="109" t="n">
        <v>3424</v>
      </c>
      <c r="AC287" s="109" t="n">
        <v>3544</v>
      </c>
      <c r="AD287" s="109" t="n">
        <v>3630</v>
      </c>
      <c r="AE287" s="109" t="n">
        <v>3677</v>
      </c>
      <c r="AF287" s="109" t="n">
        <v>3729</v>
      </c>
      <c r="AG287" s="109" t="n">
        <v>3763</v>
      </c>
      <c r="AH287" s="109" t="n">
        <v>3679</v>
      </c>
      <c r="AI287" s="109" t="n">
        <v>3561</v>
      </c>
      <c r="AJ287" s="109" t="n">
        <v>3469</v>
      </c>
      <c r="AK287" s="109" t="n">
        <v>3508</v>
      </c>
      <c r="AL287" s="109" t="n">
        <v>3534</v>
      </c>
      <c r="AM287" s="109" t="n">
        <v>3488</v>
      </c>
      <c r="AN287" s="109" t="n">
        <v>3400</v>
      </c>
      <c r="AO287" s="109" t="n">
        <v>3460</v>
      </c>
      <c r="AP287" s="109" t="n">
        <v>3436</v>
      </c>
      <c r="AQ287" s="109" t="n">
        <v>3111</v>
      </c>
      <c r="AR287" s="109" t="n">
        <v>2645</v>
      </c>
      <c r="AS287" s="109" t="n">
        <v>2448</v>
      </c>
      <c r="AT287" s="109" t="n">
        <v>2452</v>
      </c>
      <c r="AU287" s="109" t="n">
        <v>2214</v>
      </c>
      <c r="AV287" s="109" t="n">
        <v>1958</v>
      </c>
      <c r="AW287" s="109" t="n">
        <v>1817</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100720</v>
      </c>
      <c r="E288" s="109" t="n">
        <v>0</v>
      </c>
      <c r="F288" s="109" t="n">
        <v>0</v>
      </c>
      <c r="G288" s="109" t="n">
        <v>0</v>
      </c>
      <c r="H288" s="109" t="n">
        <v>0</v>
      </c>
      <c r="I288" s="109" t="n">
        <v>0</v>
      </c>
      <c r="J288" s="109" t="n">
        <v>166</v>
      </c>
      <c r="K288" s="109" t="n">
        <v>223</v>
      </c>
      <c r="L288" s="109" t="n">
        <v>482</v>
      </c>
      <c r="M288" s="109" t="n">
        <v>535</v>
      </c>
      <c r="N288" s="109" t="n">
        <v>646</v>
      </c>
      <c r="O288" s="109" t="n">
        <v>920</v>
      </c>
      <c r="P288" s="109" t="n">
        <v>1169</v>
      </c>
      <c r="Q288" s="109" t="n">
        <v>1465</v>
      </c>
      <c r="R288" s="109" t="n">
        <v>1615</v>
      </c>
      <c r="S288" s="109" t="n">
        <v>1873</v>
      </c>
      <c r="T288" s="109" t="n">
        <v>2155</v>
      </c>
      <c r="U288" s="109" t="n">
        <v>2362</v>
      </c>
      <c r="V288" s="109" t="n">
        <v>2605</v>
      </c>
      <c r="W288" s="109" t="n">
        <v>2847</v>
      </c>
      <c r="X288" s="109" t="n">
        <v>2926</v>
      </c>
      <c r="Y288" s="109" t="n">
        <v>3112</v>
      </c>
      <c r="Z288" s="109" t="n">
        <v>3345</v>
      </c>
      <c r="AA288" s="109" t="n">
        <v>3386</v>
      </c>
      <c r="AB288" s="109" t="n">
        <v>3378</v>
      </c>
      <c r="AC288" s="109" t="n">
        <v>3496</v>
      </c>
      <c r="AD288" s="109" t="n">
        <v>3579</v>
      </c>
      <c r="AE288" s="109" t="n">
        <v>3625</v>
      </c>
      <c r="AF288" s="109" t="n">
        <v>3675</v>
      </c>
      <c r="AG288" s="109" t="n">
        <v>3708</v>
      </c>
      <c r="AH288" s="109" t="n">
        <v>3624</v>
      </c>
      <c r="AI288" s="109" t="n">
        <v>3507</v>
      </c>
      <c r="AJ288" s="109" t="n">
        <v>3415</v>
      </c>
      <c r="AK288" s="109" t="n">
        <v>3453</v>
      </c>
      <c r="AL288" s="109" t="n">
        <v>3478</v>
      </c>
      <c r="AM288" s="109" t="n">
        <v>3433</v>
      </c>
      <c r="AN288" s="109" t="n">
        <v>3346</v>
      </c>
      <c r="AO288" s="109" t="n">
        <v>3405</v>
      </c>
      <c r="AP288" s="109" t="n">
        <v>3381</v>
      </c>
      <c r="AQ288" s="109" t="n">
        <v>3062</v>
      </c>
      <c r="AR288" s="109" t="n">
        <v>2603</v>
      </c>
      <c r="AS288" s="109" t="n">
        <v>2409</v>
      </c>
      <c r="AT288" s="109" t="n">
        <v>2413</v>
      </c>
      <c r="AU288" s="109" t="n">
        <v>2179</v>
      </c>
      <c r="AV288" s="109" t="n">
        <v>1928</v>
      </c>
      <c r="AW288" s="109" t="n">
        <v>1790</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99256</v>
      </c>
      <c r="E289" s="109" t="n">
        <v>0</v>
      </c>
      <c r="F289" s="109" t="n">
        <v>0</v>
      </c>
      <c r="G289" s="109" t="n">
        <v>0</v>
      </c>
      <c r="H289" s="109" t="n">
        <v>0</v>
      </c>
      <c r="I289" s="109" t="n">
        <v>0</v>
      </c>
      <c r="J289" s="109" t="n">
        <v>164</v>
      </c>
      <c r="K289" s="109" t="n">
        <v>220</v>
      </c>
      <c r="L289" s="109" t="n">
        <v>475</v>
      </c>
      <c r="M289" s="109" t="n">
        <v>527</v>
      </c>
      <c r="N289" s="109" t="n">
        <v>637</v>
      </c>
      <c r="O289" s="109" t="n">
        <v>907</v>
      </c>
      <c r="P289" s="109" t="n">
        <v>1153</v>
      </c>
      <c r="Q289" s="109" t="n">
        <v>1445</v>
      </c>
      <c r="R289" s="109" t="n">
        <v>1593</v>
      </c>
      <c r="S289" s="109" t="n">
        <v>1848</v>
      </c>
      <c r="T289" s="109" t="n">
        <v>2127</v>
      </c>
      <c r="U289" s="109" t="n">
        <v>2331</v>
      </c>
      <c r="V289" s="109" t="n">
        <v>2571</v>
      </c>
      <c r="W289" s="109" t="n">
        <v>2810</v>
      </c>
      <c r="X289" s="109" t="n">
        <v>2888</v>
      </c>
      <c r="Y289" s="109" t="n">
        <v>3071</v>
      </c>
      <c r="Z289" s="109" t="n">
        <v>3301</v>
      </c>
      <c r="AA289" s="109" t="n">
        <v>3341</v>
      </c>
      <c r="AB289" s="109" t="n">
        <v>3333</v>
      </c>
      <c r="AC289" s="109" t="n">
        <v>3449</v>
      </c>
      <c r="AD289" s="109" t="n">
        <v>3530</v>
      </c>
      <c r="AE289" s="109" t="n">
        <v>3575</v>
      </c>
      <c r="AF289" s="109" t="n">
        <v>3623</v>
      </c>
      <c r="AG289" s="109" t="n">
        <v>3654</v>
      </c>
      <c r="AH289" s="109" t="n">
        <v>3571</v>
      </c>
      <c r="AI289" s="109" t="n">
        <v>3455</v>
      </c>
      <c r="AJ289" s="109" t="n">
        <v>3363</v>
      </c>
      <c r="AK289" s="109" t="n">
        <v>3399</v>
      </c>
      <c r="AL289" s="109" t="n">
        <v>3424</v>
      </c>
      <c r="AM289" s="109" t="n">
        <v>3379</v>
      </c>
      <c r="AN289" s="109" t="n">
        <v>3293</v>
      </c>
      <c r="AO289" s="109" t="n">
        <v>3350</v>
      </c>
      <c r="AP289" s="109" t="n">
        <v>3326</v>
      </c>
      <c r="AQ289" s="109" t="n">
        <v>3012</v>
      </c>
      <c r="AR289" s="109" t="n">
        <v>2561</v>
      </c>
      <c r="AS289" s="109" t="n">
        <v>2371</v>
      </c>
      <c r="AT289" s="109" t="n">
        <v>2375</v>
      </c>
      <c r="AU289" s="109" t="n">
        <v>2144</v>
      </c>
      <c r="AV289" s="109" t="n">
        <v>1898</v>
      </c>
      <c r="AW289" s="109" t="n">
        <v>1762</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97818</v>
      </c>
      <c r="E290" s="109" t="n">
        <v>0</v>
      </c>
      <c r="F290" s="109" t="n">
        <v>0</v>
      </c>
      <c r="G290" s="109" t="n">
        <v>0</v>
      </c>
      <c r="H290" s="109" t="n">
        <v>0</v>
      </c>
      <c r="I290" s="109" t="n">
        <v>0</v>
      </c>
      <c r="J290" s="109" t="n">
        <v>161</v>
      </c>
      <c r="K290" s="109" t="n">
        <v>216</v>
      </c>
      <c r="L290" s="109" t="n">
        <v>468</v>
      </c>
      <c r="M290" s="109" t="n">
        <v>520</v>
      </c>
      <c r="N290" s="109" t="n">
        <v>627</v>
      </c>
      <c r="O290" s="109" t="n">
        <v>894</v>
      </c>
      <c r="P290" s="109" t="n">
        <v>1136</v>
      </c>
      <c r="Q290" s="109" t="n">
        <v>1425</v>
      </c>
      <c r="R290" s="109" t="n">
        <v>1571</v>
      </c>
      <c r="S290" s="109" t="n">
        <v>1823</v>
      </c>
      <c r="T290" s="109" t="n">
        <v>2098</v>
      </c>
      <c r="U290" s="109" t="n">
        <v>2300</v>
      </c>
      <c r="V290" s="109" t="n">
        <v>2537</v>
      </c>
      <c r="W290" s="109" t="n">
        <v>2773</v>
      </c>
      <c r="X290" s="109" t="n">
        <v>2850</v>
      </c>
      <c r="Y290" s="109" t="n">
        <v>3031</v>
      </c>
      <c r="Z290" s="109" t="n">
        <v>3258</v>
      </c>
      <c r="AA290" s="109" t="n">
        <v>3297</v>
      </c>
      <c r="AB290" s="109" t="n">
        <v>3289</v>
      </c>
      <c r="AC290" s="109" t="n">
        <v>3402</v>
      </c>
      <c r="AD290" s="109" t="n">
        <v>3482</v>
      </c>
      <c r="AE290" s="109" t="n">
        <v>3526</v>
      </c>
      <c r="AF290" s="109" t="n">
        <v>3572</v>
      </c>
      <c r="AG290" s="109" t="n">
        <v>3602</v>
      </c>
      <c r="AH290" s="109" t="n">
        <v>3519</v>
      </c>
      <c r="AI290" s="109" t="n">
        <v>3404</v>
      </c>
      <c r="AJ290" s="109" t="n">
        <v>3314</v>
      </c>
      <c r="AK290" s="109" t="n">
        <v>3348</v>
      </c>
      <c r="AL290" s="109" t="n">
        <v>3371</v>
      </c>
      <c r="AM290" s="109" t="n">
        <v>3326</v>
      </c>
      <c r="AN290" s="109" t="n">
        <v>3242</v>
      </c>
      <c r="AO290" s="109" t="n">
        <v>3297</v>
      </c>
      <c r="AP290" s="109" t="n">
        <v>3273</v>
      </c>
      <c r="AQ290" s="109" t="n">
        <v>2964</v>
      </c>
      <c r="AR290" s="109" t="n">
        <v>2520</v>
      </c>
      <c r="AS290" s="109" t="n">
        <v>2333</v>
      </c>
      <c r="AT290" s="109" t="n">
        <v>2337</v>
      </c>
      <c r="AU290" s="109" t="n">
        <v>2110</v>
      </c>
      <c r="AV290" s="109" t="n">
        <v>1867</v>
      </c>
      <c r="AW290" s="109" t="n">
        <v>1735</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96406</v>
      </c>
      <c r="E291" s="109" t="n">
        <v>0</v>
      </c>
      <c r="F291" s="109" t="n">
        <v>0</v>
      </c>
      <c r="G291" s="109" t="n">
        <v>0</v>
      </c>
      <c r="H291" s="109" t="n">
        <v>0</v>
      </c>
      <c r="I291" s="109" t="n">
        <v>0</v>
      </c>
      <c r="J291" s="109" t="n">
        <v>159</v>
      </c>
      <c r="K291" s="109" t="n">
        <v>213</v>
      </c>
      <c r="L291" s="109" t="n">
        <v>461</v>
      </c>
      <c r="M291" s="109" t="n">
        <v>512</v>
      </c>
      <c r="N291" s="109" t="n">
        <v>618</v>
      </c>
      <c r="O291" s="109" t="n">
        <v>881</v>
      </c>
      <c r="P291" s="109" t="n">
        <v>1120</v>
      </c>
      <c r="Q291" s="109" t="n">
        <v>1404</v>
      </c>
      <c r="R291" s="109" t="n">
        <v>1549</v>
      </c>
      <c r="S291" s="109" t="n">
        <v>1798</v>
      </c>
      <c r="T291" s="109" t="n">
        <v>2069</v>
      </c>
      <c r="U291" s="109" t="n">
        <v>2269</v>
      </c>
      <c r="V291" s="109" t="n">
        <v>2504</v>
      </c>
      <c r="W291" s="109" t="n">
        <v>2736</v>
      </c>
      <c r="X291" s="109" t="n">
        <v>2813</v>
      </c>
      <c r="Y291" s="109" t="n">
        <v>2991</v>
      </c>
      <c r="Z291" s="109" t="n">
        <v>3215</v>
      </c>
      <c r="AA291" s="109" t="n">
        <v>3254</v>
      </c>
      <c r="AB291" s="109" t="n">
        <v>3245</v>
      </c>
      <c r="AC291" s="109" t="n">
        <v>3357</v>
      </c>
      <c r="AD291" s="109" t="n">
        <v>3436</v>
      </c>
      <c r="AE291" s="109" t="n">
        <v>3478</v>
      </c>
      <c r="AF291" s="109" t="n">
        <v>3523</v>
      </c>
      <c r="AG291" s="109" t="n">
        <v>3552</v>
      </c>
      <c r="AH291" s="109" t="n">
        <v>3469</v>
      </c>
      <c r="AI291" s="109" t="n">
        <v>3354</v>
      </c>
      <c r="AJ291" s="109" t="n">
        <v>3265</v>
      </c>
      <c r="AK291" s="109" t="n">
        <v>3298</v>
      </c>
      <c r="AL291" s="109" t="n">
        <v>3320</v>
      </c>
      <c r="AM291" s="109" t="n">
        <v>3275</v>
      </c>
      <c r="AN291" s="109" t="n">
        <v>3191</v>
      </c>
      <c r="AO291" s="109" t="n">
        <v>3246</v>
      </c>
      <c r="AP291" s="109" t="n">
        <v>3222</v>
      </c>
      <c r="AQ291" s="109" t="n">
        <v>2917</v>
      </c>
      <c r="AR291" s="109" t="n">
        <v>2480</v>
      </c>
      <c r="AS291" s="109" t="n">
        <v>2295</v>
      </c>
      <c r="AT291" s="109" t="n">
        <v>2300</v>
      </c>
      <c r="AU291" s="109" t="n">
        <v>2076</v>
      </c>
      <c r="AV291" s="109" t="n">
        <v>1837</v>
      </c>
      <c r="AW291" s="109" t="n">
        <v>1707</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95017</v>
      </c>
      <c r="E292" s="109" t="n">
        <v>0</v>
      </c>
      <c r="F292" s="109" t="n">
        <v>0</v>
      </c>
      <c r="G292" s="109" t="n">
        <v>0</v>
      </c>
      <c r="H292" s="109" t="n">
        <v>0</v>
      </c>
      <c r="I292" s="109" t="n">
        <v>0</v>
      </c>
      <c r="J292" s="109" t="n">
        <v>157</v>
      </c>
      <c r="K292" s="109" t="n">
        <v>210</v>
      </c>
      <c r="L292" s="109" t="n">
        <v>454</v>
      </c>
      <c r="M292" s="109" t="n">
        <v>504</v>
      </c>
      <c r="N292" s="109" t="n">
        <v>609</v>
      </c>
      <c r="O292" s="109" t="n">
        <v>868</v>
      </c>
      <c r="P292" s="109" t="n">
        <v>1103</v>
      </c>
      <c r="Q292" s="109" t="n">
        <v>1384</v>
      </c>
      <c r="R292" s="109" t="n">
        <v>1527</v>
      </c>
      <c r="S292" s="109" t="n">
        <v>1772</v>
      </c>
      <c r="T292" s="109" t="n">
        <v>2041</v>
      </c>
      <c r="U292" s="109" t="n">
        <v>2238</v>
      </c>
      <c r="V292" s="109" t="n">
        <v>2469</v>
      </c>
      <c r="W292" s="109" t="n">
        <v>2699</v>
      </c>
      <c r="X292" s="109" t="n">
        <v>2775</v>
      </c>
      <c r="Y292" s="109" t="n">
        <v>2951</v>
      </c>
      <c r="Z292" s="109" t="n">
        <v>3172</v>
      </c>
      <c r="AA292" s="109" t="n">
        <v>3211</v>
      </c>
      <c r="AB292" s="109" t="n">
        <v>3202</v>
      </c>
      <c r="AC292" s="109" t="n">
        <v>3313</v>
      </c>
      <c r="AD292" s="109" t="n">
        <v>3390</v>
      </c>
      <c r="AE292" s="109" t="n">
        <v>3431</v>
      </c>
      <c r="AF292" s="109" t="n">
        <v>3475</v>
      </c>
      <c r="AG292" s="109" t="n">
        <v>3503</v>
      </c>
      <c r="AH292" s="109" t="n">
        <v>3421</v>
      </c>
      <c r="AI292" s="109" t="n">
        <v>3306</v>
      </c>
      <c r="AJ292" s="109" t="n">
        <v>3217</v>
      </c>
      <c r="AK292" s="109" t="n">
        <v>3249</v>
      </c>
      <c r="AL292" s="109" t="n">
        <v>3270</v>
      </c>
      <c r="AM292" s="109" t="n">
        <v>3225</v>
      </c>
      <c r="AN292" s="109" t="n">
        <v>3141</v>
      </c>
      <c r="AO292" s="109" t="n">
        <v>3195</v>
      </c>
      <c r="AP292" s="109" t="n">
        <v>3171</v>
      </c>
      <c r="AQ292" s="109" t="n">
        <v>2871</v>
      </c>
      <c r="AR292" s="109" t="n">
        <v>2440</v>
      </c>
      <c r="AS292" s="109" t="n">
        <v>2259</v>
      </c>
      <c r="AT292" s="109" t="n">
        <v>2262</v>
      </c>
      <c r="AU292" s="109" t="n">
        <v>2043</v>
      </c>
      <c r="AV292" s="109" t="n">
        <v>1808</v>
      </c>
      <c r="AW292" s="109" t="n">
        <v>1680</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93653</v>
      </c>
      <c r="E293" s="109" t="n">
        <v>0</v>
      </c>
      <c r="F293" s="109" t="n">
        <v>0</v>
      </c>
      <c r="G293" s="109" t="n">
        <v>0</v>
      </c>
      <c r="H293" s="109" t="n">
        <v>0</v>
      </c>
      <c r="I293" s="109" t="n">
        <v>0</v>
      </c>
      <c r="J293" s="109" t="n">
        <v>154</v>
      </c>
      <c r="K293" s="109" t="n">
        <v>207</v>
      </c>
      <c r="L293" s="109" t="n">
        <v>447</v>
      </c>
      <c r="M293" s="109" t="n">
        <v>496</v>
      </c>
      <c r="N293" s="109" t="n">
        <v>600</v>
      </c>
      <c r="O293" s="109" t="n">
        <v>855</v>
      </c>
      <c r="P293" s="109" t="n">
        <v>1087</v>
      </c>
      <c r="Q293" s="109" t="n">
        <v>1363</v>
      </c>
      <c r="R293" s="109" t="n">
        <v>1505</v>
      </c>
      <c r="S293" s="109" t="n">
        <v>1747</v>
      </c>
      <c r="T293" s="109" t="n">
        <v>2012</v>
      </c>
      <c r="U293" s="109" t="n">
        <v>2207</v>
      </c>
      <c r="V293" s="109" t="n">
        <v>2435</v>
      </c>
      <c r="W293" s="109" t="n">
        <v>2662</v>
      </c>
      <c r="X293" s="109" t="n">
        <v>2738</v>
      </c>
      <c r="Y293" s="109" t="n">
        <v>2912</v>
      </c>
      <c r="Z293" s="109" t="n">
        <v>3130</v>
      </c>
      <c r="AA293" s="109" t="n">
        <v>3168</v>
      </c>
      <c r="AB293" s="109" t="n">
        <v>3160</v>
      </c>
      <c r="AC293" s="109" t="n">
        <v>3269</v>
      </c>
      <c r="AD293" s="109" t="n">
        <v>3345</v>
      </c>
      <c r="AE293" s="109" t="n">
        <v>3385</v>
      </c>
      <c r="AF293" s="109" t="n">
        <v>3429</v>
      </c>
      <c r="AG293" s="109" t="n">
        <v>3455</v>
      </c>
      <c r="AH293" s="109" t="n">
        <v>3374</v>
      </c>
      <c r="AI293" s="109" t="n">
        <v>3261</v>
      </c>
      <c r="AJ293" s="109" t="n">
        <v>3171</v>
      </c>
      <c r="AK293" s="109" t="n">
        <v>3202</v>
      </c>
      <c r="AL293" s="109" t="n">
        <v>3222</v>
      </c>
      <c r="AM293" s="109" t="n">
        <v>3177</v>
      </c>
      <c r="AN293" s="109" t="n">
        <v>3093</v>
      </c>
      <c r="AO293" s="109" t="n">
        <v>3145</v>
      </c>
      <c r="AP293" s="109" t="n">
        <v>3122</v>
      </c>
      <c r="AQ293" s="109" t="n">
        <v>2826</v>
      </c>
      <c r="AR293" s="109" t="n">
        <v>2402</v>
      </c>
      <c r="AS293" s="109" t="n">
        <v>2223</v>
      </c>
      <c r="AT293" s="109" t="n">
        <v>2226</v>
      </c>
      <c r="AU293" s="109" t="n">
        <v>2010</v>
      </c>
      <c r="AV293" s="109" t="n">
        <v>1779</v>
      </c>
      <c r="AW293" s="109" t="n">
        <v>1653</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92312</v>
      </c>
      <c r="E294" s="109" t="n">
        <v>0</v>
      </c>
      <c r="F294" s="109" t="n">
        <v>0</v>
      </c>
      <c r="G294" s="109" t="n">
        <v>0</v>
      </c>
      <c r="H294" s="109" t="n">
        <v>0</v>
      </c>
      <c r="I294" s="109" t="n">
        <v>0</v>
      </c>
      <c r="J294" s="109" t="n">
        <v>152</v>
      </c>
      <c r="K294" s="109" t="n">
        <v>203</v>
      </c>
      <c r="L294" s="109" t="n">
        <v>440</v>
      </c>
      <c r="M294" s="109" t="n">
        <v>489</v>
      </c>
      <c r="N294" s="109" t="n">
        <v>590</v>
      </c>
      <c r="O294" s="109" t="n">
        <v>842</v>
      </c>
      <c r="P294" s="109" t="n">
        <v>1070</v>
      </c>
      <c r="Q294" s="109" t="n">
        <v>1343</v>
      </c>
      <c r="R294" s="109" t="n">
        <v>1483</v>
      </c>
      <c r="S294" s="109" t="n">
        <v>1721</v>
      </c>
      <c r="T294" s="109" t="n">
        <v>1982</v>
      </c>
      <c r="U294" s="109" t="n">
        <v>2175</v>
      </c>
      <c r="V294" s="109" t="n">
        <v>2401</v>
      </c>
      <c r="W294" s="109" t="n">
        <v>2626</v>
      </c>
      <c r="X294" s="109" t="n">
        <v>2701</v>
      </c>
      <c r="Y294" s="109" t="n">
        <v>2873</v>
      </c>
      <c r="Z294" s="109" t="n">
        <v>3088</v>
      </c>
      <c r="AA294" s="109" t="n">
        <v>3126</v>
      </c>
      <c r="AB294" s="109" t="n">
        <v>3118</v>
      </c>
      <c r="AC294" s="109" t="n">
        <v>3226</v>
      </c>
      <c r="AD294" s="109" t="n">
        <v>3301</v>
      </c>
      <c r="AE294" s="109" t="n">
        <v>3340</v>
      </c>
      <c r="AF294" s="109" t="n">
        <v>3383</v>
      </c>
      <c r="AG294" s="109" t="n">
        <v>3409</v>
      </c>
      <c r="AH294" s="109" t="n">
        <v>3328</v>
      </c>
      <c r="AI294" s="109" t="n">
        <v>3216</v>
      </c>
      <c r="AJ294" s="109" t="n">
        <v>3127</v>
      </c>
      <c r="AK294" s="109" t="n">
        <v>3157</v>
      </c>
      <c r="AL294" s="109" t="n">
        <v>3175</v>
      </c>
      <c r="AM294" s="109" t="n">
        <v>3130</v>
      </c>
      <c r="AN294" s="109" t="n">
        <v>3048</v>
      </c>
      <c r="AO294" s="109" t="n">
        <v>3097</v>
      </c>
      <c r="AP294" s="109" t="n">
        <v>3073</v>
      </c>
      <c r="AQ294" s="109" t="n">
        <v>2781</v>
      </c>
      <c r="AR294" s="109" t="n">
        <v>2364</v>
      </c>
      <c r="AS294" s="109" t="n">
        <v>2188</v>
      </c>
      <c r="AT294" s="109" t="n">
        <v>2191</v>
      </c>
      <c r="AU294" s="109" t="n">
        <v>1978</v>
      </c>
      <c r="AV294" s="109" t="n">
        <v>1751</v>
      </c>
      <c r="AW294" s="109" t="n">
        <v>162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90992</v>
      </c>
      <c r="E295" s="109" t="n">
        <v>0</v>
      </c>
      <c r="F295" s="109" t="n">
        <v>0</v>
      </c>
      <c r="G295" s="109" t="n">
        <v>0</v>
      </c>
      <c r="H295" s="109" t="n">
        <v>0</v>
      </c>
      <c r="I295" s="109" t="n">
        <v>0</v>
      </c>
      <c r="J295" s="109" t="n">
        <v>149</v>
      </c>
      <c r="K295" s="109" t="n">
        <v>200</v>
      </c>
      <c r="L295" s="109" t="n">
        <v>433</v>
      </c>
      <c r="M295" s="109" t="n">
        <v>481</v>
      </c>
      <c r="N295" s="109" t="n">
        <v>581</v>
      </c>
      <c r="O295" s="109" t="n">
        <v>829</v>
      </c>
      <c r="P295" s="109" t="n">
        <v>1054</v>
      </c>
      <c r="Q295" s="109" t="n">
        <v>1323</v>
      </c>
      <c r="R295" s="109" t="n">
        <v>1460</v>
      </c>
      <c r="S295" s="109" t="n">
        <v>1696</v>
      </c>
      <c r="T295" s="109" t="n">
        <v>1954</v>
      </c>
      <c r="U295" s="109" t="n">
        <v>2144</v>
      </c>
      <c r="V295" s="109" t="n">
        <v>2367</v>
      </c>
      <c r="W295" s="109" t="n">
        <v>2589</v>
      </c>
      <c r="X295" s="109" t="n">
        <v>2663</v>
      </c>
      <c r="Y295" s="109" t="n">
        <v>2833</v>
      </c>
      <c r="Z295" s="109" t="n">
        <v>3047</v>
      </c>
      <c r="AA295" s="109" t="n">
        <v>3084</v>
      </c>
      <c r="AB295" s="109" t="n">
        <v>3076</v>
      </c>
      <c r="AC295" s="109" t="n">
        <v>3183</v>
      </c>
      <c r="AD295" s="109" t="n">
        <v>3257</v>
      </c>
      <c r="AE295" s="109" t="n">
        <v>3296</v>
      </c>
      <c r="AF295" s="109" t="n">
        <v>3338</v>
      </c>
      <c r="AG295" s="109" t="n">
        <v>3363</v>
      </c>
      <c r="AH295" s="109" t="n">
        <v>3283</v>
      </c>
      <c r="AI295" s="109" t="n">
        <v>3172</v>
      </c>
      <c r="AJ295" s="109" t="n">
        <v>3084</v>
      </c>
      <c r="AK295" s="109" t="n">
        <v>3113</v>
      </c>
      <c r="AL295" s="109" t="n">
        <v>3130</v>
      </c>
      <c r="AM295" s="109" t="n">
        <v>3084</v>
      </c>
      <c r="AN295" s="109" t="n">
        <v>3003</v>
      </c>
      <c r="AO295" s="109" t="n">
        <v>3052</v>
      </c>
      <c r="AP295" s="109" t="n">
        <v>3026</v>
      </c>
      <c r="AQ295" s="109" t="n">
        <v>2738</v>
      </c>
      <c r="AR295" s="109" t="n">
        <v>2327</v>
      </c>
      <c r="AS295" s="109" t="n">
        <v>2153</v>
      </c>
      <c r="AT295" s="109" t="n">
        <v>2156</v>
      </c>
      <c r="AU295" s="109" t="n">
        <v>1947</v>
      </c>
      <c r="AV295" s="109" t="n">
        <v>1722</v>
      </c>
      <c r="AW295" s="109" t="n">
        <v>1600</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89694</v>
      </c>
      <c r="E296" s="109" t="n">
        <v>0</v>
      </c>
      <c r="F296" s="109" t="n">
        <v>0</v>
      </c>
      <c r="G296" s="109" t="n">
        <v>0</v>
      </c>
      <c r="H296" s="109" t="n">
        <v>0</v>
      </c>
      <c r="I296" s="109" t="n">
        <v>0</v>
      </c>
      <c r="J296" s="109" t="n">
        <v>147</v>
      </c>
      <c r="K296" s="109" t="n">
        <v>197</v>
      </c>
      <c r="L296" s="109" t="n">
        <v>427</v>
      </c>
      <c r="M296" s="109" t="n">
        <v>474</v>
      </c>
      <c r="N296" s="109" t="n">
        <v>572</v>
      </c>
      <c r="O296" s="109" t="n">
        <v>816</v>
      </c>
      <c r="P296" s="109" t="n">
        <v>1038</v>
      </c>
      <c r="Q296" s="109" t="n">
        <v>1303</v>
      </c>
      <c r="R296" s="109" t="n">
        <v>1438</v>
      </c>
      <c r="S296" s="109" t="n">
        <v>1671</v>
      </c>
      <c r="T296" s="109" t="n">
        <v>1925</v>
      </c>
      <c r="U296" s="109" t="n">
        <v>2112</v>
      </c>
      <c r="V296" s="109" t="n">
        <v>2333</v>
      </c>
      <c r="W296" s="109" t="n">
        <v>2552</v>
      </c>
      <c r="X296" s="109" t="n">
        <v>2626</v>
      </c>
      <c r="Y296" s="109" t="n">
        <v>2794</v>
      </c>
      <c r="Z296" s="109" t="n">
        <v>3005</v>
      </c>
      <c r="AA296" s="109" t="n">
        <v>3043</v>
      </c>
      <c r="AB296" s="109" t="n">
        <v>3035</v>
      </c>
      <c r="AC296" s="109" t="n">
        <v>3140</v>
      </c>
      <c r="AD296" s="109" t="n">
        <v>3213</v>
      </c>
      <c r="AE296" s="109" t="n">
        <v>3252</v>
      </c>
      <c r="AF296" s="109" t="n">
        <v>3293</v>
      </c>
      <c r="AG296" s="109" t="n">
        <v>3318</v>
      </c>
      <c r="AH296" s="109" t="n">
        <v>3239</v>
      </c>
      <c r="AI296" s="109" t="n">
        <v>3129</v>
      </c>
      <c r="AJ296" s="109" t="n">
        <v>3042</v>
      </c>
      <c r="AK296" s="109" t="n">
        <v>3070</v>
      </c>
      <c r="AL296" s="109" t="n">
        <v>3086</v>
      </c>
      <c r="AM296" s="109" t="n">
        <v>3041</v>
      </c>
      <c r="AN296" s="109" t="n">
        <v>2959</v>
      </c>
      <c r="AO296" s="109" t="n">
        <v>3007</v>
      </c>
      <c r="AP296" s="109" t="n">
        <v>2981</v>
      </c>
      <c r="AQ296" s="109" t="n">
        <v>2697</v>
      </c>
      <c r="AR296" s="109" t="n">
        <v>2291</v>
      </c>
      <c r="AS296" s="109" t="n">
        <v>2120</v>
      </c>
      <c r="AT296" s="109" t="n">
        <v>2122</v>
      </c>
      <c r="AU296" s="109" t="n">
        <v>1916</v>
      </c>
      <c r="AV296" s="109" t="n">
        <v>1695</v>
      </c>
      <c r="AW296" s="109" t="n">
        <v>1575</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88417</v>
      </c>
      <c r="E297" s="109" t="n">
        <v>0</v>
      </c>
      <c r="F297" s="109" t="n">
        <v>0</v>
      </c>
      <c r="G297" s="109" t="n">
        <v>0</v>
      </c>
      <c r="H297" s="109" t="n">
        <v>0</v>
      </c>
      <c r="I297" s="109" t="n">
        <v>0</v>
      </c>
      <c r="J297" s="109" t="n">
        <v>145</v>
      </c>
      <c r="K297" s="109" t="n">
        <v>194</v>
      </c>
      <c r="L297" s="109" t="n">
        <v>420</v>
      </c>
      <c r="M297" s="109" t="n">
        <v>467</v>
      </c>
      <c r="N297" s="109" t="n">
        <v>564</v>
      </c>
      <c r="O297" s="109" t="n">
        <v>804</v>
      </c>
      <c r="P297" s="109" t="n">
        <v>1022</v>
      </c>
      <c r="Q297" s="109" t="n">
        <v>1283</v>
      </c>
      <c r="R297" s="109" t="n">
        <v>1417</v>
      </c>
      <c r="S297" s="109" t="n">
        <v>1645</v>
      </c>
      <c r="T297" s="109" t="n">
        <v>1896</v>
      </c>
      <c r="U297" s="109" t="n">
        <v>2081</v>
      </c>
      <c r="V297" s="109" t="n">
        <v>2299</v>
      </c>
      <c r="W297" s="109" t="n">
        <v>2515</v>
      </c>
      <c r="X297" s="109" t="n">
        <v>2589</v>
      </c>
      <c r="Y297" s="109" t="n">
        <v>2755</v>
      </c>
      <c r="Z297" s="109" t="n">
        <v>2963</v>
      </c>
      <c r="AA297" s="109" t="n">
        <v>3001</v>
      </c>
      <c r="AB297" s="109" t="n">
        <v>2994</v>
      </c>
      <c r="AC297" s="109" t="n">
        <v>3098</v>
      </c>
      <c r="AD297" s="109" t="n">
        <v>3170</v>
      </c>
      <c r="AE297" s="109" t="n">
        <v>3209</v>
      </c>
      <c r="AF297" s="109" t="n">
        <v>3250</v>
      </c>
      <c r="AG297" s="109" t="n">
        <v>3274</v>
      </c>
      <c r="AH297" s="109" t="n">
        <v>3196</v>
      </c>
      <c r="AI297" s="109" t="n">
        <v>3087</v>
      </c>
      <c r="AJ297" s="109" t="n">
        <v>3001</v>
      </c>
      <c r="AK297" s="109" t="n">
        <v>3028</v>
      </c>
      <c r="AL297" s="109" t="n">
        <v>3044</v>
      </c>
      <c r="AM297" s="109" t="n">
        <v>2998</v>
      </c>
      <c r="AN297" s="109" t="n">
        <v>2917</v>
      </c>
      <c r="AO297" s="109" t="n">
        <v>2963</v>
      </c>
      <c r="AP297" s="109" t="n">
        <v>2938</v>
      </c>
      <c r="AQ297" s="109" t="n">
        <v>2657</v>
      </c>
      <c r="AR297" s="109" t="n">
        <v>2256</v>
      </c>
      <c r="AS297" s="109" t="n">
        <v>2087</v>
      </c>
      <c r="AT297" s="109" t="n">
        <v>2089</v>
      </c>
      <c r="AU297" s="109" t="n">
        <v>1886</v>
      </c>
      <c r="AV297" s="109" t="n">
        <v>1668</v>
      </c>
      <c r="AW297" s="109" t="n">
        <v>1550</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87405</v>
      </c>
      <c r="E298" s="109" t="n">
        <v>0</v>
      </c>
      <c r="F298" s="109" t="n">
        <v>0</v>
      </c>
      <c r="G298" s="109" t="n">
        <v>0</v>
      </c>
      <c r="H298" s="109" t="n">
        <v>0</v>
      </c>
      <c r="I298" s="109" t="n">
        <v>0</v>
      </c>
      <c r="J298" s="109" t="n">
        <v>147</v>
      </c>
      <c r="K298" s="109" t="n">
        <v>196</v>
      </c>
      <c r="L298" s="109" t="n">
        <v>438</v>
      </c>
      <c r="M298" s="109" t="n">
        <v>473</v>
      </c>
      <c r="N298" s="109" t="n">
        <v>566</v>
      </c>
      <c r="O298" s="109" t="n">
        <v>802</v>
      </c>
      <c r="P298" s="109" t="n">
        <v>1016</v>
      </c>
      <c r="Q298" s="109" t="n">
        <v>1274</v>
      </c>
      <c r="R298" s="109" t="n">
        <v>1405</v>
      </c>
      <c r="S298" s="109" t="n">
        <v>1630</v>
      </c>
      <c r="T298" s="109" t="n">
        <v>1878</v>
      </c>
      <c r="U298" s="109" t="n">
        <v>2060</v>
      </c>
      <c r="V298" s="109" t="n">
        <v>2278</v>
      </c>
      <c r="W298" s="109" t="n">
        <v>2491</v>
      </c>
      <c r="X298" s="109" t="n">
        <v>2559</v>
      </c>
      <c r="Y298" s="109" t="n">
        <v>2728</v>
      </c>
      <c r="Z298" s="109" t="n">
        <v>2931</v>
      </c>
      <c r="AA298" s="109" t="n">
        <v>2969</v>
      </c>
      <c r="AB298" s="109" t="n">
        <v>2959</v>
      </c>
      <c r="AC298" s="109" t="n">
        <v>3063</v>
      </c>
      <c r="AD298" s="109" t="n">
        <v>3132</v>
      </c>
      <c r="AE298" s="109" t="n">
        <v>3170</v>
      </c>
      <c r="AF298" s="109" t="n">
        <v>3210</v>
      </c>
      <c r="AG298" s="109" t="n">
        <v>3234</v>
      </c>
      <c r="AH298" s="109" t="n">
        <v>3156</v>
      </c>
      <c r="AI298" s="109" t="n">
        <v>3048</v>
      </c>
      <c r="AJ298" s="109" t="n">
        <v>2963</v>
      </c>
      <c r="AK298" s="109" t="n">
        <v>2988</v>
      </c>
      <c r="AL298" s="109" t="n">
        <v>3004</v>
      </c>
      <c r="AM298" s="109" t="n">
        <v>2959</v>
      </c>
      <c r="AN298" s="109" t="n">
        <v>2877</v>
      </c>
      <c r="AO298" s="109" t="n">
        <v>2923</v>
      </c>
      <c r="AP298" s="109" t="n">
        <v>2896</v>
      </c>
      <c r="AQ298" s="109" t="n">
        <v>2618</v>
      </c>
      <c r="AR298" s="109" t="n">
        <v>2224</v>
      </c>
      <c r="AS298" s="109" t="n">
        <v>2056</v>
      </c>
      <c r="AT298" s="109" t="n">
        <v>2058</v>
      </c>
      <c r="AU298" s="109" t="n">
        <v>1857</v>
      </c>
      <c r="AV298" s="109" t="n">
        <v>1643</v>
      </c>
      <c r="AW298" s="109" t="n">
        <v>1527</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32834</v>
      </c>
      <c r="E3" s="109" t="n">
        <v>0</v>
      </c>
      <c r="F3" s="109" t="n">
        <v>0</v>
      </c>
      <c r="G3" s="109" t="n">
        <v>0</v>
      </c>
      <c r="H3" s="109" t="n">
        <v>0</v>
      </c>
      <c r="I3" s="109" t="n">
        <v>0</v>
      </c>
      <c r="J3" s="109" t="n">
        <v>302</v>
      </c>
      <c r="K3" s="109" t="n">
        <v>407</v>
      </c>
      <c r="L3" s="109" t="n">
        <v>2212</v>
      </c>
      <c r="M3" s="109" t="n">
        <v>1455</v>
      </c>
      <c r="N3" s="109" t="n">
        <v>3057</v>
      </c>
      <c r="O3" s="109" t="n">
        <v>4668</v>
      </c>
      <c r="P3" s="109" t="n">
        <v>6438</v>
      </c>
      <c r="Q3" s="109" t="n">
        <v>7879</v>
      </c>
      <c r="R3" s="109" t="n">
        <v>8692</v>
      </c>
      <c r="S3" s="109" t="n">
        <v>9971</v>
      </c>
      <c r="T3" s="109" t="n">
        <v>11733</v>
      </c>
      <c r="U3" s="109" t="n">
        <v>12344</v>
      </c>
      <c r="V3" s="109" t="n">
        <v>13485</v>
      </c>
      <c r="W3" s="109" t="n">
        <v>15077</v>
      </c>
      <c r="X3" s="109" t="n">
        <v>16359</v>
      </c>
      <c r="Y3" s="109" t="n">
        <v>17445</v>
      </c>
      <c r="Z3" s="109" t="n">
        <v>18963</v>
      </c>
      <c r="AA3" s="109" t="n">
        <v>19934</v>
      </c>
      <c r="AB3" s="109" t="n">
        <v>20568</v>
      </c>
      <c r="AC3" s="109" t="n">
        <v>22783</v>
      </c>
      <c r="AD3" s="109" t="n">
        <v>24507</v>
      </c>
      <c r="AE3" s="109" t="n">
        <v>25288</v>
      </c>
      <c r="AF3" s="109" t="n">
        <v>25697</v>
      </c>
      <c r="AG3" s="109" t="n">
        <v>24524</v>
      </c>
      <c r="AH3" s="109" t="n">
        <v>23547</v>
      </c>
      <c r="AI3" s="109" t="n">
        <v>23852</v>
      </c>
      <c r="AJ3" s="109" t="n">
        <v>23633</v>
      </c>
      <c r="AK3" s="109" t="n">
        <v>21255</v>
      </c>
      <c r="AL3" s="109" t="n">
        <v>25133</v>
      </c>
      <c r="AM3" s="109" t="n">
        <v>26077</v>
      </c>
      <c r="AN3" s="109" t="n">
        <v>24535</v>
      </c>
      <c r="AO3" s="109" t="n">
        <v>27719</v>
      </c>
      <c r="AP3" s="109" t="n">
        <v>28268</v>
      </c>
      <c r="AQ3" s="109" t="n">
        <v>28933</v>
      </c>
      <c r="AR3" s="109" t="n">
        <v>28083</v>
      </c>
      <c r="AS3" s="109" t="n">
        <v>28377</v>
      </c>
      <c r="AT3" s="109" t="n">
        <v>27565</v>
      </c>
      <c r="AU3" s="109" t="n">
        <v>27683</v>
      </c>
      <c r="AV3" s="109" t="n">
        <v>27457</v>
      </c>
      <c r="AW3" s="109" t="n">
        <v>26927</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711063</v>
      </c>
      <c r="E4" s="109" t="n">
        <v>0</v>
      </c>
      <c r="F4" s="109" t="n">
        <v>0</v>
      </c>
      <c r="G4" s="109" t="n">
        <v>0</v>
      </c>
      <c r="H4" s="109" t="n">
        <v>0</v>
      </c>
      <c r="I4" s="109" t="n">
        <v>0</v>
      </c>
      <c r="J4" s="109" t="n">
        <v>201</v>
      </c>
      <c r="K4" s="109" t="n">
        <v>457</v>
      </c>
      <c r="L4" s="109" t="n">
        <v>2240</v>
      </c>
      <c r="M4" s="109" t="n">
        <v>2982</v>
      </c>
      <c r="N4" s="109" t="n">
        <v>2371</v>
      </c>
      <c r="O4" s="109" t="n">
        <v>4900</v>
      </c>
      <c r="P4" s="109" t="n">
        <v>6578</v>
      </c>
      <c r="Q4" s="109" t="n">
        <v>8477</v>
      </c>
      <c r="R4" s="109" t="n">
        <v>9129</v>
      </c>
      <c r="S4" s="109" t="n">
        <v>10579</v>
      </c>
      <c r="T4" s="109" t="n">
        <v>11691</v>
      </c>
      <c r="U4" s="109" t="n">
        <v>12839</v>
      </c>
      <c r="V4" s="109" t="n">
        <v>13585</v>
      </c>
      <c r="W4" s="109" t="n">
        <v>14768</v>
      </c>
      <c r="X4" s="109" t="n">
        <v>15742</v>
      </c>
      <c r="Y4" s="109" t="n">
        <v>16951</v>
      </c>
      <c r="Z4" s="109" t="n">
        <v>18914</v>
      </c>
      <c r="AA4" s="109" t="n">
        <v>18914</v>
      </c>
      <c r="AB4" s="109" t="n">
        <v>19548</v>
      </c>
      <c r="AC4" s="109" t="n">
        <v>20607</v>
      </c>
      <c r="AD4" s="109" t="n">
        <v>23128</v>
      </c>
      <c r="AE4" s="109" t="n">
        <v>24211</v>
      </c>
      <c r="AF4" s="109" t="n">
        <v>25252</v>
      </c>
      <c r="AG4" s="109" t="n">
        <v>25540</v>
      </c>
      <c r="AH4" s="109" t="n">
        <v>23536</v>
      </c>
      <c r="AI4" s="109" t="n">
        <v>23091</v>
      </c>
      <c r="AJ4" s="109" t="n">
        <v>22027</v>
      </c>
      <c r="AK4" s="109" t="n">
        <v>23385</v>
      </c>
      <c r="AL4" s="109" t="n">
        <v>21052</v>
      </c>
      <c r="AM4" s="109" t="n">
        <v>24029</v>
      </c>
      <c r="AN4" s="109" t="n">
        <v>24964</v>
      </c>
      <c r="AO4" s="109" t="n">
        <v>25201</v>
      </c>
      <c r="AP4" s="109" t="n">
        <v>26680</v>
      </c>
      <c r="AQ4" s="109" t="n">
        <v>27851</v>
      </c>
      <c r="AR4" s="109" t="n">
        <v>27458</v>
      </c>
      <c r="AS4" s="109" t="n">
        <v>26781</v>
      </c>
      <c r="AT4" s="109" t="n">
        <v>28030</v>
      </c>
      <c r="AU4" s="109" t="n">
        <v>25161</v>
      </c>
      <c r="AV4" s="109" t="n">
        <v>25488</v>
      </c>
      <c r="AW4" s="109" t="n">
        <v>26723</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91222</v>
      </c>
      <c r="E5" s="109" t="n">
        <v>0</v>
      </c>
      <c r="F5" s="109" t="n">
        <v>0</v>
      </c>
      <c r="G5" s="109" t="n">
        <v>0</v>
      </c>
      <c r="H5" s="109" t="n">
        <v>0</v>
      </c>
      <c r="I5" s="109" t="n">
        <v>0</v>
      </c>
      <c r="J5" s="109" t="n">
        <v>406</v>
      </c>
      <c r="K5" s="109" t="n">
        <v>335</v>
      </c>
      <c r="L5" s="109" t="n">
        <v>2329</v>
      </c>
      <c r="M5" s="109" t="n">
        <v>2998</v>
      </c>
      <c r="N5" s="109" t="n">
        <v>4017</v>
      </c>
      <c r="O5" s="109" t="n">
        <v>3981</v>
      </c>
      <c r="P5" s="109" t="n">
        <v>6858</v>
      </c>
      <c r="Q5" s="109" t="n">
        <v>8645</v>
      </c>
      <c r="R5" s="109" t="n">
        <v>9770</v>
      </c>
      <c r="S5" s="109" t="n">
        <v>11082</v>
      </c>
      <c r="T5" s="109" t="n">
        <v>12373</v>
      </c>
      <c r="U5" s="109" t="n">
        <v>12801</v>
      </c>
      <c r="V5" s="109" t="n">
        <v>14111</v>
      </c>
      <c r="W5" s="109" t="n">
        <v>14873</v>
      </c>
      <c r="X5" s="109" t="n">
        <v>15429</v>
      </c>
      <c r="Y5" s="109" t="n">
        <v>16313</v>
      </c>
      <c r="Z5" s="109" t="n">
        <v>18409</v>
      </c>
      <c r="AA5" s="109" t="n">
        <v>18885</v>
      </c>
      <c r="AB5" s="109" t="n">
        <v>18587</v>
      </c>
      <c r="AC5" s="109" t="n">
        <v>19626</v>
      </c>
      <c r="AD5" s="109" t="n">
        <v>20973</v>
      </c>
      <c r="AE5" s="109" t="n">
        <v>22902</v>
      </c>
      <c r="AF5" s="109" t="n">
        <v>24230</v>
      </c>
      <c r="AG5" s="109" t="n">
        <v>25156</v>
      </c>
      <c r="AH5" s="109" t="n">
        <v>24560</v>
      </c>
      <c r="AI5" s="109" t="n">
        <v>23123</v>
      </c>
      <c r="AJ5" s="109" t="n">
        <v>21393</v>
      </c>
      <c r="AK5" s="109" t="n">
        <v>21852</v>
      </c>
      <c r="AL5" s="109" t="n">
        <v>23221</v>
      </c>
      <c r="AM5" s="109" t="n">
        <v>20158</v>
      </c>
      <c r="AN5" s="109" t="n">
        <v>23051</v>
      </c>
      <c r="AO5" s="109" t="n">
        <v>25668</v>
      </c>
      <c r="AP5" s="109" t="n">
        <v>24264</v>
      </c>
      <c r="AQ5" s="109" t="n">
        <v>26301</v>
      </c>
      <c r="AR5" s="109" t="n">
        <v>26429</v>
      </c>
      <c r="AS5" s="109" t="n">
        <v>26170</v>
      </c>
      <c r="AT5" s="109" t="n">
        <v>26442</v>
      </c>
      <c r="AU5" s="109" t="n">
        <v>25547</v>
      </c>
      <c r="AV5" s="109" t="n">
        <v>23169</v>
      </c>
      <c r="AW5" s="109" t="n">
        <v>24785</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68143</v>
      </c>
      <c r="E6" s="109" t="n">
        <v>0</v>
      </c>
      <c r="F6" s="109" t="n">
        <v>0</v>
      </c>
      <c r="G6" s="109" t="n">
        <v>0</v>
      </c>
      <c r="H6" s="109" t="n">
        <v>0</v>
      </c>
      <c r="I6" s="109" t="n">
        <v>0</v>
      </c>
      <c r="J6" s="109" t="n">
        <v>406</v>
      </c>
      <c r="K6" s="109" t="n">
        <v>572</v>
      </c>
      <c r="L6" s="109" t="n">
        <v>2141</v>
      </c>
      <c r="M6" s="109" t="n">
        <v>3062</v>
      </c>
      <c r="N6" s="109" t="n">
        <v>4003</v>
      </c>
      <c r="O6" s="109" t="n">
        <v>6118</v>
      </c>
      <c r="P6" s="109" t="n">
        <v>5685</v>
      </c>
      <c r="Q6" s="109" t="n">
        <v>8932</v>
      </c>
      <c r="R6" s="109" t="n">
        <v>9907</v>
      </c>
      <c r="S6" s="109" t="n">
        <v>11753</v>
      </c>
      <c r="T6" s="109" t="n">
        <v>12854</v>
      </c>
      <c r="U6" s="109" t="n">
        <v>13436</v>
      </c>
      <c r="V6" s="109" t="n">
        <v>13981</v>
      </c>
      <c r="W6" s="109" t="n">
        <v>15335</v>
      </c>
      <c r="X6" s="109" t="n">
        <v>15442</v>
      </c>
      <c r="Y6" s="109" t="n">
        <v>15872</v>
      </c>
      <c r="Z6" s="109" t="n">
        <v>17615</v>
      </c>
      <c r="AA6" s="109" t="n">
        <v>18250</v>
      </c>
      <c r="AB6" s="109" t="n">
        <v>18437</v>
      </c>
      <c r="AC6" s="109" t="n">
        <v>18531</v>
      </c>
      <c r="AD6" s="109" t="n">
        <v>19832</v>
      </c>
      <c r="AE6" s="109" t="n">
        <v>20620</v>
      </c>
      <c r="AF6" s="109" t="n">
        <v>22749</v>
      </c>
      <c r="AG6" s="109" t="n">
        <v>23962</v>
      </c>
      <c r="AH6" s="109" t="n">
        <v>24010</v>
      </c>
      <c r="AI6" s="109" t="n">
        <v>23896</v>
      </c>
      <c r="AJ6" s="109" t="n">
        <v>21213</v>
      </c>
      <c r="AK6" s="109" t="n">
        <v>21009</v>
      </c>
      <c r="AL6" s="109" t="n">
        <v>21471</v>
      </c>
      <c r="AM6" s="109" t="n">
        <v>21971</v>
      </c>
      <c r="AN6" s="109" t="n">
        <v>19125</v>
      </c>
      <c r="AO6" s="109" t="n">
        <v>23435</v>
      </c>
      <c r="AP6" s="109" t="n">
        <v>24426</v>
      </c>
      <c r="AQ6" s="109" t="n">
        <v>23621</v>
      </c>
      <c r="AR6" s="109" t="n">
        <v>24644</v>
      </c>
      <c r="AS6" s="109" t="n">
        <v>24885</v>
      </c>
      <c r="AT6" s="109" t="n">
        <v>25569</v>
      </c>
      <c r="AU6" s="109" t="n">
        <v>23837</v>
      </c>
      <c r="AV6" s="109" t="n">
        <v>23221</v>
      </c>
      <c r="AW6" s="109" t="n">
        <v>22317</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53997</v>
      </c>
      <c r="E7" s="109" t="n">
        <v>0</v>
      </c>
      <c r="F7" s="109" t="n">
        <v>0</v>
      </c>
      <c r="G7" s="109" t="n">
        <v>0</v>
      </c>
      <c r="H7" s="109" t="n">
        <v>0</v>
      </c>
      <c r="I7" s="109" t="n">
        <v>0</v>
      </c>
      <c r="J7" s="109" t="n">
        <v>404</v>
      </c>
      <c r="K7" s="109" t="n">
        <v>569</v>
      </c>
      <c r="L7" s="109" t="n">
        <v>2436</v>
      </c>
      <c r="M7" s="109" t="n">
        <v>2852</v>
      </c>
      <c r="N7" s="109" t="n">
        <v>4056</v>
      </c>
      <c r="O7" s="109" t="n">
        <v>6083</v>
      </c>
      <c r="P7" s="109" t="n">
        <v>8300</v>
      </c>
      <c r="Q7" s="109" t="n">
        <v>7567</v>
      </c>
      <c r="R7" s="109" t="n">
        <v>10223</v>
      </c>
      <c r="S7" s="109" t="n">
        <v>11939</v>
      </c>
      <c r="T7" s="109" t="n">
        <v>13632</v>
      </c>
      <c r="U7" s="109" t="n">
        <v>14004</v>
      </c>
      <c r="V7" s="109" t="n">
        <v>14717</v>
      </c>
      <c r="W7" s="109" t="n">
        <v>15272</v>
      </c>
      <c r="X7" s="109" t="n">
        <v>15979</v>
      </c>
      <c r="Y7" s="109" t="n">
        <v>15965</v>
      </c>
      <c r="Z7" s="109" t="n">
        <v>17281</v>
      </c>
      <c r="AA7" s="109" t="n">
        <v>17606</v>
      </c>
      <c r="AB7" s="109" t="n">
        <v>17970</v>
      </c>
      <c r="AC7" s="109" t="n">
        <v>18551</v>
      </c>
      <c r="AD7" s="109" t="n">
        <v>18891</v>
      </c>
      <c r="AE7" s="109" t="n">
        <v>19675</v>
      </c>
      <c r="AF7" s="109" t="n">
        <v>20670</v>
      </c>
      <c r="AG7" s="109" t="n">
        <v>22698</v>
      </c>
      <c r="AH7" s="109" t="n">
        <v>23070</v>
      </c>
      <c r="AI7" s="109" t="n">
        <v>23576</v>
      </c>
      <c r="AJ7" s="109" t="n">
        <v>22156</v>
      </c>
      <c r="AK7" s="109" t="n">
        <v>21068</v>
      </c>
      <c r="AL7" s="109" t="n">
        <v>20869</v>
      </c>
      <c r="AM7" s="109" t="n">
        <v>20523</v>
      </c>
      <c r="AN7" s="109" t="n">
        <v>21071</v>
      </c>
      <c r="AO7" s="109" t="n">
        <v>19676</v>
      </c>
      <c r="AP7" s="109" t="n">
        <v>22523</v>
      </c>
      <c r="AQ7" s="109" t="n">
        <v>24023</v>
      </c>
      <c r="AR7" s="109" t="n">
        <v>22372</v>
      </c>
      <c r="AS7" s="109" t="n">
        <v>23475</v>
      </c>
      <c r="AT7" s="109" t="n">
        <v>24570</v>
      </c>
      <c r="AU7" s="109" t="n">
        <v>23270</v>
      </c>
      <c r="AV7" s="109" t="n">
        <v>21866</v>
      </c>
      <c r="AW7" s="109" t="n">
        <v>22549</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40649</v>
      </c>
      <c r="E8" s="109" t="n">
        <v>0</v>
      </c>
      <c r="F8" s="109" t="n">
        <v>0</v>
      </c>
      <c r="G8" s="109" t="n">
        <v>0</v>
      </c>
      <c r="H8" s="109" t="n">
        <v>0</v>
      </c>
      <c r="I8" s="109" t="n">
        <v>0</v>
      </c>
      <c r="J8" s="109" t="n">
        <v>395</v>
      </c>
      <c r="K8" s="109" t="n">
        <v>564</v>
      </c>
      <c r="L8" s="109" t="n">
        <v>2369</v>
      </c>
      <c r="M8" s="109" t="n">
        <v>3106</v>
      </c>
      <c r="N8" s="109" t="n">
        <v>3803</v>
      </c>
      <c r="O8" s="109" t="n">
        <v>6129</v>
      </c>
      <c r="P8" s="109" t="n">
        <v>8235</v>
      </c>
      <c r="Q8" s="109" t="n">
        <v>10628</v>
      </c>
      <c r="R8" s="109" t="n">
        <v>8745</v>
      </c>
      <c r="S8" s="109" t="n">
        <v>12273</v>
      </c>
      <c r="T8" s="109" t="n">
        <v>13826</v>
      </c>
      <c r="U8" s="109" t="n">
        <v>14814</v>
      </c>
      <c r="V8" s="109" t="n">
        <v>15309</v>
      </c>
      <c r="W8" s="109" t="n">
        <v>16040</v>
      </c>
      <c r="X8" s="109" t="n">
        <v>15905</v>
      </c>
      <c r="Y8" s="109" t="n">
        <v>16514</v>
      </c>
      <c r="Z8" s="109" t="n">
        <v>17377</v>
      </c>
      <c r="AA8" s="109" t="n">
        <v>17274</v>
      </c>
      <c r="AB8" s="109" t="n">
        <v>17342</v>
      </c>
      <c r="AC8" s="109" t="n">
        <v>18078</v>
      </c>
      <c r="AD8" s="109" t="n">
        <v>18898</v>
      </c>
      <c r="AE8" s="109" t="n">
        <v>18734</v>
      </c>
      <c r="AF8" s="109" t="n">
        <v>19718</v>
      </c>
      <c r="AG8" s="109" t="n">
        <v>20622</v>
      </c>
      <c r="AH8" s="109" t="n">
        <v>21844</v>
      </c>
      <c r="AI8" s="109" t="n">
        <v>22640</v>
      </c>
      <c r="AJ8" s="109" t="n">
        <v>21831</v>
      </c>
      <c r="AK8" s="109" t="n">
        <v>21992</v>
      </c>
      <c r="AL8" s="109" t="n">
        <v>20917</v>
      </c>
      <c r="AM8" s="109" t="n">
        <v>19944</v>
      </c>
      <c r="AN8" s="109" t="n">
        <v>19673</v>
      </c>
      <c r="AO8" s="109" t="n">
        <v>21712</v>
      </c>
      <c r="AP8" s="109" t="n">
        <v>18896</v>
      </c>
      <c r="AQ8" s="109" t="n">
        <v>22167</v>
      </c>
      <c r="AR8" s="109" t="n">
        <v>22773</v>
      </c>
      <c r="AS8" s="109" t="n">
        <v>21356</v>
      </c>
      <c r="AT8" s="109" t="n">
        <v>23202</v>
      </c>
      <c r="AU8" s="109" t="n">
        <v>22380</v>
      </c>
      <c r="AV8" s="109" t="n">
        <v>21363</v>
      </c>
      <c r="AW8" s="109" t="n">
        <v>2126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629082</v>
      </c>
      <c r="E9" s="109" t="n">
        <v>0</v>
      </c>
      <c r="F9" s="109" t="n">
        <v>0</v>
      </c>
      <c r="G9" s="109" t="n">
        <v>0</v>
      </c>
      <c r="H9" s="109" t="n">
        <v>0</v>
      </c>
      <c r="I9" s="109" t="n">
        <v>0</v>
      </c>
      <c r="J9" s="109" t="n">
        <v>382</v>
      </c>
      <c r="K9" s="109" t="n">
        <v>552</v>
      </c>
      <c r="L9" s="109" t="n">
        <v>2344</v>
      </c>
      <c r="M9" s="109" t="n">
        <v>3027</v>
      </c>
      <c r="N9" s="109" t="n">
        <v>4078</v>
      </c>
      <c r="O9" s="109" t="n">
        <v>5788</v>
      </c>
      <c r="P9" s="109" t="n">
        <v>8294</v>
      </c>
      <c r="Q9" s="109" t="n">
        <v>10533</v>
      </c>
      <c r="R9" s="109" t="n">
        <v>11995</v>
      </c>
      <c r="S9" s="109" t="n">
        <v>10583</v>
      </c>
      <c r="T9" s="109" t="n">
        <v>14196</v>
      </c>
      <c r="U9" s="109" t="n">
        <v>15022</v>
      </c>
      <c r="V9" s="109" t="n">
        <v>16173</v>
      </c>
      <c r="W9" s="109" t="n">
        <v>16675</v>
      </c>
      <c r="X9" s="109" t="n">
        <v>16681</v>
      </c>
      <c r="Y9" s="109" t="n">
        <v>16451</v>
      </c>
      <c r="Z9" s="109" t="n">
        <v>17962</v>
      </c>
      <c r="AA9" s="109" t="n">
        <v>17371</v>
      </c>
      <c r="AB9" s="109" t="n">
        <v>17023</v>
      </c>
      <c r="AC9" s="109" t="n">
        <v>17436</v>
      </c>
      <c r="AD9" s="109" t="n">
        <v>18420</v>
      </c>
      <c r="AE9" s="109" t="n">
        <v>18748</v>
      </c>
      <c r="AF9" s="109" t="n">
        <v>18775</v>
      </c>
      <c r="AG9" s="109" t="n">
        <v>19668</v>
      </c>
      <c r="AH9" s="109" t="n">
        <v>19841</v>
      </c>
      <c r="AI9" s="109" t="n">
        <v>21425</v>
      </c>
      <c r="AJ9" s="109" t="n">
        <v>20951</v>
      </c>
      <c r="AK9" s="109" t="n">
        <v>21655</v>
      </c>
      <c r="AL9" s="109" t="n">
        <v>21823</v>
      </c>
      <c r="AM9" s="109" t="n">
        <v>19977</v>
      </c>
      <c r="AN9" s="109" t="n">
        <v>19102</v>
      </c>
      <c r="AO9" s="109" t="n">
        <v>20295</v>
      </c>
      <c r="AP9" s="109" t="n">
        <v>20831</v>
      </c>
      <c r="AQ9" s="109" t="n">
        <v>18604</v>
      </c>
      <c r="AR9" s="109" t="n">
        <v>21029</v>
      </c>
      <c r="AS9" s="109" t="n">
        <v>21756</v>
      </c>
      <c r="AT9" s="109" t="n">
        <v>21120</v>
      </c>
      <c r="AU9" s="109" t="n">
        <v>21169</v>
      </c>
      <c r="AV9" s="109" t="n">
        <v>20529</v>
      </c>
      <c r="AW9" s="109" t="n">
        <v>2079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618923</v>
      </c>
      <c r="E10" s="109" t="n">
        <v>0</v>
      </c>
      <c r="F10" s="109" t="n">
        <v>0</v>
      </c>
      <c r="G10" s="109" t="n">
        <v>0</v>
      </c>
      <c r="H10" s="109" t="n">
        <v>0</v>
      </c>
      <c r="I10" s="109" t="n">
        <v>0</v>
      </c>
      <c r="J10" s="109" t="n">
        <v>370</v>
      </c>
      <c r="K10" s="109" t="n">
        <v>534</v>
      </c>
      <c r="L10" s="109" t="n">
        <v>2274</v>
      </c>
      <c r="M10" s="109" t="n">
        <v>2979</v>
      </c>
      <c r="N10" s="109" t="n">
        <v>3974</v>
      </c>
      <c r="O10" s="109" t="n">
        <v>6147</v>
      </c>
      <c r="P10" s="109" t="n">
        <v>7870</v>
      </c>
      <c r="Q10" s="109" t="n">
        <v>10593</v>
      </c>
      <c r="R10" s="109" t="n">
        <v>11881</v>
      </c>
      <c r="S10" s="109" t="n">
        <v>14254</v>
      </c>
      <c r="T10" s="109" t="n">
        <v>12304</v>
      </c>
      <c r="U10" s="109" t="n">
        <v>15396</v>
      </c>
      <c r="V10" s="109" t="n">
        <v>16377</v>
      </c>
      <c r="W10" s="109" t="n">
        <v>17567</v>
      </c>
      <c r="X10" s="109" t="n">
        <v>17291</v>
      </c>
      <c r="Y10" s="109" t="n">
        <v>17213</v>
      </c>
      <c r="Z10" s="109" t="n">
        <v>17855</v>
      </c>
      <c r="AA10" s="109" t="n">
        <v>17910</v>
      </c>
      <c r="AB10" s="109" t="n">
        <v>17088</v>
      </c>
      <c r="AC10" s="109" t="n">
        <v>17096</v>
      </c>
      <c r="AD10" s="109" t="n">
        <v>17759</v>
      </c>
      <c r="AE10" s="109" t="n">
        <v>18263</v>
      </c>
      <c r="AF10" s="109" t="n">
        <v>18780</v>
      </c>
      <c r="AG10" s="109" t="n">
        <v>18741</v>
      </c>
      <c r="AH10" s="109" t="n">
        <v>18938</v>
      </c>
      <c r="AI10" s="109" t="n">
        <v>19479</v>
      </c>
      <c r="AJ10" s="109" t="n">
        <v>19852</v>
      </c>
      <c r="AK10" s="109" t="n">
        <v>20812</v>
      </c>
      <c r="AL10" s="109" t="n">
        <v>21526</v>
      </c>
      <c r="AM10" s="109" t="n">
        <v>20875</v>
      </c>
      <c r="AN10" s="109" t="n">
        <v>19166</v>
      </c>
      <c r="AO10" s="109" t="n">
        <v>19725</v>
      </c>
      <c r="AP10" s="109" t="n">
        <v>19494</v>
      </c>
      <c r="AQ10" s="109" t="n">
        <v>20551</v>
      </c>
      <c r="AR10" s="109" t="n">
        <v>17683</v>
      </c>
      <c r="AS10" s="109" t="n">
        <v>20115</v>
      </c>
      <c r="AT10" s="109" t="n">
        <v>21537</v>
      </c>
      <c r="AU10" s="109" t="n">
        <v>19281</v>
      </c>
      <c r="AV10" s="109" t="n">
        <v>19432</v>
      </c>
      <c r="AW10" s="109" t="n">
        <v>19943</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610126</v>
      </c>
      <c r="E11" s="109" t="n">
        <v>0</v>
      </c>
      <c r="F11" s="109" t="n">
        <v>0</v>
      </c>
      <c r="G11" s="109" t="n">
        <v>0</v>
      </c>
      <c r="H11" s="109" t="n">
        <v>0</v>
      </c>
      <c r="I11" s="109" t="n">
        <v>0</v>
      </c>
      <c r="J11" s="109" t="n">
        <v>363</v>
      </c>
      <c r="K11" s="109" t="n">
        <v>518</v>
      </c>
      <c r="L11" s="109" t="n">
        <v>2212</v>
      </c>
      <c r="M11" s="109" t="n">
        <v>2896</v>
      </c>
      <c r="N11" s="109" t="n">
        <v>3915</v>
      </c>
      <c r="O11" s="109" t="n">
        <v>6001</v>
      </c>
      <c r="P11" s="109" t="n">
        <v>8306</v>
      </c>
      <c r="Q11" s="109" t="n">
        <v>10079</v>
      </c>
      <c r="R11" s="109" t="n">
        <v>11935</v>
      </c>
      <c r="S11" s="109" t="n">
        <v>14111</v>
      </c>
      <c r="T11" s="109" t="n">
        <v>16358</v>
      </c>
      <c r="U11" s="109" t="n">
        <v>13392</v>
      </c>
      <c r="V11" s="109" t="n">
        <v>16742</v>
      </c>
      <c r="W11" s="109" t="n">
        <v>17752</v>
      </c>
      <c r="X11" s="109" t="n">
        <v>18148</v>
      </c>
      <c r="Y11" s="109" t="n">
        <v>17788</v>
      </c>
      <c r="Z11" s="109" t="n">
        <v>18609</v>
      </c>
      <c r="AA11" s="109" t="n">
        <v>17762</v>
      </c>
      <c r="AB11" s="109" t="n">
        <v>17579</v>
      </c>
      <c r="AC11" s="109" t="n">
        <v>17133</v>
      </c>
      <c r="AD11" s="109" t="n">
        <v>17399</v>
      </c>
      <c r="AE11" s="109" t="n">
        <v>17594</v>
      </c>
      <c r="AF11" s="109" t="n">
        <v>18297</v>
      </c>
      <c r="AG11" s="109" t="n">
        <v>18747</v>
      </c>
      <c r="AH11" s="109" t="n">
        <v>18058</v>
      </c>
      <c r="AI11" s="109" t="n">
        <v>18615</v>
      </c>
      <c r="AJ11" s="109" t="n">
        <v>18070</v>
      </c>
      <c r="AK11" s="109" t="n">
        <v>19743</v>
      </c>
      <c r="AL11" s="109" t="n">
        <v>20715</v>
      </c>
      <c r="AM11" s="109" t="n">
        <v>20610</v>
      </c>
      <c r="AN11" s="109" t="n">
        <v>20051</v>
      </c>
      <c r="AO11" s="109" t="n">
        <v>19819</v>
      </c>
      <c r="AP11" s="109" t="n">
        <v>18984</v>
      </c>
      <c r="AQ11" s="109" t="n">
        <v>19253</v>
      </c>
      <c r="AR11" s="109" t="n">
        <v>19548</v>
      </c>
      <c r="AS11" s="109" t="n">
        <v>16930</v>
      </c>
      <c r="AT11" s="109" t="n">
        <v>19899</v>
      </c>
      <c r="AU11" s="109" t="n">
        <v>19636</v>
      </c>
      <c r="AV11" s="109" t="n">
        <v>17700</v>
      </c>
      <c r="AW11" s="109" t="n">
        <v>18857</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602214</v>
      </c>
      <c r="E12" s="109" t="n">
        <v>0</v>
      </c>
      <c r="F12" s="109" t="n">
        <v>0</v>
      </c>
      <c r="G12" s="109" t="n">
        <v>0</v>
      </c>
      <c r="H12" s="109" t="n">
        <v>0</v>
      </c>
      <c r="I12" s="109" t="n">
        <v>0</v>
      </c>
      <c r="J12" s="109" t="n">
        <v>352</v>
      </c>
      <c r="K12" s="109" t="n">
        <v>507</v>
      </c>
      <c r="L12" s="109" t="n">
        <v>2143</v>
      </c>
      <c r="M12" s="109" t="n">
        <v>2812</v>
      </c>
      <c r="N12" s="109" t="n">
        <v>3802</v>
      </c>
      <c r="O12" s="109" t="n">
        <v>5901</v>
      </c>
      <c r="P12" s="109" t="n">
        <v>8100</v>
      </c>
      <c r="Q12" s="109" t="n">
        <v>10583</v>
      </c>
      <c r="R12" s="109" t="n">
        <v>11360</v>
      </c>
      <c r="S12" s="109" t="n">
        <v>14147</v>
      </c>
      <c r="T12" s="109" t="n">
        <v>16165</v>
      </c>
      <c r="U12" s="109" t="n">
        <v>17623</v>
      </c>
      <c r="V12" s="109" t="n">
        <v>14592</v>
      </c>
      <c r="W12" s="109" t="n">
        <v>18111</v>
      </c>
      <c r="X12" s="109" t="n">
        <v>18318</v>
      </c>
      <c r="Y12" s="109" t="n">
        <v>18635</v>
      </c>
      <c r="Z12" s="109" t="n">
        <v>19200</v>
      </c>
      <c r="AA12" s="109" t="n">
        <v>18490</v>
      </c>
      <c r="AB12" s="109" t="n">
        <v>17429</v>
      </c>
      <c r="AC12" s="109" t="n">
        <v>17626</v>
      </c>
      <c r="AD12" s="109" t="n">
        <v>17440</v>
      </c>
      <c r="AE12" s="109" t="n">
        <v>17242</v>
      </c>
      <c r="AF12" s="109" t="n">
        <v>17632</v>
      </c>
      <c r="AG12" s="109" t="n">
        <v>18263</v>
      </c>
      <c r="AH12" s="109" t="n">
        <v>18056</v>
      </c>
      <c r="AI12" s="109" t="n">
        <v>17766</v>
      </c>
      <c r="AJ12" s="109" t="n">
        <v>17249</v>
      </c>
      <c r="AK12" s="109" t="n">
        <v>17955</v>
      </c>
      <c r="AL12" s="109" t="n">
        <v>19630</v>
      </c>
      <c r="AM12" s="109" t="n">
        <v>19807</v>
      </c>
      <c r="AN12" s="109" t="n">
        <v>19767</v>
      </c>
      <c r="AO12" s="109" t="n">
        <v>20718</v>
      </c>
      <c r="AP12" s="109" t="n">
        <v>19045</v>
      </c>
      <c r="AQ12" s="109" t="n">
        <v>18720</v>
      </c>
      <c r="AR12" s="109" t="n">
        <v>18288</v>
      </c>
      <c r="AS12" s="109" t="n">
        <v>18703</v>
      </c>
      <c r="AT12" s="109" t="n">
        <v>16712</v>
      </c>
      <c r="AU12" s="109" t="n">
        <v>18127</v>
      </c>
      <c r="AV12" s="109" t="n">
        <v>18006</v>
      </c>
      <c r="AW12" s="109" t="n">
        <v>17192</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596142</v>
      </c>
      <c r="E13" s="109" t="n">
        <v>0</v>
      </c>
      <c r="F13" s="109" t="n">
        <v>0</v>
      </c>
      <c r="G13" s="109" t="n">
        <v>0</v>
      </c>
      <c r="H13" s="109" t="n">
        <v>0</v>
      </c>
      <c r="I13" s="109" t="n">
        <v>0</v>
      </c>
      <c r="J13" s="109" t="n">
        <v>343</v>
      </c>
      <c r="K13" s="109" t="n">
        <v>492</v>
      </c>
      <c r="L13" s="109" t="n">
        <v>2087</v>
      </c>
      <c r="M13" s="109" t="n">
        <v>2724</v>
      </c>
      <c r="N13" s="109" t="n">
        <v>3690</v>
      </c>
      <c r="O13" s="109" t="n">
        <v>5730</v>
      </c>
      <c r="P13" s="109" t="n">
        <v>7957</v>
      </c>
      <c r="Q13" s="109" t="n">
        <v>10317</v>
      </c>
      <c r="R13" s="109" t="n">
        <v>11883</v>
      </c>
      <c r="S13" s="109" t="n">
        <v>13476</v>
      </c>
      <c r="T13" s="109" t="n">
        <v>16187</v>
      </c>
      <c r="U13" s="109" t="n">
        <v>17397</v>
      </c>
      <c r="V13" s="109" t="n">
        <v>19060</v>
      </c>
      <c r="W13" s="109" t="n">
        <v>15813</v>
      </c>
      <c r="X13" s="109" t="n">
        <v>18664</v>
      </c>
      <c r="Y13" s="109" t="n">
        <v>18790</v>
      </c>
      <c r="Z13" s="109" t="n">
        <v>20092</v>
      </c>
      <c r="AA13" s="109" t="n">
        <v>19072</v>
      </c>
      <c r="AB13" s="109" t="n">
        <v>18143</v>
      </c>
      <c r="AC13" s="109" t="n">
        <v>17490</v>
      </c>
      <c r="AD13" s="109" t="n">
        <v>17951</v>
      </c>
      <c r="AE13" s="109" t="n">
        <v>17294</v>
      </c>
      <c r="AF13" s="109" t="n">
        <v>17289</v>
      </c>
      <c r="AG13" s="109" t="n">
        <v>17611</v>
      </c>
      <c r="AH13" s="109" t="n">
        <v>17594</v>
      </c>
      <c r="AI13" s="109" t="n">
        <v>17725</v>
      </c>
      <c r="AJ13" s="109" t="n">
        <v>16436</v>
      </c>
      <c r="AK13" s="109" t="n">
        <v>17134</v>
      </c>
      <c r="AL13" s="109" t="n">
        <v>17844</v>
      </c>
      <c r="AM13" s="109" t="n">
        <v>18756</v>
      </c>
      <c r="AN13" s="109" t="n">
        <v>18980</v>
      </c>
      <c r="AO13" s="109" t="n">
        <v>20428</v>
      </c>
      <c r="AP13" s="109" t="n">
        <v>19884</v>
      </c>
      <c r="AQ13" s="109" t="n">
        <v>18763</v>
      </c>
      <c r="AR13" s="109" t="n">
        <v>17764</v>
      </c>
      <c r="AS13" s="109" t="n">
        <v>17498</v>
      </c>
      <c r="AT13" s="109" t="n">
        <v>18439</v>
      </c>
      <c r="AU13" s="109" t="n">
        <v>15227</v>
      </c>
      <c r="AV13" s="109" t="n">
        <v>16625</v>
      </c>
      <c r="AW13" s="109" t="n">
        <v>1749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589813</v>
      </c>
      <c r="E14" s="109" t="n">
        <v>0</v>
      </c>
      <c r="F14" s="109" t="n">
        <v>0</v>
      </c>
      <c r="G14" s="109" t="n">
        <v>0</v>
      </c>
      <c r="H14" s="109" t="n">
        <v>0</v>
      </c>
      <c r="I14" s="109" t="n">
        <v>0</v>
      </c>
      <c r="J14" s="109" t="n">
        <v>333</v>
      </c>
      <c r="K14" s="109" t="n">
        <v>479</v>
      </c>
      <c r="L14" s="109" t="n">
        <v>2015</v>
      </c>
      <c r="M14" s="109" t="n">
        <v>2647</v>
      </c>
      <c r="N14" s="109" t="n">
        <v>3572</v>
      </c>
      <c r="O14" s="109" t="n">
        <v>5557</v>
      </c>
      <c r="P14" s="109" t="n">
        <v>7722</v>
      </c>
      <c r="Q14" s="109" t="n">
        <v>10126</v>
      </c>
      <c r="R14" s="109" t="n">
        <v>11575</v>
      </c>
      <c r="S14" s="109" t="n">
        <v>14046</v>
      </c>
      <c r="T14" s="109" t="n">
        <v>15421</v>
      </c>
      <c r="U14" s="109" t="n">
        <v>17403</v>
      </c>
      <c r="V14" s="109" t="n">
        <v>18804</v>
      </c>
      <c r="W14" s="109" t="n">
        <v>20527</v>
      </c>
      <c r="X14" s="109" t="n">
        <v>16315</v>
      </c>
      <c r="Y14" s="109" t="n">
        <v>19130</v>
      </c>
      <c r="Z14" s="109" t="n">
        <v>20263</v>
      </c>
      <c r="AA14" s="109" t="n">
        <v>19950</v>
      </c>
      <c r="AB14" s="109" t="n">
        <v>18716</v>
      </c>
      <c r="AC14" s="109" t="n">
        <v>18219</v>
      </c>
      <c r="AD14" s="109" t="n">
        <v>17828</v>
      </c>
      <c r="AE14" s="109" t="n">
        <v>17816</v>
      </c>
      <c r="AF14" s="109" t="n">
        <v>17352</v>
      </c>
      <c r="AG14" s="109" t="n">
        <v>17276</v>
      </c>
      <c r="AH14" s="109" t="n">
        <v>16970</v>
      </c>
      <c r="AI14" s="109" t="n">
        <v>17286</v>
      </c>
      <c r="AJ14" s="109" t="n">
        <v>16435</v>
      </c>
      <c r="AK14" s="109" t="n">
        <v>16321</v>
      </c>
      <c r="AL14" s="109" t="n">
        <v>17022</v>
      </c>
      <c r="AM14" s="109" t="n">
        <v>17038</v>
      </c>
      <c r="AN14" s="109" t="n">
        <v>17956</v>
      </c>
      <c r="AO14" s="109" t="n">
        <v>19601</v>
      </c>
      <c r="AP14" s="109" t="n">
        <v>19578</v>
      </c>
      <c r="AQ14" s="109" t="n">
        <v>19573</v>
      </c>
      <c r="AR14" s="109" t="n">
        <v>17788</v>
      </c>
      <c r="AS14" s="109" t="n">
        <v>16972</v>
      </c>
      <c r="AT14" s="109" t="n">
        <v>17226</v>
      </c>
      <c r="AU14" s="109" t="n">
        <v>16804</v>
      </c>
      <c r="AV14" s="109" t="n">
        <v>13995</v>
      </c>
      <c r="AW14" s="109" t="n">
        <v>16159</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585292</v>
      </c>
      <c r="E15" s="109" t="n">
        <v>0</v>
      </c>
      <c r="F15" s="109" t="n">
        <v>0</v>
      </c>
      <c r="G15" s="109" t="n">
        <v>0</v>
      </c>
      <c r="H15" s="109" t="n">
        <v>0</v>
      </c>
      <c r="I15" s="109" t="n">
        <v>0</v>
      </c>
      <c r="J15" s="109" t="n">
        <v>323</v>
      </c>
      <c r="K15" s="109" t="n">
        <v>467</v>
      </c>
      <c r="L15" s="109" t="n">
        <v>1989</v>
      </c>
      <c r="M15" s="109" t="n">
        <v>2575</v>
      </c>
      <c r="N15" s="109" t="n">
        <v>3484</v>
      </c>
      <c r="O15" s="109" t="n">
        <v>5396</v>
      </c>
      <c r="P15" s="109" t="n">
        <v>7504</v>
      </c>
      <c r="Q15" s="109" t="n">
        <v>9844</v>
      </c>
      <c r="R15" s="109" t="n">
        <v>11372</v>
      </c>
      <c r="S15" s="109" t="n">
        <v>13697</v>
      </c>
      <c r="T15" s="109" t="n">
        <v>16065</v>
      </c>
      <c r="U15" s="109" t="n">
        <v>16607</v>
      </c>
      <c r="V15" s="109" t="n">
        <v>18825</v>
      </c>
      <c r="W15" s="109" t="n">
        <v>20274</v>
      </c>
      <c r="X15" s="109" t="n">
        <v>21088</v>
      </c>
      <c r="Y15" s="109" t="n">
        <v>16793</v>
      </c>
      <c r="Z15" s="109" t="n">
        <v>20636</v>
      </c>
      <c r="AA15" s="109" t="n">
        <v>20133</v>
      </c>
      <c r="AB15" s="109" t="n">
        <v>19582</v>
      </c>
      <c r="AC15" s="109" t="n">
        <v>18799</v>
      </c>
      <c r="AD15" s="109" t="n">
        <v>18561</v>
      </c>
      <c r="AE15" s="109" t="n">
        <v>17685</v>
      </c>
      <c r="AF15" s="109" t="n">
        <v>17856</v>
      </c>
      <c r="AG15" s="109" t="n">
        <v>17322</v>
      </c>
      <c r="AH15" s="109" t="n">
        <v>16634</v>
      </c>
      <c r="AI15" s="109" t="n">
        <v>16696</v>
      </c>
      <c r="AJ15" s="109" t="n">
        <v>16011</v>
      </c>
      <c r="AK15" s="109" t="n">
        <v>16323</v>
      </c>
      <c r="AL15" s="109" t="n">
        <v>16223</v>
      </c>
      <c r="AM15" s="109" t="n">
        <v>16261</v>
      </c>
      <c r="AN15" s="109" t="n">
        <v>16325</v>
      </c>
      <c r="AO15" s="109" t="n">
        <v>18570</v>
      </c>
      <c r="AP15" s="109" t="n">
        <v>18813</v>
      </c>
      <c r="AQ15" s="109" t="n">
        <v>19305</v>
      </c>
      <c r="AR15" s="109" t="n">
        <v>18593</v>
      </c>
      <c r="AS15" s="109" t="n">
        <v>17026</v>
      </c>
      <c r="AT15" s="109" t="n">
        <v>16750</v>
      </c>
      <c r="AU15" s="109" t="n">
        <v>15739</v>
      </c>
      <c r="AV15" s="109" t="n">
        <v>15500</v>
      </c>
      <c r="AW15" s="109" t="n">
        <v>1364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82801</v>
      </c>
      <c r="E16" s="109" t="n">
        <v>0</v>
      </c>
      <c r="F16" s="109" t="n">
        <v>0</v>
      </c>
      <c r="G16" s="109" t="n">
        <v>0</v>
      </c>
      <c r="H16" s="109" t="n">
        <v>0</v>
      </c>
      <c r="I16" s="109" t="n">
        <v>0</v>
      </c>
      <c r="J16" s="109" t="n">
        <v>314</v>
      </c>
      <c r="K16" s="109" t="n">
        <v>452</v>
      </c>
      <c r="L16" s="109" t="n">
        <v>1919</v>
      </c>
      <c r="M16" s="109" t="n">
        <v>2521</v>
      </c>
      <c r="N16" s="109" t="n">
        <v>3379</v>
      </c>
      <c r="O16" s="109" t="n">
        <v>5251</v>
      </c>
      <c r="P16" s="109" t="n">
        <v>7275</v>
      </c>
      <c r="Q16" s="109" t="n">
        <v>9552</v>
      </c>
      <c r="R16" s="109" t="n">
        <v>11043</v>
      </c>
      <c r="S16" s="109" t="n">
        <v>13442</v>
      </c>
      <c r="T16" s="109" t="n">
        <v>15659</v>
      </c>
      <c r="U16" s="109" t="n">
        <v>17282</v>
      </c>
      <c r="V16" s="109" t="n">
        <v>17972</v>
      </c>
      <c r="W16" s="109" t="n">
        <v>20292</v>
      </c>
      <c r="X16" s="109" t="n">
        <v>20832</v>
      </c>
      <c r="Y16" s="109" t="n">
        <v>21603</v>
      </c>
      <c r="Z16" s="109" t="n">
        <v>18111</v>
      </c>
      <c r="AA16" s="109" t="n">
        <v>20488</v>
      </c>
      <c r="AB16" s="109" t="n">
        <v>19747</v>
      </c>
      <c r="AC16" s="109" t="n">
        <v>19648</v>
      </c>
      <c r="AD16" s="109" t="n">
        <v>19119</v>
      </c>
      <c r="AE16" s="109" t="n">
        <v>18382</v>
      </c>
      <c r="AF16" s="109" t="n">
        <v>17695</v>
      </c>
      <c r="AG16" s="109" t="n">
        <v>17792</v>
      </c>
      <c r="AH16" s="109" t="n">
        <v>16655</v>
      </c>
      <c r="AI16" s="109" t="n">
        <v>16350</v>
      </c>
      <c r="AJ16" s="109" t="n">
        <v>15429</v>
      </c>
      <c r="AK16" s="109" t="n">
        <v>15900</v>
      </c>
      <c r="AL16" s="109" t="n">
        <v>16224</v>
      </c>
      <c r="AM16" s="109" t="n">
        <v>15495</v>
      </c>
      <c r="AN16" s="109" t="n">
        <v>15592</v>
      </c>
      <c r="AO16" s="109" t="n">
        <v>16903</v>
      </c>
      <c r="AP16" s="109" t="n">
        <v>17846</v>
      </c>
      <c r="AQ16" s="109" t="n">
        <v>18577</v>
      </c>
      <c r="AR16" s="109" t="n">
        <v>18369</v>
      </c>
      <c r="AS16" s="109" t="n">
        <v>17830</v>
      </c>
      <c r="AT16" s="109" t="n">
        <v>16831</v>
      </c>
      <c r="AU16" s="109" t="n">
        <v>15324</v>
      </c>
      <c r="AV16" s="109" t="n">
        <v>14561</v>
      </c>
      <c r="AW16" s="109" t="n">
        <v>15146</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578087</v>
      </c>
      <c r="E17" s="109" t="n">
        <v>0</v>
      </c>
      <c r="F17" s="109" t="n">
        <v>0</v>
      </c>
      <c r="G17" s="109" t="n">
        <v>0</v>
      </c>
      <c r="H17" s="109" t="n">
        <v>0</v>
      </c>
      <c r="I17" s="109" t="n">
        <v>0</v>
      </c>
      <c r="J17" s="109" t="n">
        <v>303</v>
      </c>
      <c r="K17" s="109" t="n">
        <v>436</v>
      </c>
      <c r="L17" s="109" t="n">
        <v>1818</v>
      </c>
      <c r="M17" s="109" t="n">
        <v>2416</v>
      </c>
      <c r="N17" s="109" t="n">
        <v>3284</v>
      </c>
      <c r="O17" s="109" t="n">
        <v>5071</v>
      </c>
      <c r="P17" s="109" t="n">
        <v>7056</v>
      </c>
      <c r="Q17" s="109" t="n">
        <v>9237</v>
      </c>
      <c r="R17" s="109" t="n">
        <v>10691</v>
      </c>
      <c r="S17" s="109" t="n">
        <v>13028</v>
      </c>
      <c r="T17" s="109" t="n">
        <v>15340</v>
      </c>
      <c r="U17" s="109" t="n">
        <v>16820</v>
      </c>
      <c r="V17" s="109" t="n">
        <v>18657</v>
      </c>
      <c r="W17" s="109" t="n">
        <v>19354</v>
      </c>
      <c r="X17" s="109" t="n">
        <v>20814</v>
      </c>
      <c r="Y17" s="109" t="n">
        <v>21289</v>
      </c>
      <c r="Z17" s="109" t="n">
        <v>23199</v>
      </c>
      <c r="AA17" s="109" t="n">
        <v>17978</v>
      </c>
      <c r="AB17" s="109" t="n">
        <v>20064</v>
      </c>
      <c r="AC17" s="109" t="n">
        <v>19783</v>
      </c>
      <c r="AD17" s="109" t="n">
        <v>19951</v>
      </c>
      <c r="AE17" s="109" t="n">
        <v>18918</v>
      </c>
      <c r="AF17" s="109" t="n">
        <v>18375</v>
      </c>
      <c r="AG17" s="109" t="n">
        <v>17624</v>
      </c>
      <c r="AH17" s="109" t="n">
        <v>17103</v>
      </c>
      <c r="AI17" s="109" t="n">
        <v>16372</v>
      </c>
      <c r="AJ17" s="109" t="n">
        <v>15112</v>
      </c>
      <c r="AK17" s="109" t="n">
        <v>15317</v>
      </c>
      <c r="AL17" s="109" t="n">
        <v>15800</v>
      </c>
      <c r="AM17" s="109" t="n">
        <v>15502</v>
      </c>
      <c r="AN17" s="109" t="n">
        <v>14845</v>
      </c>
      <c r="AO17" s="109" t="n">
        <v>16136</v>
      </c>
      <c r="AP17" s="109" t="n">
        <v>16224</v>
      </c>
      <c r="AQ17" s="109" t="n">
        <v>17600</v>
      </c>
      <c r="AR17" s="109" t="n">
        <v>17651</v>
      </c>
      <c r="AS17" s="109" t="n">
        <v>17596</v>
      </c>
      <c r="AT17" s="109" t="n">
        <v>17590</v>
      </c>
      <c r="AU17" s="109" t="n">
        <v>15372</v>
      </c>
      <c r="AV17" s="109" t="n">
        <v>14142</v>
      </c>
      <c r="AW17" s="109" t="n">
        <v>14220</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574132</v>
      </c>
      <c r="E18" s="109" t="n">
        <v>0</v>
      </c>
      <c r="F18" s="109" t="n">
        <v>0</v>
      </c>
      <c r="G18" s="109" t="n">
        <v>0</v>
      </c>
      <c r="H18" s="109" t="n">
        <v>0</v>
      </c>
      <c r="I18" s="109" t="n">
        <v>0</v>
      </c>
      <c r="J18" s="109" t="n">
        <v>296</v>
      </c>
      <c r="K18" s="109" t="n">
        <v>426</v>
      </c>
      <c r="L18" s="109" t="n">
        <v>1839</v>
      </c>
      <c r="M18" s="109" t="n">
        <v>2342</v>
      </c>
      <c r="N18" s="109" t="n">
        <v>3190</v>
      </c>
      <c r="O18" s="109" t="n">
        <v>4965</v>
      </c>
      <c r="P18" s="109" t="n">
        <v>6853</v>
      </c>
      <c r="Q18" s="109" t="n">
        <v>8998</v>
      </c>
      <c r="R18" s="109" t="n">
        <v>10372</v>
      </c>
      <c r="S18" s="109" t="n">
        <v>12644</v>
      </c>
      <c r="T18" s="109" t="n">
        <v>14893</v>
      </c>
      <c r="U18" s="109" t="n">
        <v>16496</v>
      </c>
      <c r="V18" s="109" t="n">
        <v>18172</v>
      </c>
      <c r="W18" s="109" t="n">
        <v>20080</v>
      </c>
      <c r="X18" s="109" t="n">
        <v>19873</v>
      </c>
      <c r="Y18" s="109" t="n">
        <v>21265</v>
      </c>
      <c r="Z18" s="109" t="n">
        <v>22874</v>
      </c>
      <c r="AA18" s="109" t="n">
        <v>22968</v>
      </c>
      <c r="AB18" s="109" t="n">
        <v>17624</v>
      </c>
      <c r="AC18" s="109" t="n">
        <v>20094</v>
      </c>
      <c r="AD18" s="109" t="n">
        <v>20084</v>
      </c>
      <c r="AE18" s="109" t="n">
        <v>19738</v>
      </c>
      <c r="AF18" s="109" t="n">
        <v>18909</v>
      </c>
      <c r="AG18" s="109" t="n">
        <v>18303</v>
      </c>
      <c r="AH18" s="109" t="n">
        <v>16950</v>
      </c>
      <c r="AI18" s="109" t="n">
        <v>16810</v>
      </c>
      <c r="AJ18" s="109" t="n">
        <v>15138</v>
      </c>
      <c r="AK18" s="109" t="n">
        <v>15007</v>
      </c>
      <c r="AL18" s="109" t="n">
        <v>15225</v>
      </c>
      <c r="AM18" s="109" t="n">
        <v>15089</v>
      </c>
      <c r="AN18" s="109" t="n">
        <v>14846</v>
      </c>
      <c r="AO18" s="109" t="n">
        <v>15383</v>
      </c>
      <c r="AP18" s="109" t="n">
        <v>15473</v>
      </c>
      <c r="AQ18" s="109" t="n">
        <v>15986</v>
      </c>
      <c r="AR18" s="109" t="n">
        <v>16705</v>
      </c>
      <c r="AS18" s="109" t="n">
        <v>16889</v>
      </c>
      <c r="AT18" s="109" t="n">
        <v>17330</v>
      </c>
      <c r="AU18" s="109" t="n">
        <v>16049</v>
      </c>
      <c r="AV18" s="109" t="n">
        <v>14169</v>
      </c>
      <c r="AW18" s="109" t="n">
        <v>13787</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570165</v>
      </c>
      <c r="E19" s="109" t="n">
        <v>0</v>
      </c>
      <c r="F19" s="109" t="n">
        <v>0</v>
      </c>
      <c r="G19" s="109" t="n">
        <v>0</v>
      </c>
      <c r="H19" s="109" t="n">
        <v>0</v>
      </c>
      <c r="I19" s="109" t="n">
        <v>0</v>
      </c>
      <c r="J19" s="109" t="n">
        <v>287</v>
      </c>
      <c r="K19" s="109" t="n">
        <v>416</v>
      </c>
      <c r="L19" s="109" t="n">
        <v>1786</v>
      </c>
      <c r="M19" s="109" t="n">
        <v>2344</v>
      </c>
      <c r="N19" s="109" t="n">
        <v>3094</v>
      </c>
      <c r="O19" s="109" t="n">
        <v>4827</v>
      </c>
      <c r="P19" s="109" t="n">
        <v>6709</v>
      </c>
      <c r="Q19" s="109" t="n">
        <v>8743</v>
      </c>
      <c r="R19" s="109" t="n">
        <v>10108</v>
      </c>
      <c r="S19" s="109" t="n">
        <v>12273</v>
      </c>
      <c r="T19" s="109" t="n">
        <v>14460</v>
      </c>
      <c r="U19" s="109" t="n">
        <v>16020</v>
      </c>
      <c r="V19" s="109" t="n">
        <v>17825</v>
      </c>
      <c r="W19" s="109" t="n">
        <v>19561</v>
      </c>
      <c r="X19" s="109" t="n">
        <v>20592</v>
      </c>
      <c r="Y19" s="109" t="n">
        <v>20303</v>
      </c>
      <c r="Z19" s="109" t="n">
        <v>22850</v>
      </c>
      <c r="AA19" s="109" t="n">
        <v>22644</v>
      </c>
      <c r="AB19" s="109" t="n">
        <v>22469</v>
      </c>
      <c r="AC19" s="109" t="n">
        <v>17682</v>
      </c>
      <c r="AD19" s="109" t="n">
        <v>20397</v>
      </c>
      <c r="AE19" s="109" t="n">
        <v>19872</v>
      </c>
      <c r="AF19" s="109" t="n">
        <v>19736</v>
      </c>
      <c r="AG19" s="109" t="n">
        <v>18846</v>
      </c>
      <c r="AH19" s="109" t="n">
        <v>17618</v>
      </c>
      <c r="AI19" s="109" t="n">
        <v>16676</v>
      </c>
      <c r="AJ19" s="109" t="n">
        <v>15572</v>
      </c>
      <c r="AK19" s="109" t="n">
        <v>15045</v>
      </c>
      <c r="AL19" s="109" t="n">
        <v>14926</v>
      </c>
      <c r="AM19" s="109" t="n">
        <v>14535</v>
      </c>
      <c r="AN19" s="109" t="n">
        <v>14454</v>
      </c>
      <c r="AO19" s="109" t="n">
        <v>15345</v>
      </c>
      <c r="AP19" s="109" t="n">
        <v>14736</v>
      </c>
      <c r="AQ19" s="109" t="n">
        <v>15243</v>
      </c>
      <c r="AR19" s="109" t="n">
        <v>15168</v>
      </c>
      <c r="AS19" s="109" t="n">
        <v>15975</v>
      </c>
      <c r="AT19" s="109" t="n">
        <v>16622</v>
      </c>
      <c r="AU19" s="109" t="n">
        <v>15806</v>
      </c>
      <c r="AV19" s="109" t="n">
        <v>14794</v>
      </c>
      <c r="AW19" s="109" t="n">
        <v>13803</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566621</v>
      </c>
      <c r="E20" s="109" t="n">
        <v>0</v>
      </c>
      <c r="F20" s="109" t="n">
        <v>0</v>
      </c>
      <c r="G20" s="109" t="n">
        <v>0</v>
      </c>
      <c r="H20" s="109" t="n">
        <v>0</v>
      </c>
      <c r="I20" s="109" t="n">
        <v>0</v>
      </c>
      <c r="J20" s="109" t="n">
        <v>288</v>
      </c>
      <c r="K20" s="109" t="n">
        <v>405</v>
      </c>
      <c r="L20" s="109" t="n">
        <v>1754</v>
      </c>
      <c r="M20" s="109" t="n">
        <v>2281</v>
      </c>
      <c r="N20" s="109" t="n">
        <v>3089</v>
      </c>
      <c r="O20" s="109" t="n">
        <v>4690</v>
      </c>
      <c r="P20" s="109" t="n">
        <v>6534</v>
      </c>
      <c r="Q20" s="109" t="n">
        <v>8568</v>
      </c>
      <c r="R20" s="109" t="n">
        <v>9834</v>
      </c>
      <c r="S20" s="109" t="n">
        <v>11974</v>
      </c>
      <c r="T20" s="109" t="n">
        <v>14052</v>
      </c>
      <c r="U20" s="109" t="n">
        <v>15571</v>
      </c>
      <c r="V20" s="109" t="n">
        <v>17329</v>
      </c>
      <c r="W20" s="109" t="n">
        <v>19206</v>
      </c>
      <c r="X20" s="109" t="n">
        <v>20084</v>
      </c>
      <c r="Y20" s="109" t="n">
        <v>21067</v>
      </c>
      <c r="Z20" s="109" t="n">
        <v>21860</v>
      </c>
      <c r="AA20" s="109" t="n">
        <v>22652</v>
      </c>
      <c r="AB20" s="109" t="n">
        <v>22184</v>
      </c>
      <c r="AC20" s="109" t="n">
        <v>22540</v>
      </c>
      <c r="AD20" s="109" t="n">
        <v>17981</v>
      </c>
      <c r="AE20" s="109" t="n">
        <v>20214</v>
      </c>
      <c r="AF20" s="109" t="n">
        <v>19905</v>
      </c>
      <c r="AG20" s="109" t="n">
        <v>19695</v>
      </c>
      <c r="AH20" s="109" t="n">
        <v>18162</v>
      </c>
      <c r="AI20" s="109" t="n">
        <v>17331</v>
      </c>
      <c r="AJ20" s="109" t="n">
        <v>15458</v>
      </c>
      <c r="AK20" s="109" t="n">
        <v>15478</v>
      </c>
      <c r="AL20" s="109" t="n">
        <v>14963</v>
      </c>
      <c r="AM20" s="109" t="n">
        <v>14251</v>
      </c>
      <c r="AN20" s="109" t="n">
        <v>13928</v>
      </c>
      <c r="AO20" s="109" t="n">
        <v>14965</v>
      </c>
      <c r="AP20" s="109" t="n">
        <v>14736</v>
      </c>
      <c r="AQ20" s="109" t="n">
        <v>14536</v>
      </c>
      <c r="AR20" s="109" t="n">
        <v>14486</v>
      </c>
      <c r="AS20" s="109" t="n">
        <v>14531</v>
      </c>
      <c r="AT20" s="109" t="n">
        <v>15758</v>
      </c>
      <c r="AU20" s="109" t="n">
        <v>15199</v>
      </c>
      <c r="AV20" s="109" t="n">
        <v>14624</v>
      </c>
      <c r="AW20" s="109" t="n">
        <v>14459</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562601</v>
      </c>
      <c r="E21" s="109" t="n">
        <v>0</v>
      </c>
      <c r="F21" s="109" t="n">
        <v>0</v>
      </c>
      <c r="G21" s="109" t="n">
        <v>0</v>
      </c>
      <c r="H21" s="109" t="n">
        <v>0</v>
      </c>
      <c r="I21" s="109" t="n">
        <v>0</v>
      </c>
      <c r="J21" s="109" t="n">
        <v>281</v>
      </c>
      <c r="K21" s="109" t="n">
        <v>405</v>
      </c>
      <c r="L21" s="109" t="n">
        <v>1734</v>
      </c>
      <c r="M21" s="109" t="n">
        <v>2251</v>
      </c>
      <c r="N21" s="109" t="n">
        <v>3016</v>
      </c>
      <c r="O21" s="109" t="n">
        <v>4682</v>
      </c>
      <c r="P21" s="109" t="n">
        <v>6359</v>
      </c>
      <c r="Q21" s="109" t="n">
        <v>8357</v>
      </c>
      <c r="R21" s="109" t="n">
        <v>9645</v>
      </c>
      <c r="S21" s="109" t="n">
        <v>11660</v>
      </c>
      <c r="T21" s="109" t="n">
        <v>13717</v>
      </c>
      <c r="U21" s="109" t="n">
        <v>15138</v>
      </c>
      <c r="V21" s="109" t="n">
        <v>16850</v>
      </c>
      <c r="W21" s="109" t="n">
        <v>18680</v>
      </c>
      <c r="X21" s="109" t="n">
        <v>19728</v>
      </c>
      <c r="Y21" s="109" t="n">
        <v>20559</v>
      </c>
      <c r="Z21" s="109" t="n">
        <v>22668</v>
      </c>
      <c r="AA21" s="109" t="n">
        <v>21691</v>
      </c>
      <c r="AB21" s="109" t="n">
        <v>22204</v>
      </c>
      <c r="AC21" s="109" t="n">
        <v>22256</v>
      </c>
      <c r="AD21" s="109" t="n">
        <v>22902</v>
      </c>
      <c r="AE21" s="109" t="n">
        <v>17847</v>
      </c>
      <c r="AF21" s="109" t="n">
        <v>20251</v>
      </c>
      <c r="AG21" s="109" t="n">
        <v>19868</v>
      </c>
      <c r="AH21" s="109" t="n">
        <v>18974</v>
      </c>
      <c r="AI21" s="109" t="n">
        <v>17846</v>
      </c>
      <c r="AJ21" s="109" t="n">
        <v>16063</v>
      </c>
      <c r="AK21" s="109" t="n">
        <v>15347</v>
      </c>
      <c r="AL21" s="109" t="n">
        <v>15376</v>
      </c>
      <c r="AM21" s="109" t="n">
        <v>14275</v>
      </c>
      <c r="AN21" s="109" t="n">
        <v>13654</v>
      </c>
      <c r="AO21" s="109" t="n">
        <v>14456</v>
      </c>
      <c r="AP21" s="109" t="n">
        <v>14369</v>
      </c>
      <c r="AQ21" s="109" t="n">
        <v>14545</v>
      </c>
      <c r="AR21" s="109" t="n">
        <v>13830</v>
      </c>
      <c r="AS21" s="109" t="n">
        <v>13899</v>
      </c>
      <c r="AT21" s="109" t="n">
        <v>14355</v>
      </c>
      <c r="AU21" s="109" t="n">
        <v>14435</v>
      </c>
      <c r="AV21" s="109" t="n">
        <v>14092</v>
      </c>
      <c r="AW21" s="109" t="n">
        <v>14334</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557861</v>
      </c>
      <c r="E22" s="109" t="n">
        <v>0</v>
      </c>
      <c r="F22" s="109" t="n">
        <v>0</v>
      </c>
      <c r="G22" s="109" t="n">
        <v>0</v>
      </c>
      <c r="H22" s="109" t="n">
        <v>0</v>
      </c>
      <c r="I22" s="109" t="n">
        <v>0</v>
      </c>
      <c r="J22" s="109" t="n">
        <v>279</v>
      </c>
      <c r="K22" s="109" t="n">
        <v>397</v>
      </c>
      <c r="L22" s="109" t="n">
        <v>1739</v>
      </c>
      <c r="M22" s="109" t="n">
        <v>2236</v>
      </c>
      <c r="N22" s="109" t="n">
        <v>2989</v>
      </c>
      <c r="O22" s="109" t="n">
        <v>4584</v>
      </c>
      <c r="P22" s="109" t="n">
        <v>6350</v>
      </c>
      <c r="Q22" s="109" t="n">
        <v>8144</v>
      </c>
      <c r="R22" s="109" t="n">
        <v>9415</v>
      </c>
      <c r="S22" s="109" t="n">
        <v>11437</v>
      </c>
      <c r="T22" s="109" t="n">
        <v>13357</v>
      </c>
      <c r="U22" s="109" t="n">
        <v>14771</v>
      </c>
      <c r="V22" s="109" t="n">
        <v>16373</v>
      </c>
      <c r="W22" s="109" t="n">
        <v>18152</v>
      </c>
      <c r="X22" s="109" t="n">
        <v>19174</v>
      </c>
      <c r="Y22" s="109" t="n">
        <v>20177</v>
      </c>
      <c r="Z22" s="109" t="n">
        <v>22098</v>
      </c>
      <c r="AA22" s="109" t="n">
        <v>22457</v>
      </c>
      <c r="AB22" s="109" t="n">
        <v>21239</v>
      </c>
      <c r="AC22" s="109" t="n">
        <v>22239</v>
      </c>
      <c r="AD22" s="109" t="n">
        <v>22584</v>
      </c>
      <c r="AE22" s="109" t="n">
        <v>22673</v>
      </c>
      <c r="AF22" s="109" t="n">
        <v>17855</v>
      </c>
      <c r="AG22" s="109" t="n">
        <v>20180</v>
      </c>
      <c r="AH22" s="109" t="n">
        <v>19110</v>
      </c>
      <c r="AI22" s="109" t="n">
        <v>18602</v>
      </c>
      <c r="AJ22" s="109" t="n">
        <v>16524</v>
      </c>
      <c r="AK22" s="109" t="n">
        <v>15930</v>
      </c>
      <c r="AL22" s="109" t="n">
        <v>15232</v>
      </c>
      <c r="AM22" s="109" t="n">
        <v>14664</v>
      </c>
      <c r="AN22" s="109" t="n">
        <v>13672</v>
      </c>
      <c r="AO22" s="109" t="n">
        <v>14158</v>
      </c>
      <c r="AP22" s="109" t="n">
        <v>13850</v>
      </c>
      <c r="AQ22" s="109" t="n">
        <v>14168</v>
      </c>
      <c r="AR22" s="109" t="n">
        <v>13817</v>
      </c>
      <c r="AS22" s="109" t="n">
        <v>13262</v>
      </c>
      <c r="AT22" s="109" t="n">
        <v>13704</v>
      </c>
      <c r="AU22" s="109" t="n">
        <v>13126</v>
      </c>
      <c r="AV22" s="109" t="n">
        <v>13360</v>
      </c>
      <c r="AW22" s="109" t="n">
        <v>13785</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553310</v>
      </c>
      <c r="E23" s="109" t="n">
        <v>0</v>
      </c>
      <c r="F23" s="109" t="n">
        <v>0</v>
      </c>
      <c r="G23" s="109" t="n">
        <v>0</v>
      </c>
      <c r="H23" s="109" t="n">
        <v>0</v>
      </c>
      <c r="I23" s="109" t="n">
        <v>0</v>
      </c>
      <c r="J23" s="109" t="n">
        <v>278</v>
      </c>
      <c r="K23" s="109" t="n">
        <v>393</v>
      </c>
      <c r="L23" s="109" t="n">
        <v>1709</v>
      </c>
      <c r="M23" s="109" t="n">
        <v>2229</v>
      </c>
      <c r="N23" s="109" t="n">
        <v>2964</v>
      </c>
      <c r="O23" s="109" t="n">
        <v>4542</v>
      </c>
      <c r="P23" s="109" t="n">
        <v>6219</v>
      </c>
      <c r="Q23" s="109" t="n">
        <v>8127</v>
      </c>
      <c r="R23" s="109" t="n">
        <v>9179</v>
      </c>
      <c r="S23" s="109" t="n">
        <v>11169</v>
      </c>
      <c r="T23" s="109" t="n">
        <v>13102</v>
      </c>
      <c r="U23" s="109" t="n">
        <v>14386</v>
      </c>
      <c r="V23" s="109" t="n">
        <v>15978</v>
      </c>
      <c r="W23" s="109" t="n">
        <v>17640</v>
      </c>
      <c r="X23" s="109" t="n">
        <v>18633</v>
      </c>
      <c r="Y23" s="109" t="n">
        <v>19610</v>
      </c>
      <c r="Z23" s="109" t="n">
        <v>21682</v>
      </c>
      <c r="AA23" s="109" t="n">
        <v>21888</v>
      </c>
      <c r="AB23" s="109" t="n">
        <v>21975</v>
      </c>
      <c r="AC23" s="109" t="n">
        <v>21264</v>
      </c>
      <c r="AD23" s="109" t="n">
        <v>22556</v>
      </c>
      <c r="AE23" s="109" t="n">
        <v>22340</v>
      </c>
      <c r="AF23" s="109" t="n">
        <v>22653</v>
      </c>
      <c r="AG23" s="109" t="n">
        <v>17784</v>
      </c>
      <c r="AH23" s="109" t="n">
        <v>19398</v>
      </c>
      <c r="AI23" s="109" t="n">
        <v>18734</v>
      </c>
      <c r="AJ23" s="109" t="n">
        <v>17229</v>
      </c>
      <c r="AK23" s="109" t="n">
        <v>16385</v>
      </c>
      <c r="AL23" s="109" t="n">
        <v>15811</v>
      </c>
      <c r="AM23" s="109" t="n">
        <v>14533</v>
      </c>
      <c r="AN23" s="109" t="n">
        <v>14052</v>
      </c>
      <c r="AO23" s="109" t="n">
        <v>14182</v>
      </c>
      <c r="AP23" s="109" t="n">
        <v>13569</v>
      </c>
      <c r="AQ23" s="109" t="n">
        <v>13657</v>
      </c>
      <c r="AR23" s="109" t="n">
        <v>13458</v>
      </c>
      <c r="AS23" s="109" t="n">
        <v>13225</v>
      </c>
      <c r="AT23" s="109" t="n">
        <v>13058</v>
      </c>
      <c r="AU23" s="109" t="n">
        <v>12524</v>
      </c>
      <c r="AV23" s="109" t="n">
        <v>12139</v>
      </c>
      <c r="AW23" s="109" t="n">
        <v>13057</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549340</v>
      </c>
      <c r="E24" s="109" t="n">
        <v>0</v>
      </c>
      <c r="F24" s="109" t="n">
        <v>0</v>
      </c>
      <c r="G24" s="109" t="n">
        <v>0</v>
      </c>
      <c r="H24" s="109" t="n">
        <v>0</v>
      </c>
      <c r="I24" s="109" t="n">
        <v>0</v>
      </c>
      <c r="J24" s="109" t="n">
        <v>276</v>
      </c>
      <c r="K24" s="109" t="n">
        <v>390</v>
      </c>
      <c r="L24" s="109" t="n">
        <v>1667</v>
      </c>
      <c r="M24" s="109" t="n">
        <v>2181</v>
      </c>
      <c r="N24" s="109" t="n">
        <v>2938</v>
      </c>
      <c r="O24" s="109" t="n">
        <v>4491</v>
      </c>
      <c r="P24" s="109" t="n">
        <v>6153</v>
      </c>
      <c r="Q24" s="109" t="n">
        <v>7953</v>
      </c>
      <c r="R24" s="109" t="n">
        <v>9148</v>
      </c>
      <c r="S24" s="109" t="n">
        <v>10887</v>
      </c>
      <c r="T24" s="109" t="n">
        <v>12796</v>
      </c>
      <c r="U24" s="109" t="n">
        <v>14111</v>
      </c>
      <c r="V24" s="109" t="n">
        <v>15562</v>
      </c>
      <c r="W24" s="109" t="n">
        <v>17215</v>
      </c>
      <c r="X24" s="109" t="n">
        <v>18110</v>
      </c>
      <c r="Y24" s="109" t="n">
        <v>19058</v>
      </c>
      <c r="Z24" s="109" t="n">
        <v>21075</v>
      </c>
      <c r="AA24" s="109" t="n">
        <v>21476</v>
      </c>
      <c r="AB24" s="109" t="n">
        <v>21419</v>
      </c>
      <c r="AC24" s="109" t="n">
        <v>22004</v>
      </c>
      <c r="AD24" s="109" t="n">
        <v>21570</v>
      </c>
      <c r="AE24" s="109" t="n">
        <v>22306</v>
      </c>
      <c r="AF24" s="109" t="n">
        <v>22320</v>
      </c>
      <c r="AG24" s="109" t="n">
        <v>22544</v>
      </c>
      <c r="AH24" s="109" t="n">
        <v>17098</v>
      </c>
      <c r="AI24" s="109" t="n">
        <v>19006</v>
      </c>
      <c r="AJ24" s="109" t="n">
        <v>17343</v>
      </c>
      <c r="AK24" s="109" t="n">
        <v>17089</v>
      </c>
      <c r="AL24" s="109" t="n">
        <v>16271</v>
      </c>
      <c r="AM24" s="109" t="n">
        <v>15104</v>
      </c>
      <c r="AN24" s="109" t="n">
        <v>13941</v>
      </c>
      <c r="AO24" s="109" t="n">
        <v>14575</v>
      </c>
      <c r="AP24" s="109" t="n">
        <v>13600</v>
      </c>
      <c r="AQ24" s="109" t="n">
        <v>13386</v>
      </c>
      <c r="AR24" s="109" t="n">
        <v>12979</v>
      </c>
      <c r="AS24" s="109" t="n">
        <v>12888</v>
      </c>
      <c r="AT24" s="109" t="n">
        <v>13036</v>
      </c>
      <c r="AU24" s="109" t="n">
        <v>11935</v>
      </c>
      <c r="AV24" s="109" t="n">
        <v>11581</v>
      </c>
      <c r="AW24" s="109" t="n">
        <v>11857</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546459</v>
      </c>
      <c r="E25" s="109" t="n">
        <v>0</v>
      </c>
      <c r="F25" s="109" t="n">
        <v>0</v>
      </c>
      <c r="G25" s="109" t="n">
        <v>0</v>
      </c>
      <c r="H25" s="109" t="n">
        <v>0</v>
      </c>
      <c r="I25" s="109" t="n">
        <v>0</v>
      </c>
      <c r="J25" s="109" t="n">
        <v>269</v>
      </c>
      <c r="K25" s="109" t="n">
        <v>385</v>
      </c>
      <c r="L25" s="109" t="n">
        <v>1622</v>
      </c>
      <c r="M25" s="109" t="n">
        <v>2121</v>
      </c>
      <c r="N25" s="109" t="n">
        <v>2866</v>
      </c>
      <c r="O25" s="109" t="n">
        <v>4436</v>
      </c>
      <c r="P25" s="109" t="n">
        <v>6074</v>
      </c>
      <c r="Q25" s="109" t="n">
        <v>7862</v>
      </c>
      <c r="R25" s="109" t="n">
        <v>8947</v>
      </c>
      <c r="S25" s="109" t="n">
        <v>10842</v>
      </c>
      <c r="T25" s="109" t="n">
        <v>12476</v>
      </c>
      <c r="U25" s="109" t="n">
        <v>13786</v>
      </c>
      <c r="V25" s="109" t="n">
        <v>15270</v>
      </c>
      <c r="W25" s="109" t="n">
        <v>16776</v>
      </c>
      <c r="X25" s="109" t="n">
        <v>17683</v>
      </c>
      <c r="Y25" s="109" t="n">
        <v>18534</v>
      </c>
      <c r="Z25" s="109" t="n">
        <v>20495</v>
      </c>
      <c r="AA25" s="109" t="n">
        <v>20889</v>
      </c>
      <c r="AB25" s="109" t="n">
        <v>21031</v>
      </c>
      <c r="AC25" s="109" t="n">
        <v>21467</v>
      </c>
      <c r="AD25" s="109" t="n">
        <v>22328</v>
      </c>
      <c r="AE25" s="109" t="n">
        <v>21354</v>
      </c>
      <c r="AF25" s="109" t="n">
        <v>22312</v>
      </c>
      <c r="AG25" s="109" t="n">
        <v>22243</v>
      </c>
      <c r="AH25" s="109" t="n">
        <v>21689</v>
      </c>
      <c r="AI25" s="109" t="n">
        <v>16749</v>
      </c>
      <c r="AJ25" s="109" t="n">
        <v>17626</v>
      </c>
      <c r="AK25" s="109" t="n">
        <v>17228</v>
      </c>
      <c r="AL25" s="109" t="n">
        <v>16993</v>
      </c>
      <c r="AM25" s="109" t="n">
        <v>15566</v>
      </c>
      <c r="AN25" s="109" t="n">
        <v>14501</v>
      </c>
      <c r="AO25" s="109" t="n">
        <v>14460</v>
      </c>
      <c r="AP25" s="109" t="n">
        <v>13983</v>
      </c>
      <c r="AQ25" s="109" t="n">
        <v>13414</v>
      </c>
      <c r="AR25" s="109" t="n">
        <v>12719</v>
      </c>
      <c r="AS25" s="109" t="n">
        <v>12448</v>
      </c>
      <c r="AT25" s="109" t="n">
        <v>12704</v>
      </c>
      <c r="AU25" s="109" t="n">
        <v>11915</v>
      </c>
      <c r="AV25" s="109" t="n">
        <v>11067</v>
      </c>
      <c r="AW25" s="109" t="n">
        <v>11329</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543995</v>
      </c>
      <c r="E26" s="109" t="n">
        <v>0</v>
      </c>
      <c r="F26" s="109" t="n">
        <v>0</v>
      </c>
      <c r="G26" s="109" t="n">
        <v>0</v>
      </c>
      <c r="H26" s="109" t="n">
        <v>0</v>
      </c>
      <c r="I26" s="109" t="n">
        <v>0</v>
      </c>
      <c r="J26" s="109" t="n">
        <v>259</v>
      </c>
      <c r="K26" s="109" t="n">
        <v>375</v>
      </c>
      <c r="L26" s="109" t="n">
        <v>1558</v>
      </c>
      <c r="M26" s="109" t="n">
        <v>2048</v>
      </c>
      <c r="N26" s="109" t="n">
        <v>2775</v>
      </c>
      <c r="O26" s="109" t="n">
        <v>4312</v>
      </c>
      <c r="P26" s="109" t="n">
        <v>5979</v>
      </c>
      <c r="Q26" s="109" t="n">
        <v>7741</v>
      </c>
      <c r="R26" s="109" t="n">
        <v>8830</v>
      </c>
      <c r="S26" s="109" t="n">
        <v>10592</v>
      </c>
      <c r="T26" s="109" t="n">
        <v>12410</v>
      </c>
      <c r="U26" s="109" t="n">
        <v>13438</v>
      </c>
      <c r="V26" s="109" t="n">
        <v>14917</v>
      </c>
      <c r="W26" s="109" t="n">
        <v>16459</v>
      </c>
      <c r="X26" s="109" t="n">
        <v>17233</v>
      </c>
      <c r="Y26" s="109" t="n">
        <v>18100</v>
      </c>
      <c r="Z26" s="109" t="n">
        <v>19940</v>
      </c>
      <c r="AA26" s="109" t="n">
        <v>20324</v>
      </c>
      <c r="AB26" s="109" t="n">
        <v>20469</v>
      </c>
      <c r="AC26" s="109" t="n">
        <v>21094</v>
      </c>
      <c r="AD26" s="109" t="n">
        <v>21802</v>
      </c>
      <c r="AE26" s="109" t="n">
        <v>22129</v>
      </c>
      <c r="AF26" s="109" t="n">
        <v>21387</v>
      </c>
      <c r="AG26" s="109" t="n">
        <v>22259</v>
      </c>
      <c r="AH26" s="109" t="n">
        <v>21422</v>
      </c>
      <c r="AI26" s="109" t="n">
        <v>21256</v>
      </c>
      <c r="AJ26" s="109" t="n">
        <v>15582</v>
      </c>
      <c r="AK26" s="109" t="n">
        <v>17529</v>
      </c>
      <c r="AL26" s="109" t="n">
        <v>17148</v>
      </c>
      <c r="AM26" s="109" t="n">
        <v>16269</v>
      </c>
      <c r="AN26" s="109" t="n">
        <v>14944</v>
      </c>
      <c r="AO26" s="109" t="n">
        <v>15019</v>
      </c>
      <c r="AP26" s="109" t="n">
        <v>13868</v>
      </c>
      <c r="AQ26" s="109" t="n">
        <v>13788</v>
      </c>
      <c r="AR26" s="109" t="n">
        <v>12746</v>
      </c>
      <c r="AS26" s="109" t="n">
        <v>12203</v>
      </c>
      <c r="AT26" s="109" t="n">
        <v>12267</v>
      </c>
      <c r="AU26" s="109" t="n">
        <v>11627</v>
      </c>
      <c r="AV26" s="109" t="n">
        <v>11036</v>
      </c>
      <c r="AW26" s="109" t="n">
        <v>10859</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541313</v>
      </c>
      <c r="E27" s="109" t="n">
        <v>0</v>
      </c>
      <c r="F27" s="109" t="n">
        <v>0</v>
      </c>
      <c r="G27" s="109" t="n">
        <v>0</v>
      </c>
      <c r="H27" s="109" t="n">
        <v>0</v>
      </c>
      <c r="I27" s="109" t="n">
        <v>0</v>
      </c>
      <c r="J27" s="109" t="n">
        <v>248</v>
      </c>
      <c r="K27" s="109" t="n">
        <v>360</v>
      </c>
      <c r="L27" s="109" t="n">
        <v>1509</v>
      </c>
      <c r="M27" s="109" t="n">
        <v>1970</v>
      </c>
      <c r="N27" s="109" t="n">
        <v>2680</v>
      </c>
      <c r="O27" s="109" t="n">
        <v>4174</v>
      </c>
      <c r="P27" s="109" t="n">
        <v>5810</v>
      </c>
      <c r="Q27" s="109" t="n">
        <v>7610</v>
      </c>
      <c r="R27" s="109" t="n">
        <v>8687</v>
      </c>
      <c r="S27" s="109" t="n">
        <v>10448</v>
      </c>
      <c r="T27" s="109" t="n">
        <v>12122</v>
      </c>
      <c r="U27" s="109" t="n">
        <v>13362</v>
      </c>
      <c r="V27" s="109" t="n">
        <v>14539</v>
      </c>
      <c r="W27" s="109" t="n">
        <v>16078</v>
      </c>
      <c r="X27" s="109" t="n">
        <v>16906</v>
      </c>
      <c r="Y27" s="109" t="n">
        <v>17640</v>
      </c>
      <c r="Z27" s="109" t="n">
        <v>19473</v>
      </c>
      <c r="AA27" s="109" t="n">
        <v>19773</v>
      </c>
      <c r="AB27" s="109" t="n">
        <v>19916</v>
      </c>
      <c r="AC27" s="109" t="n">
        <v>20531</v>
      </c>
      <c r="AD27" s="109" t="n">
        <v>21423</v>
      </c>
      <c r="AE27" s="109" t="n">
        <v>21607</v>
      </c>
      <c r="AF27" s="109" t="n">
        <v>22153</v>
      </c>
      <c r="AG27" s="109" t="n">
        <v>21338</v>
      </c>
      <c r="AH27" s="109" t="n">
        <v>21433</v>
      </c>
      <c r="AI27" s="109" t="n">
        <v>21010</v>
      </c>
      <c r="AJ27" s="109" t="n">
        <v>19772</v>
      </c>
      <c r="AK27" s="109" t="n">
        <v>15494</v>
      </c>
      <c r="AL27" s="109" t="n">
        <v>17442</v>
      </c>
      <c r="AM27" s="109" t="n">
        <v>16408</v>
      </c>
      <c r="AN27" s="109" t="n">
        <v>15614</v>
      </c>
      <c r="AO27" s="109" t="n">
        <v>15469</v>
      </c>
      <c r="AP27" s="109" t="n">
        <v>14416</v>
      </c>
      <c r="AQ27" s="109" t="n">
        <v>13680</v>
      </c>
      <c r="AR27" s="109" t="n">
        <v>13108</v>
      </c>
      <c r="AS27" s="109" t="n">
        <v>12240</v>
      </c>
      <c r="AT27" s="109" t="n">
        <v>12036</v>
      </c>
      <c r="AU27" s="109" t="n">
        <v>11239</v>
      </c>
      <c r="AV27" s="109" t="n">
        <v>10783</v>
      </c>
      <c r="AW27" s="109" t="n">
        <v>10809</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538268</v>
      </c>
      <c r="E28" s="109" t="n">
        <v>0</v>
      </c>
      <c r="F28" s="109" t="n">
        <v>0</v>
      </c>
      <c r="G28" s="109" t="n">
        <v>0</v>
      </c>
      <c r="H28" s="109" t="n">
        <v>0</v>
      </c>
      <c r="I28" s="109" t="n">
        <v>0</v>
      </c>
      <c r="J28" s="109" t="n">
        <v>237</v>
      </c>
      <c r="K28" s="109" t="n">
        <v>346</v>
      </c>
      <c r="L28" s="109" t="n">
        <v>1460</v>
      </c>
      <c r="M28" s="109" t="n">
        <v>1909</v>
      </c>
      <c r="N28" s="109" t="n">
        <v>2582</v>
      </c>
      <c r="O28" s="109" t="n">
        <v>4035</v>
      </c>
      <c r="P28" s="109" t="n">
        <v>5625</v>
      </c>
      <c r="Q28" s="109" t="n">
        <v>7392</v>
      </c>
      <c r="R28" s="109" t="n">
        <v>8533</v>
      </c>
      <c r="S28" s="109" t="n">
        <v>10274</v>
      </c>
      <c r="T28" s="109" t="n">
        <v>11953</v>
      </c>
      <c r="U28" s="109" t="n">
        <v>13048</v>
      </c>
      <c r="V28" s="109" t="n">
        <v>14451</v>
      </c>
      <c r="W28" s="109" t="n">
        <v>15669</v>
      </c>
      <c r="X28" s="109" t="n">
        <v>16513</v>
      </c>
      <c r="Y28" s="109" t="n">
        <v>17303</v>
      </c>
      <c r="Z28" s="109" t="n">
        <v>18977</v>
      </c>
      <c r="AA28" s="109" t="n">
        <v>19309</v>
      </c>
      <c r="AB28" s="109" t="n">
        <v>19375</v>
      </c>
      <c r="AC28" s="109" t="n">
        <v>19973</v>
      </c>
      <c r="AD28" s="109" t="n">
        <v>20849</v>
      </c>
      <c r="AE28" s="109" t="n">
        <v>21229</v>
      </c>
      <c r="AF28" s="109" t="n">
        <v>21628</v>
      </c>
      <c r="AG28" s="109" t="n">
        <v>22090</v>
      </c>
      <c r="AH28" s="109" t="n">
        <v>20541</v>
      </c>
      <c r="AI28" s="109" t="n">
        <v>21018</v>
      </c>
      <c r="AJ28" s="109" t="n">
        <v>19515</v>
      </c>
      <c r="AK28" s="109" t="n">
        <v>19649</v>
      </c>
      <c r="AL28" s="109" t="n">
        <v>15407</v>
      </c>
      <c r="AM28" s="109" t="n">
        <v>16684</v>
      </c>
      <c r="AN28" s="109" t="n">
        <v>15740</v>
      </c>
      <c r="AO28" s="109" t="n">
        <v>16150</v>
      </c>
      <c r="AP28" s="109" t="n">
        <v>14852</v>
      </c>
      <c r="AQ28" s="109" t="n">
        <v>14225</v>
      </c>
      <c r="AR28" s="109" t="n">
        <v>13012</v>
      </c>
      <c r="AS28" s="109" t="n">
        <v>12591</v>
      </c>
      <c r="AT28" s="109" t="n">
        <v>12079</v>
      </c>
      <c r="AU28" s="109" t="n">
        <v>11030</v>
      </c>
      <c r="AV28" s="109" t="n">
        <v>10448</v>
      </c>
      <c r="AW28" s="109" t="n">
        <v>10568</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535028</v>
      </c>
      <c r="E29" s="109" t="n">
        <v>0</v>
      </c>
      <c r="F29" s="109" t="n">
        <v>0</v>
      </c>
      <c r="G29" s="109" t="n">
        <v>0</v>
      </c>
      <c r="H29" s="109" t="n">
        <v>0</v>
      </c>
      <c r="I29" s="109" t="n">
        <v>0</v>
      </c>
      <c r="J29" s="109" t="n">
        <v>230</v>
      </c>
      <c r="K29" s="109" t="n">
        <v>332</v>
      </c>
      <c r="L29" s="109" t="n">
        <v>1415</v>
      </c>
      <c r="M29" s="109" t="n">
        <v>1850</v>
      </c>
      <c r="N29" s="109" t="n">
        <v>2504</v>
      </c>
      <c r="O29" s="109" t="n">
        <v>3891</v>
      </c>
      <c r="P29" s="109" t="n">
        <v>5439</v>
      </c>
      <c r="Q29" s="109" t="n">
        <v>7159</v>
      </c>
      <c r="R29" s="109" t="n">
        <v>8287</v>
      </c>
      <c r="S29" s="109" t="n">
        <v>10085</v>
      </c>
      <c r="T29" s="109" t="n">
        <v>11749</v>
      </c>
      <c r="U29" s="109" t="n">
        <v>12863</v>
      </c>
      <c r="V29" s="109" t="n">
        <v>14108</v>
      </c>
      <c r="W29" s="109" t="n">
        <v>15568</v>
      </c>
      <c r="X29" s="109" t="n">
        <v>16090</v>
      </c>
      <c r="Y29" s="109" t="n">
        <v>16899</v>
      </c>
      <c r="Z29" s="109" t="n">
        <v>18610</v>
      </c>
      <c r="AA29" s="109" t="n">
        <v>18813</v>
      </c>
      <c r="AB29" s="109" t="n">
        <v>18917</v>
      </c>
      <c r="AC29" s="109" t="n">
        <v>19427</v>
      </c>
      <c r="AD29" s="109" t="n">
        <v>20278</v>
      </c>
      <c r="AE29" s="109" t="n">
        <v>20655</v>
      </c>
      <c r="AF29" s="109" t="n">
        <v>21242</v>
      </c>
      <c r="AG29" s="109" t="n">
        <v>21558</v>
      </c>
      <c r="AH29" s="109" t="n">
        <v>21253</v>
      </c>
      <c r="AI29" s="109" t="n">
        <v>20144</v>
      </c>
      <c r="AJ29" s="109" t="n">
        <v>19507</v>
      </c>
      <c r="AK29" s="109" t="n">
        <v>19383</v>
      </c>
      <c r="AL29" s="109" t="n">
        <v>19529</v>
      </c>
      <c r="AM29" s="109" t="n">
        <v>14740</v>
      </c>
      <c r="AN29" s="109" t="n">
        <v>15996</v>
      </c>
      <c r="AO29" s="109" t="n">
        <v>16287</v>
      </c>
      <c r="AP29" s="109" t="n">
        <v>15509</v>
      </c>
      <c r="AQ29" s="109" t="n">
        <v>14658</v>
      </c>
      <c r="AR29" s="109" t="n">
        <v>13534</v>
      </c>
      <c r="AS29" s="109" t="n">
        <v>12505</v>
      </c>
      <c r="AT29" s="109" t="n">
        <v>12436</v>
      </c>
      <c r="AU29" s="109" t="n">
        <v>11072</v>
      </c>
      <c r="AV29" s="109" t="n">
        <v>10252</v>
      </c>
      <c r="AW29" s="109" t="n">
        <v>10255</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531697</v>
      </c>
      <c r="E30" s="109" t="n">
        <v>0</v>
      </c>
      <c r="F30" s="109" t="n">
        <v>0</v>
      </c>
      <c r="G30" s="109" t="n">
        <v>0</v>
      </c>
      <c r="H30" s="109" t="n">
        <v>0</v>
      </c>
      <c r="I30" s="109" t="n">
        <v>0</v>
      </c>
      <c r="J30" s="109" t="n">
        <v>224</v>
      </c>
      <c r="K30" s="109" t="n">
        <v>323</v>
      </c>
      <c r="L30" s="109" t="n">
        <v>1374</v>
      </c>
      <c r="M30" s="109" t="n">
        <v>1797</v>
      </c>
      <c r="N30" s="109" t="n">
        <v>2430</v>
      </c>
      <c r="O30" s="109" t="n">
        <v>3777</v>
      </c>
      <c r="P30" s="109" t="n">
        <v>5252</v>
      </c>
      <c r="Q30" s="109" t="n">
        <v>6929</v>
      </c>
      <c r="R30" s="109" t="n">
        <v>8031</v>
      </c>
      <c r="S30" s="109" t="n">
        <v>9799</v>
      </c>
      <c r="T30" s="109" t="n">
        <v>11531</v>
      </c>
      <c r="U30" s="109" t="n">
        <v>12642</v>
      </c>
      <c r="V30" s="109" t="n">
        <v>13908</v>
      </c>
      <c r="W30" s="109" t="n">
        <v>15199</v>
      </c>
      <c r="X30" s="109" t="n">
        <v>15983</v>
      </c>
      <c r="Y30" s="109" t="n">
        <v>16467</v>
      </c>
      <c r="Z30" s="109" t="n">
        <v>18176</v>
      </c>
      <c r="AA30" s="109" t="n">
        <v>18451</v>
      </c>
      <c r="AB30" s="109" t="n">
        <v>18433</v>
      </c>
      <c r="AC30" s="109" t="n">
        <v>18971</v>
      </c>
      <c r="AD30" s="109" t="n">
        <v>19728</v>
      </c>
      <c r="AE30" s="109" t="n">
        <v>20092</v>
      </c>
      <c r="AF30" s="109" t="n">
        <v>20672</v>
      </c>
      <c r="AG30" s="109" t="n">
        <v>21177</v>
      </c>
      <c r="AH30" s="109" t="n">
        <v>20748</v>
      </c>
      <c r="AI30" s="109" t="n">
        <v>20822</v>
      </c>
      <c r="AJ30" s="109" t="n">
        <v>18693</v>
      </c>
      <c r="AK30" s="109" t="n">
        <v>19384</v>
      </c>
      <c r="AL30" s="109" t="n">
        <v>19279</v>
      </c>
      <c r="AM30" s="109" t="n">
        <v>18699</v>
      </c>
      <c r="AN30" s="109" t="n">
        <v>14142</v>
      </c>
      <c r="AO30" s="109" t="n">
        <v>16560</v>
      </c>
      <c r="AP30" s="109" t="n">
        <v>15648</v>
      </c>
      <c r="AQ30" s="109" t="n">
        <v>15320</v>
      </c>
      <c r="AR30" s="109" t="n">
        <v>13955</v>
      </c>
      <c r="AS30" s="109" t="n">
        <v>13003</v>
      </c>
      <c r="AT30" s="109" t="n">
        <v>12349</v>
      </c>
      <c r="AU30" s="109" t="n">
        <v>11390</v>
      </c>
      <c r="AV30" s="109" t="n">
        <v>10283</v>
      </c>
      <c r="AW30" s="109" t="n">
        <v>10053</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527981</v>
      </c>
      <c r="E31" s="109" t="n">
        <v>0</v>
      </c>
      <c r="F31" s="109" t="n">
        <v>0</v>
      </c>
      <c r="G31" s="109" t="n">
        <v>0</v>
      </c>
      <c r="H31" s="109" t="n">
        <v>0</v>
      </c>
      <c r="I31" s="109" t="n">
        <v>0</v>
      </c>
      <c r="J31" s="109" t="n">
        <v>219</v>
      </c>
      <c r="K31" s="109" t="n">
        <v>314</v>
      </c>
      <c r="L31" s="109" t="n">
        <v>1343</v>
      </c>
      <c r="M31" s="109" t="n">
        <v>1751</v>
      </c>
      <c r="N31" s="109" t="n">
        <v>2365</v>
      </c>
      <c r="O31" s="109" t="n">
        <v>3671</v>
      </c>
      <c r="P31" s="109" t="n">
        <v>5103</v>
      </c>
      <c r="Q31" s="109" t="n">
        <v>6699</v>
      </c>
      <c r="R31" s="109" t="n">
        <v>7779</v>
      </c>
      <c r="S31" s="109" t="n">
        <v>9501</v>
      </c>
      <c r="T31" s="109" t="n">
        <v>11206</v>
      </c>
      <c r="U31" s="109" t="n">
        <v>12407</v>
      </c>
      <c r="V31" s="109" t="n">
        <v>13669</v>
      </c>
      <c r="W31" s="109" t="n">
        <v>14983</v>
      </c>
      <c r="X31" s="109" t="n">
        <v>15606</v>
      </c>
      <c r="Y31" s="109" t="n">
        <v>16357</v>
      </c>
      <c r="Z31" s="109" t="n">
        <v>17714</v>
      </c>
      <c r="AA31" s="109" t="n">
        <v>18023</v>
      </c>
      <c r="AB31" s="109" t="n">
        <v>18080</v>
      </c>
      <c r="AC31" s="109" t="n">
        <v>18488</v>
      </c>
      <c r="AD31" s="109" t="n">
        <v>19267</v>
      </c>
      <c r="AE31" s="109" t="n">
        <v>19550</v>
      </c>
      <c r="AF31" s="109" t="n">
        <v>20113</v>
      </c>
      <c r="AG31" s="109" t="n">
        <v>20616</v>
      </c>
      <c r="AH31" s="109" t="n">
        <v>20388</v>
      </c>
      <c r="AI31" s="109" t="n">
        <v>20334</v>
      </c>
      <c r="AJ31" s="109" t="n">
        <v>19358</v>
      </c>
      <c r="AK31" s="109" t="n">
        <v>18588</v>
      </c>
      <c r="AL31" s="109" t="n">
        <v>19293</v>
      </c>
      <c r="AM31" s="109" t="n">
        <v>18463</v>
      </c>
      <c r="AN31" s="109" t="n">
        <v>17954</v>
      </c>
      <c r="AO31" s="109" t="n">
        <v>14621</v>
      </c>
      <c r="AP31" s="109" t="n">
        <v>15925</v>
      </c>
      <c r="AQ31" s="109" t="n">
        <v>15465</v>
      </c>
      <c r="AR31" s="109" t="n">
        <v>14587</v>
      </c>
      <c r="AS31" s="109" t="n">
        <v>13399</v>
      </c>
      <c r="AT31" s="109" t="n">
        <v>12838</v>
      </c>
      <c r="AU31" s="109" t="n">
        <v>11301</v>
      </c>
      <c r="AV31" s="109" t="n">
        <v>10562</v>
      </c>
      <c r="AW31" s="109" t="n">
        <v>10080</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523898</v>
      </c>
      <c r="E32" s="109" t="n">
        <v>0</v>
      </c>
      <c r="F32" s="109" t="n">
        <v>0</v>
      </c>
      <c r="G32" s="109" t="n">
        <v>0</v>
      </c>
      <c r="H32" s="109" t="n">
        <v>0</v>
      </c>
      <c r="I32" s="109" t="n">
        <v>0</v>
      </c>
      <c r="J32" s="109" t="n">
        <v>214</v>
      </c>
      <c r="K32" s="109" t="n">
        <v>307</v>
      </c>
      <c r="L32" s="109" t="n">
        <v>1314</v>
      </c>
      <c r="M32" s="109" t="n">
        <v>1712</v>
      </c>
      <c r="N32" s="109" t="n">
        <v>2306</v>
      </c>
      <c r="O32" s="109" t="n">
        <v>3575</v>
      </c>
      <c r="P32" s="109" t="n">
        <v>4962</v>
      </c>
      <c r="Q32" s="109" t="n">
        <v>6511</v>
      </c>
      <c r="R32" s="109" t="n">
        <v>7524</v>
      </c>
      <c r="S32" s="109" t="n">
        <v>9204</v>
      </c>
      <c r="T32" s="109" t="n">
        <v>10865</v>
      </c>
      <c r="U32" s="109" t="n">
        <v>12054</v>
      </c>
      <c r="V32" s="109" t="n">
        <v>13409</v>
      </c>
      <c r="W32" s="109" t="n">
        <v>14720</v>
      </c>
      <c r="X32" s="109" t="n">
        <v>15380</v>
      </c>
      <c r="Y32" s="109" t="n">
        <v>15966</v>
      </c>
      <c r="Z32" s="109" t="n">
        <v>17589</v>
      </c>
      <c r="AA32" s="109" t="n">
        <v>17560</v>
      </c>
      <c r="AB32" s="109" t="n">
        <v>17656</v>
      </c>
      <c r="AC32" s="109" t="n">
        <v>18129</v>
      </c>
      <c r="AD32" s="109" t="n">
        <v>18772</v>
      </c>
      <c r="AE32" s="109" t="n">
        <v>19088</v>
      </c>
      <c r="AF32" s="109" t="n">
        <v>19565</v>
      </c>
      <c r="AG32" s="109" t="n">
        <v>20052</v>
      </c>
      <c r="AH32" s="109" t="n">
        <v>19840</v>
      </c>
      <c r="AI32" s="109" t="n">
        <v>19972</v>
      </c>
      <c r="AJ32" s="109" t="n">
        <v>18897</v>
      </c>
      <c r="AK32" s="109" t="n">
        <v>19239</v>
      </c>
      <c r="AL32" s="109" t="n">
        <v>18491</v>
      </c>
      <c r="AM32" s="109" t="n">
        <v>18465</v>
      </c>
      <c r="AN32" s="109" t="n">
        <v>17718</v>
      </c>
      <c r="AO32" s="109" t="n">
        <v>18548</v>
      </c>
      <c r="AP32" s="109" t="n">
        <v>14067</v>
      </c>
      <c r="AQ32" s="109" t="n">
        <v>15729</v>
      </c>
      <c r="AR32" s="109" t="n">
        <v>14716</v>
      </c>
      <c r="AS32" s="109" t="n">
        <v>13991</v>
      </c>
      <c r="AT32" s="109" t="n">
        <v>13226</v>
      </c>
      <c r="AU32" s="109" t="n">
        <v>11742</v>
      </c>
      <c r="AV32" s="109" t="n">
        <v>10476</v>
      </c>
      <c r="AW32" s="109" t="n">
        <v>10348</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518994</v>
      </c>
      <c r="E33" s="109" t="n">
        <v>0</v>
      </c>
      <c r="F33" s="109" t="n">
        <v>0</v>
      </c>
      <c r="G33" s="109" t="n">
        <v>0</v>
      </c>
      <c r="H33" s="109" t="n">
        <v>0</v>
      </c>
      <c r="I33" s="109" t="n">
        <v>0</v>
      </c>
      <c r="J33" s="109" t="n">
        <v>211</v>
      </c>
      <c r="K33" s="109" t="n">
        <v>301</v>
      </c>
      <c r="L33" s="109" t="n">
        <v>1299</v>
      </c>
      <c r="M33" s="109" t="n">
        <v>1682</v>
      </c>
      <c r="N33" s="109" t="n">
        <v>2262</v>
      </c>
      <c r="O33" s="109" t="n">
        <v>3494</v>
      </c>
      <c r="P33" s="109" t="n">
        <v>4840</v>
      </c>
      <c r="Q33" s="109" t="n">
        <v>6338</v>
      </c>
      <c r="R33" s="109" t="n">
        <v>7319</v>
      </c>
      <c r="S33" s="109" t="n">
        <v>8909</v>
      </c>
      <c r="T33" s="109" t="n">
        <v>10531</v>
      </c>
      <c r="U33" s="109" t="n">
        <v>11691</v>
      </c>
      <c r="V33" s="109" t="n">
        <v>13029</v>
      </c>
      <c r="W33" s="109" t="n">
        <v>14440</v>
      </c>
      <c r="X33" s="109" t="n">
        <v>15109</v>
      </c>
      <c r="Y33" s="109" t="n">
        <v>15735</v>
      </c>
      <c r="Z33" s="109" t="n">
        <v>17168</v>
      </c>
      <c r="AA33" s="109" t="n">
        <v>17433</v>
      </c>
      <c r="AB33" s="109" t="n">
        <v>17199</v>
      </c>
      <c r="AC33" s="109" t="n">
        <v>17701</v>
      </c>
      <c r="AD33" s="109" t="n">
        <v>18403</v>
      </c>
      <c r="AE33" s="109" t="n">
        <v>18592</v>
      </c>
      <c r="AF33" s="109" t="n">
        <v>19098</v>
      </c>
      <c r="AG33" s="109" t="n">
        <v>19499</v>
      </c>
      <c r="AH33" s="109" t="n">
        <v>19291</v>
      </c>
      <c r="AI33" s="109" t="n">
        <v>19430</v>
      </c>
      <c r="AJ33" s="109" t="n">
        <v>18555</v>
      </c>
      <c r="AK33" s="109" t="n">
        <v>18774</v>
      </c>
      <c r="AL33" s="109" t="n">
        <v>19128</v>
      </c>
      <c r="AM33" s="109" t="n">
        <v>17684</v>
      </c>
      <c r="AN33" s="109" t="n">
        <v>17709</v>
      </c>
      <c r="AO33" s="109" t="n">
        <v>18316</v>
      </c>
      <c r="AP33" s="109" t="n">
        <v>17835</v>
      </c>
      <c r="AQ33" s="109" t="n">
        <v>13883</v>
      </c>
      <c r="AR33" s="109" t="n">
        <v>14957</v>
      </c>
      <c r="AS33" s="109" t="n">
        <v>14111</v>
      </c>
      <c r="AT33" s="109" t="n">
        <v>13808</v>
      </c>
      <c r="AU33" s="109" t="n">
        <v>12093</v>
      </c>
      <c r="AV33" s="109" t="n">
        <v>10875</v>
      </c>
      <c r="AW33" s="109" t="n">
        <v>10265</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513890</v>
      </c>
      <c r="E34" s="109" t="n">
        <v>0</v>
      </c>
      <c r="F34" s="109" t="n">
        <v>0</v>
      </c>
      <c r="G34" s="109" t="n">
        <v>0</v>
      </c>
      <c r="H34" s="109" t="n">
        <v>0</v>
      </c>
      <c r="I34" s="109" t="n">
        <v>0</v>
      </c>
      <c r="J34" s="109" t="n">
        <v>209</v>
      </c>
      <c r="K34" s="109" t="n">
        <v>298</v>
      </c>
      <c r="L34" s="109" t="n">
        <v>1293</v>
      </c>
      <c r="M34" s="109" t="n">
        <v>1670</v>
      </c>
      <c r="N34" s="109" t="n">
        <v>2230</v>
      </c>
      <c r="O34" s="109" t="n">
        <v>3435</v>
      </c>
      <c r="P34" s="109" t="n">
        <v>4739</v>
      </c>
      <c r="Q34" s="109" t="n">
        <v>6193</v>
      </c>
      <c r="R34" s="109" t="n">
        <v>7136</v>
      </c>
      <c r="S34" s="109" t="n">
        <v>8677</v>
      </c>
      <c r="T34" s="109" t="n">
        <v>10203</v>
      </c>
      <c r="U34" s="109" t="n">
        <v>11338</v>
      </c>
      <c r="V34" s="109" t="n">
        <v>12643</v>
      </c>
      <c r="W34" s="109" t="n">
        <v>14036</v>
      </c>
      <c r="X34" s="109" t="n">
        <v>14825</v>
      </c>
      <c r="Y34" s="109" t="n">
        <v>15460</v>
      </c>
      <c r="Z34" s="109" t="n">
        <v>16919</v>
      </c>
      <c r="AA34" s="109" t="n">
        <v>17017</v>
      </c>
      <c r="AB34" s="109" t="n">
        <v>17075</v>
      </c>
      <c r="AC34" s="109" t="n">
        <v>17242</v>
      </c>
      <c r="AD34" s="109" t="n">
        <v>17967</v>
      </c>
      <c r="AE34" s="109" t="n">
        <v>18226</v>
      </c>
      <c r="AF34" s="109" t="n">
        <v>18599</v>
      </c>
      <c r="AG34" s="109" t="n">
        <v>19031</v>
      </c>
      <c r="AH34" s="109" t="n">
        <v>18757</v>
      </c>
      <c r="AI34" s="109" t="n">
        <v>18890</v>
      </c>
      <c r="AJ34" s="109" t="n">
        <v>18045</v>
      </c>
      <c r="AK34" s="109" t="n">
        <v>18429</v>
      </c>
      <c r="AL34" s="109" t="n">
        <v>18658</v>
      </c>
      <c r="AM34" s="109" t="n">
        <v>18296</v>
      </c>
      <c r="AN34" s="109" t="n">
        <v>16953</v>
      </c>
      <c r="AO34" s="109" t="n">
        <v>18305</v>
      </c>
      <c r="AP34" s="109" t="n">
        <v>17591</v>
      </c>
      <c r="AQ34" s="109" t="n">
        <v>17596</v>
      </c>
      <c r="AR34" s="109" t="n">
        <v>13190</v>
      </c>
      <c r="AS34" s="109" t="n">
        <v>14332</v>
      </c>
      <c r="AT34" s="109" t="n">
        <v>13917</v>
      </c>
      <c r="AU34" s="109" t="n">
        <v>12622</v>
      </c>
      <c r="AV34" s="109" t="n">
        <v>11197</v>
      </c>
      <c r="AW34" s="109" t="n">
        <v>10652</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508262</v>
      </c>
      <c r="E35" s="109" t="n">
        <v>0</v>
      </c>
      <c r="F35" s="109" t="n">
        <v>0</v>
      </c>
      <c r="G35" s="109" t="n">
        <v>0</v>
      </c>
      <c r="H35" s="109" t="n">
        <v>0</v>
      </c>
      <c r="I35" s="109" t="n">
        <v>0</v>
      </c>
      <c r="J35" s="109" t="n">
        <v>208</v>
      </c>
      <c r="K35" s="109" t="n">
        <v>295</v>
      </c>
      <c r="L35" s="109" t="n">
        <v>1282</v>
      </c>
      <c r="M35" s="109" t="n">
        <v>1662</v>
      </c>
      <c r="N35" s="109" t="n">
        <v>2215</v>
      </c>
      <c r="O35" s="109" t="n">
        <v>3392</v>
      </c>
      <c r="P35" s="109" t="n">
        <v>4665</v>
      </c>
      <c r="Q35" s="109" t="n">
        <v>6072</v>
      </c>
      <c r="R35" s="109" t="n">
        <v>6981</v>
      </c>
      <c r="S35" s="109" t="n">
        <v>8468</v>
      </c>
      <c r="T35" s="109" t="n">
        <v>9946</v>
      </c>
      <c r="U35" s="109" t="n">
        <v>10995</v>
      </c>
      <c r="V35" s="109" t="n">
        <v>12271</v>
      </c>
      <c r="W35" s="109" t="n">
        <v>13630</v>
      </c>
      <c r="X35" s="109" t="n">
        <v>14420</v>
      </c>
      <c r="Y35" s="109" t="n">
        <v>15173</v>
      </c>
      <c r="Z35" s="109" t="n">
        <v>16630</v>
      </c>
      <c r="AA35" s="109" t="n">
        <v>16776</v>
      </c>
      <c r="AB35" s="109" t="n">
        <v>16672</v>
      </c>
      <c r="AC35" s="109" t="n">
        <v>17123</v>
      </c>
      <c r="AD35" s="109" t="n">
        <v>17507</v>
      </c>
      <c r="AE35" s="109" t="n">
        <v>17799</v>
      </c>
      <c r="AF35" s="109" t="n">
        <v>18238</v>
      </c>
      <c r="AG35" s="109" t="n">
        <v>18540</v>
      </c>
      <c r="AH35" s="109" t="n">
        <v>18312</v>
      </c>
      <c r="AI35" s="109" t="n">
        <v>18374</v>
      </c>
      <c r="AJ35" s="109" t="n">
        <v>17548</v>
      </c>
      <c r="AK35" s="109" t="n">
        <v>17929</v>
      </c>
      <c r="AL35" s="109" t="n">
        <v>18322</v>
      </c>
      <c r="AM35" s="109" t="n">
        <v>17855</v>
      </c>
      <c r="AN35" s="109" t="n">
        <v>17548</v>
      </c>
      <c r="AO35" s="109" t="n">
        <v>17544</v>
      </c>
      <c r="AP35" s="109" t="n">
        <v>17588</v>
      </c>
      <c r="AQ35" s="109" t="n">
        <v>17367</v>
      </c>
      <c r="AR35" s="109" t="n">
        <v>16732</v>
      </c>
      <c r="AS35" s="109" t="n">
        <v>12632</v>
      </c>
      <c r="AT35" s="109" t="n">
        <v>14151</v>
      </c>
      <c r="AU35" s="109" t="n">
        <v>12737</v>
      </c>
      <c r="AV35" s="109" t="n">
        <v>11692</v>
      </c>
      <c r="AW35" s="109" t="n">
        <v>10973</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502297</v>
      </c>
      <c r="E36" s="109" t="n">
        <v>0</v>
      </c>
      <c r="F36" s="109" t="n">
        <v>0</v>
      </c>
      <c r="G36" s="109" t="n">
        <v>0</v>
      </c>
      <c r="H36" s="109" t="n">
        <v>0</v>
      </c>
      <c r="I36" s="109" t="n">
        <v>0</v>
      </c>
      <c r="J36" s="109" t="n">
        <v>209</v>
      </c>
      <c r="K36" s="109" t="n">
        <v>295</v>
      </c>
      <c r="L36" s="109" t="n">
        <v>1291</v>
      </c>
      <c r="M36" s="109" t="n">
        <v>1659</v>
      </c>
      <c r="N36" s="109" t="n">
        <v>2213</v>
      </c>
      <c r="O36" s="109" t="n">
        <v>3377</v>
      </c>
      <c r="P36" s="109" t="n">
        <v>4617</v>
      </c>
      <c r="Q36" s="109" t="n">
        <v>5990</v>
      </c>
      <c r="R36" s="109" t="n">
        <v>6856</v>
      </c>
      <c r="S36" s="109" t="n">
        <v>8297</v>
      </c>
      <c r="T36" s="109" t="n">
        <v>9719</v>
      </c>
      <c r="U36" s="109" t="n">
        <v>10729</v>
      </c>
      <c r="V36" s="109" t="n">
        <v>11911</v>
      </c>
      <c r="W36" s="109" t="n">
        <v>13239</v>
      </c>
      <c r="X36" s="109" t="n">
        <v>14011</v>
      </c>
      <c r="Y36" s="109" t="n">
        <v>14764</v>
      </c>
      <c r="Z36" s="109" t="n">
        <v>16325</v>
      </c>
      <c r="AA36" s="109" t="n">
        <v>16491</v>
      </c>
      <c r="AB36" s="109" t="n">
        <v>16438</v>
      </c>
      <c r="AC36" s="109" t="n">
        <v>16720</v>
      </c>
      <c r="AD36" s="109" t="n">
        <v>17386</v>
      </c>
      <c r="AE36" s="109" t="n">
        <v>17344</v>
      </c>
      <c r="AF36" s="109" t="n">
        <v>17810</v>
      </c>
      <c r="AG36" s="109" t="n">
        <v>18180</v>
      </c>
      <c r="AH36" s="109" t="n">
        <v>17841</v>
      </c>
      <c r="AI36" s="109" t="n">
        <v>17939</v>
      </c>
      <c r="AJ36" s="109" t="n">
        <v>17069</v>
      </c>
      <c r="AK36" s="109" t="n">
        <v>17437</v>
      </c>
      <c r="AL36" s="109" t="n">
        <v>17827</v>
      </c>
      <c r="AM36" s="109" t="n">
        <v>17536</v>
      </c>
      <c r="AN36" s="109" t="n">
        <v>17128</v>
      </c>
      <c r="AO36" s="109" t="n">
        <v>18137</v>
      </c>
      <c r="AP36" s="109" t="n">
        <v>16857</v>
      </c>
      <c r="AQ36" s="109" t="n">
        <v>17372</v>
      </c>
      <c r="AR36" s="109" t="n">
        <v>16526</v>
      </c>
      <c r="AS36" s="109" t="n">
        <v>16036</v>
      </c>
      <c r="AT36" s="109" t="n">
        <v>12493</v>
      </c>
      <c r="AU36" s="109" t="n">
        <v>12958</v>
      </c>
      <c r="AV36" s="109" t="n">
        <v>11812</v>
      </c>
      <c r="AW36" s="109" t="n">
        <v>11456</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495750</v>
      </c>
      <c r="E37" s="109" t="n">
        <v>0</v>
      </c>
      <c r="F37" s="109" t="n">
        <v>0</v>
      </c>
      <c r="G37" s="109" t="n">
        <v>0</v>
      </c>
      <c r="H37" s="109" t="n">
        <v>0</v>
      </c>
      <c r="I37" s="109" t="n">
        <v>0</v>
      </c>
      <c r="J37" s="109" t="n">
        <v>210</v>
      </c>
      <c r="K37" s="109" t="n">
        <v>296</v>
      </c>
      <c r="L37" s="109" t="n">
        <v>1303</v>
      </c>
      <c r="M37" s="109" t="n">
        <v>1673</v>
      </c>
      <c r="N37" s="109" t="n">
        <v>2214</v>
      </c>
      <c r="O37" s="109" t="n">
        <v>3380</v>
      </c>
      <c r="P37" s="109" t="n">
        <v>4603</v>
      </c>
      <c r="Q37" s="109" t="n">
        <v>5935</v>
      </c>
      <c r="R37" s="109" t="n">
        <v>6772</v>
      </c>
      <c r="S37" s="109" t="n">
        <v>8159</v>
      </c>
      <c r="T37" s="109" t="n">
        <v>9530</v>
      </c>
      <c r="U37" s="109" t="n">
        <v>10489</v>
      </c>
      <c r="V37" s="109" t="n">
        <v>11626</v>
      </c>
      <c r="W37" s="109" t="n">
        <v>12854</v>
      </c>
      <c r="X37" s="109" t="n">
        <v>13613</v>
      </c>
      <c r="Y37" s="109" t="n">
        <v>14347</v>
      </c>
      <c r="Z37" s="109" t="n">
        <v>15886</v>
      </c>
      <c r="AA37" s="109" t="n">
        <v>16186</v>
      </c>
      <c r="AB37" s="109" t="n">
        <v>16155</v>
      </c>
      <c r="AC37" s="109" t="n">
        <v>16482</v>
      </c>
      <c r="AD37" s="109" t="n">
        <v>16974</v>
      </c>
      <c r="AE37" s="109" t="n">
        <v>17220</v>
      </c>
      <c r="AF37" s="109" t="n">
        <v>17349</v>
      </c>
      <c r="AG37" s="109" t="n">
        <v>17748</v>
      </c>
      <c r="AH37" s="109" t="n">
        <v>17489</v>
      </c>
      <c r="AI37" s="109" t="n">
        <v>17471</v>
      </c>
      <c r="AJ37" s="109" t="n">
        <v>16659</v>
      </c>
      <c r="AK37" s="109" t="n">
        <v>16953</v>
      </c>
      <c r="AL37" s="109" t="n">
        <v>17329</v>
      </c>
      <c r="AM37" s="109" t="n">
        <v>17054</v>
      </c>
      <c r="AN37" s="109" t="n">
        <v>16814</v>
      </c>
      <c r="AO37" s="109" t="n">
        <v>17693</v>
      </c>
      <c r="AP37" s="109" t="n">
        <v>17432</v>
      </c>
      <c r="AQ37" s="109" t="n">
        <v>16639</v>
      </c>
      <c r="AR37" s="109" t="n">
        <v>16521</v>
      </c>
      <c r="AS37" s="109" t="n">
        <v>15839</v>
      </c>
      <c r="AT37" s="109" t="n">
        <v>15850</v>
      </c>
      <c r="AU37" s="109" t="n">
        <v>11426</v>
      </c>
      <c r="AV37" s="109" t="n">
        <v>12006</v>
      </c>
      <c r="AW37" s="109" t="n">
        <v>11570</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488966</v>
      </c>
      <c r="E38" s="109" t="n">
        <v>0</v>
      </c>
      <c r="F38" s="109" t="n">
        <v>0</v>
      </c>
      <c r="G38" s="109" t="n">
        <v>0</v>
      </c>
      <c r="H38" s="109" t="n">
        <v>0</v>
      </c>
      <c r="I38" s="109" t="n">
        <v>0</v>
      </c>
      <c r="J38" s="109" t="n">
        <v>213</v>
      </c>
      <c r="K38" s="109" t="n">
        <v>298</v>
      </c>
      <c r="L38" s="109" t="n">
        <v>1322</v>
      </c>
      <c r="M38" s="109" t="n">
        <v>1694</v>
      </c>
      <c r="N38" s="109" t="n">
        <v>2238</v>
      </c>
      <c r="O38" s="109" t="n">
        <v>3390</v>
      </c>
      <c r="P38" s="109" t="n">
        <v>4614</v>
      </c>
      <c r="Q38" s="109" t="n">
        <v>5927</v>
      </c>
      <c r="R38" s="109" t="n">
        <v>6721</v>
      </c>
      <c r="S38" s="109" t="n">
        <v>8070</v>
      </c>
      <c r="T38" s="109" t="n">
        <v>9381</v>
      </c>
      <c r="U38" s="109" t="n">
        <v>10294</v>
      </c>
      <c r="V38" s="109" t="n">
        <v>11376</v>
      </c>
      <c r="W38" s="109" t="n">
        <v>12556</v>
      </c>
      <c r="X38" s="109" t="n">
        <v>13227</v>
      </c>
      <c r="Y38" s="109" t="n">
        <v>13947</v>
      </c>
      <c r="Z38" s="109" t="n">
        <v>15443</v>
      </c>
      <c r="AA38" s="109" t="n">
        <v>15754</v>
      </c>
      <c r="AB38" s="109" t="n">
        <v>15858</v>
      </c>
      <c r="AC38" s="109" t="n">
        <v>16199</v>
      </c>
      <c r="AD38" s="109" t="n">
        <v>16733</v>
      </c>
      <c r="AE38" s="109" t="n">
        <v>16812</v>
      </c>
      <c r="AF38" s="109" t="n">
        <v>17225</v>
      </c>
      <c r="AG38" s="109" t="n">
        <v>17288</v>
      </c>
      <c r="AH38" s="109" t="n">
        <v>17073</v>
      </c>
      <c r="AI38" s="109" t="n">
        <v>17126</v>
      </c>
      <c r="AJ38" s="109" t="n">
        <v>16222</v>
      </c>
      <c r="AK38" s="109" t="n">
        <v>16543</v>
      </c>
      <c r="AL38" s="109" t="n">
        <v>16846</v>
      </c>
      <c r="AM38" s="109" t="n">
        <v>16574</v>
      </c>
      <c r="AN38" s="109" t="n">
        <v>16348</v>
      </c>
      <c r="AO38" s="109" t="n">
        <v>17362</v>
      </c>
      <c r="AP38" s="109" t="n">
        <v>17001</v>
      </c>
      <c r="AQ38" s="109" t="n">
        <v>17202</v>
      </c>
      <c r="AR38" s="109" t="n">
        <v>15818</v>
      </c>
      <c r="AS38" s="109" t="n">
        <v>15833</v>
      </c>
      <c r="AT38" s="109" t="n">
        <v>15640</v>
      </c>
      <c r="AU38" s="109" t="n">
        <v>14490</v>
      </c>
      <c r="AV38" s="109" t="n">
        <v>10556</v>
      </c>
      <c r="AW38" s="109" t="n">
        <v>11752</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481816</v>
      </c>
      <c r="E39" s="109" t="n">
        <v>0</v>
      </c>
      <c r="F39" s="109" t="n">
        <v>0</v>
      </c>
      <c r="G39" s="109" t="n">
        <v>0</v>
      </c>
      <c r="H39" s="109" t="n">
        <v>0</v>
      </c>
      <c r="I39" s="109" t="n">
        <v>0</v>
      </c>
      <c r="J39" s="109" t="n">
        <v>216</v>
      </c>
      <c r="K39" s="109" t="n">
        <v>303</v>
      </c>
      <c r="L39" s="109" t="n">
        <v>1331</v>
      </c>
      <c r="M39" s="109" t="n">
        <v>1716</v>
      </c>
      <c r="N39" s="109" t="n">
        <v>2263</v>
      </c>
      <c r="O39" s="109" t="n">
        <v>3424</v>
      </c>
      <c r="P39" s="109" t="n">
        <v>4629</v>
      </c>
      <c r="Q39" s="109" t="n">
        <v>5942</v>
      </c>
      <c r="R39" s="109" t="n">
        <v>6715</v>
      </c>
      <c r="S39" s="109" t="n">
        <v>8014</v>
      </c>
      <c r="T39" s="109" t="n">
        <v>9284</v>
      </c>
      <c r="U39" s="109" t="n">
        <v>10139</v>
      </c>
      <c r="V39" s="109" t="n">
        <v>11169</v>
      </c>
      <c r="W39" s="109" t="n">
        <v>12290</v>
      </c>
      <c r="X39" s="109" t="n">
        <v>12924</v>
      </c>
      <c r="Y39" s="109" t="n">
        <v>13557</v>
      </c>
      <c r="Z39" s="109" t="n">
        <v>15016</v>
      </c>
      <c r="AA39" s="109" t="n">
        <v>15318</v>
      </c>
      <c r="AB39" s="109" t="n">
        <v>15437</v>
      </c>
      <c r="AC39" s="109" t="n">
        <v>15902</v>
      </c>
      <c r="AD39" s="109" t="n">
        <v>16447</v>
      </c>
      <c r="AE39" s="109" t="n">
        <v>16574</v>
      </c>
      <c r="AF39" s="109" t="n">
        <v>16817</v>
      </c>
      <c r="AG39" s="109" t="n">
        <v>17163</v>
      </c>
      <c r="AH39" s="109" t="n">
        <v>16629</v>
      </c>
      <c r="AI39" s="109" t="n">
        <v>16716</v>
      </c>
      <c r="AJ39" s="109" t="n">
        <v>15899</v>
      </c>
      <c r="AK39" s="109" t="n">
        <v>16107</v>
      </c>
      <c r="AL39" s="109" t="n">
        <v>16435</v>
      </c>
      <c r="AM39" s="109" t="n">
        <v>16108</v>
      </c>
      <c r="AN39" s="109" t="n">
        <v>15884</v>
      </c>
      <c r="AO39" s="109" t="n">
        <v>16877</v>
      </c>
      <c r="AP39" s="109" t="n">
        <v>16679</v>
      </c>
      <c r="AQ39" s="109" t="n">
        <v>16771</v>
      </c>
      <c r="AR39" s="109" t="n">
        <v>16347</v>
      </c>
      <c r="AS39" s="109" t="n">
        <v>15158</v>
      </c>
      <c r="AT39" s="109" t="n">
        <v>15625</v>
      </c>
      <c r="AU39" s="109" t="n">
        <v>14296</v>
      </c>
      <c r="AV39" s="109" t="n">
        <v>13384</v>
      </c>
      <c r="AW39" s="109" t="n">
        <v>10310</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476448</v>
      </c>
      <c r="E40" s="109" t="n">
        <v>0</v>
      </c>
      <c r="F40" s="109" t="n">
        <v>0</v>
      </c>
      <c r="G40" s="109" t="n">
        <v>0</v>
      </c>
      <c r="H40" s="109" t="n">
        <v>0</v>
      </c>
      <c r="I40" s="109" t="n">
        <v>0</v>
      </c>
      <c r="J40" s="109" t="n">
        <v>219</v>
      </c>
      <c r="K40" s="109" t="n">
        <v>307</v>
      </c>
      <c r="L40" s="109" t="n">
        <v>1346</v>
      </c>
      <c r="M40" s="109" t="n">
        <v>1730</v>
      </c>
      <c r="N40" s="109" t="n">
        <v>2292</v>
      </c>
      <c r="O40" s="109" t="n">
        <v>3463</v>
      </c>
      <c r="P40" s="109" t="n">
        <v>4677</v>
      </c>
      <c r="Q40" s="109" t="n">
        <v>5966</v>
      </c>
      <c r="R40" s="109" t="n">
        <v>6737</v>
      </c>
      <c r="S40" s="109" t="n">
        <v>8013</v>
      </c>
      <c r="T40" s="109" t="n">
        <v>9229</v>
      </c>
      <c r="U40" s="109" t="n">
        <v>10043</v>
      </c>
      <c r="V40" s="109" t="n">
        <v>11011</v>
      </c>
      <c r="W40" s="109" t="n">
        <v>12080</v>
      </c>
      <c r="X40" s="109" t="n">
        <v>12664</v>
      </c>
      <c r="Y40" s="109" t="n">
        <v>13260</v>
      </c>
      <c r="Z40" s="109" t="n">
        <v>14608</v>
      </c>
      <c r="AA40" s="109" t="n">
        <v>14907</v>
      </c>
      <c r="AB40" s="109" t="n">
        <v>15021</v>
      </c>
      <c r="AC40" s="109" t="n">
        <v>15489</v>
      </c>
      <c r="AD40" s="109" t="n">
        <v>16155</v>
      </c>
      <c r="AE40" s="109" t="n">
        <v>16299</v>
      </c>
      <c r="AF40" s="109" t="n">
        <v>16587</v>
      </c>
      <c r="AG40" s="109" t="n">
        <v>16765</v>
      </c>
      <c r="AH40" s="109" t="n">
        <v>16517</v>
      </c>
      <c r="AI40" s="109" t="n">
        <v>16290</v>
      </c>
      <c r="AJ40" s="109" t="n">
        <v>15526</v>
      </c>
      <c r="AK40" s="109" t="n">
        <v>15794</v>
      </c>
      <c r="AL40" s="109" t="n">
        <v>16009</v>
      </c>
      <c r="AM40" s="109" t="n">
        <v>15723</v>
      </c>
      <c r="AN40" s="109" t="n">
        <v>15445</v>
      </c>
      <c r="AO40" s="109" t="n">
        <v>16409</v>
      </c>
      <c r="AP40" s="109" t="n">
        <v>16223</v>
      </c>
      <c r="AQ40" s="109" t="n">
        <v>16464</v>
      </c>
      <c r="AR40" s="109" t="n">
        <v>15947</v>
      </c>
      <c r="AS40" s="109" t="n">
        <v>15663</v>
      </c>
      <c r="AT40" s="109" t="n">
        <v>14965</v>
      </c>
      <c r="AU40" s="109" t="n">
        <v>14293</v>
      </c>
      <c r="AV40" s="109" t="n">
        <v>13232</v>
      </c>
      <c r="AW40" s="109" t="n">
        <v>1308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468230</v>
      </c>
      <c r="E41" s="109" t="n">
        <v>0</v>
      </c>
      <c r="F41" s="109" t="n">
        <v>0</v>
      </c>
      <c r="G41" s="109" t="n">
        <v>0</v>
      </c>
      <c r="H41" s="109" t="n">
        <v>0</v>
      </c>
      <c r="I41" s="109" t="n">
        <v>0</v>
      </c>
      <c r="J41" s="109" t="n">
        <v>217</v>
      </c>
      <c r="K41" s="109" t="n">
        <v>308</v>
      </c>
      <c r="L41" s="109" t="n">
        <v>1306</v>
      </c>
      <c r="M41" s="109" t="n">
        <v>1719</v>
      </c>
      <c r="N41" s="109" t="n">
        <v>2285</v>
      </c>
      <c r="O41" s="109" t="n">
        <v>3478</v>
      </c>
      <c r="P41" s="109" t="n">
        <v>4703</v>
      </c>
      <c r="Q41" s="109" t="n">
        <v>5999</v>
      </c>
      <c r="R41" s="109" t="n">
        <v>6742</v>
      </c>
      <c r="S41" s="109" t="n">
        <v>8018</v>
      </c>
      <c r="T41" s="109" t="n">
        <v>9211</v>
      </c>
      <c r="U41" s="109" t="n">
        <v>9971</v>
      </c>
      <c r="V41" s="109" t="n">
        <v>10897</v>
      </c>
      <c r="W41" s="109" t="n">
        <v>11900</v>
      </c>
      <c r="X41" s="109" t="n">
        <v>12439</v>
      </c>
      <c r="Y41" s="109" t="n">
        <v>12987</v>
      </c>
      <c r="Z41" s="109" t="n">
        <v>14284</v>
      </c>
      <c r="AA41" s="109" t="n">
        <v>14499</v>
      </c>
      <c r="AB41" s="109" t="n">
        <v>14615</v>
      </c>
      <c r="AC41" s="109" t="n">
        <v>15068</v>
      </c>
      <c r="AD41" s="109" t="n">
        <v>15733</v>
      </c>
      <c r="AE41" s="109" t="n">
        <v>16005</v>
      </c>
      <c r="AF41" s="109" t="n">
        <v>16309</v>
      </c>
      <c r="AG41" s="109" t="n">
        <v>16533</v>
      </c>
      <c r="AH41" s="109" t="n">
        <v>16131</v>
      </c>
      <c r="AI41" s="109" t="n">
        <v>16177</v>
      </c>
      <c r="AJ41" s="109" t="n">
        <v>15130</v>
      </c>
      <c r="AK41" s="109" t="n">
        <v>15423</v>
      </c>
      <c r="AL41" s="109" t="n">
        <v>15698</v>
      </c>
      <c r="AM41" s="109" t="n">
        <v>15316</v>
      </c>
      <c r="AN41" s="109" t="n">
        <v>15077</v>
      </c>
      <c r="AO41" s="109" t="n">
        <v>15958</v>
      </c>
      <c r="AP41" s="109" t="n">
        <v>15773</v>
      </c>
      <c r="AQ41" s="109" t="n">
        <v>16015</v>
      </c>
      <c r="AR41" s="109" t="n">
        <v>15657</v>
      </c>
      <c r="AS41" s="109" t="n">
        <v>15281</v>
      </c>
      <c r="AT41" s="109" t="n">
        <v>15478</v>
      </c>
      <c r="AU41" s="109" t="n">
        <v>13696</v>
      </c>
      <c r="AV41" s="109" t="n">
        <v>13240</v>
      </c>
      <c r="AW41" s="109" t="n">
        <v>12955</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460686</v>
      </c>
      <c r="E42" s="109" t="n">
        <v>0</v>
      </c>
      <c r="F42" s="109" t="n">
        <v>0</v>
      </c>
      <c r="G42" s="109" t="n">
        <v>0</v>
      </c>
      <c r="H42" s="109" t="n">
        <v>0</v>
      </c>
      <c r="I42" s="109" t="n">
        <v>0</v>
      </c>
      <c r="J42" s="109" t="n">
        <v>222</v>
      </c>
      <c r="K42" s="109" t="n">
        <v>312</v>
      </c>
      <c r="L42" s="109" t="n">
        <v>1410</v>
      </c>
      <c r="M42" s="109" t="n">
        <v>1736</v>
      </c>
      <c r="N42" s="109" t="n">
        <v>2321</v>
      </c>
      <c r="O42" s="109" t="n">
        <v>3519</v>
      </c>
      <c r="P42" s="109" t="n">
        <v>4769</v>
      </c>
      <c r="Q42" s="109" t="n">
        <v>6079</v>
      </c>
      <c r="R42" s="109" t="n">
        <v>6820</v>
      </c>
      <c r="S42" s="109" t="n">
        <v>8065</v>
      </c>
      <c r="T42" s="109" t="n">
        <v>9250</v>
      </c>
      <c r="U42" s="109" t="n">
        <v>9978</v>
      </c>
      <c r="V42" s="109" t="n">
        <v>10843</v>
      </c>
      <c r="W42" s="109" t="n">
        <v>11799</v>
      </c>
      <c r="X42" s="109" t="n">
        <v>12277</v>
      </c>
      <c r="Y42" s="109" t="n">
        <v>12775</v>
      </c>
      <c r="Z42" s="109" t="n">
        <v>14002</v>
      </c>
      <c r="AA42" s="109" t="n">
        <v>14187</v>
      </c>
      <c r="AB42" s="109" t="n">
        <v>14221</v>
      </c>
      <c r="AC42" s="109" t="n">
        <v>14664</v>
      </c>
      <c r="AD42" s="109" t="n">
        <v>15306</v>
      </c>
      <c r="AE42" s="109" t="n">
        <v>15584</v>
      </c>
      <c r="AF42" s="109" t="n">
        <v>16010</v>
      </c>
      <c r="AG42" s="109" t="n">
        <v>16250</v>
      </c>
      <c r="AH42" s="109" t="n">
        <v>15903</v>
      </c>
      <c r="AI42" s="109" t="n">
        <v>15797</v>
      </c>
      <c r="AJ42" s="109" t="n">
        <v>15017</v>
      </c>
      <c r="AK42" s="109" t="n">
        <v>15020</v>
      </c>
      <c r="AL42" s="109" t="n">
        <v>15320</v>
      </c>
      <c r="AM42" s="109" t="n">
        <v>15009</v>
      </c>
      <c r="AN42" s="109" t="n">
        <v>14677</v>
      </c>
      <c r="AO42" s="109" t="n">
        <v>15566</v>
      </c>
      <c r="AP42" s="109" t="n">
        <v>15329</v>
      </c>
      <c r="AQ42" s="109" t="n">
        <v>15560</v>
      </c>
      <c r="AR42" s="109" t="n">
        <v>15218</v>
      </c>
      <c r="AS42" s="109" t="n">
        <v>14990</v>
      </c>
      <c r="AT42" s="109" t="n">
        <v>15090</v>
      </c>
      <c r="AU42" s="109" t="n">
        <v>14150</v>
      </c>
      <c r="AV42" s="109" t="n">
        <v>12682</v>
      </c>
      <c r="AW42" s="109" t="n">
        <v>1295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453335</v>
      </c>
      <c r="E43" s="109" t="n">
        <v>0</v>
      </c>
      <c r="F43" s="109" t="n">
        <v>0</v>
      </c>
      <c r="G43" s="109" t="n">
        <v>0</v>
      </c>
      <c r="H43" s="109" t="n">
        <v>0</v>
      </c>
      <c r="I43" s="109" t="n">
        <v>0</v>
      </c>
      <c r="J43" s="109" t="n">
        <v>223</v>
      </c>
      <c r="K43" s="109" t="n">
        <v>317</v>
      </c>
      <c r="L43" s="109" t="n">
        <v>1418</v>
      </c>
      <c r="M43" s="109" t="n">
        <v>1836</v>
      </c>
      <c r="N43" s="109" t="n">
        <v>2341</v>
      </c>
      <c r="O43" s="109" t="n">
        <v>3569</v>
      </c>
      <c r="P43" s="109" t="n">
        <v>4821</v>
      </c>
      <c r="Q43" s="109" t="n">
        <v>6158</v>
      </c>
      <c r="R43" s="109" t="n">
        <v>6906</v>
      </c>
      <c r="S43" s="109" t="n">
        <v>8155</v>
      </c>
      <c r="T43" s="109" t="n">
        <v>9302</v>
      </c>
      <c r="U43" s="109" t="n">
        <v>10019</v>
      </c>
      <c r="V43" s="109" t="n">
        <v>10852</v>
      </c>
      <c r="W43" s="109" t="n">
        <v>11743</v>
      </c>
      <c r="X43" s="109" t="n">
        <v>12176</v>
      </c>
      <c r="Y43" s="109" t="n">
        <v>12612</v>
      </c>
      <c r="Z43" s="109" t="n">
        <v>13777</v>
      </c>
      <c r="AA43" s="109" t="n">
        <v>13910</v>
      </c>
      <c r="AB43" s="109" t="n">
        <v>13917</v>
      </c>
      <c r="AC43" s="109" t="n">
        <v>14271</v>
      </c>
      <c r="AD43" s="109" t="n">
        <v>14898</v>
      </c>
      <c r="AE43" s="109" t="n">
        <v>15163</v>
      </c>
      <c r="AF43" s="109" t="n">
        <v>15591</v>
      </c>
      <c r="AG43" s="109" t="n">
        <v>15955</v>
      </c>
      <c r="AH43" s="109" t="n">
        <v>15633</v>
      </c>
      <c r="AI43" s="109" t="n">
        <v>15574</v>
      </c>
      <c r="AJ43" s="109" t="n">
        <v>14663</v>
      </c>
      <c r="AK43" s="109" t="n">
        <v>14909</v>
      </c>
      <c r="AL43" s="109" t="n">
        <v>14920</v>
      </c>
      <c r="AM43" s="109" t="n">
        <v>14648</v>
      </c>
      <c r="AN43" s="109" t="n">
        <v>14383</v>
      </c>
      <c r="AO43" s="109" t="n">
        <v>15154</v>
      </c>
      <c r="AP43" s="109" t="n">
        <v>14954</v>
      </c>
      <c r="AQ43" s="109" t="n">
        <v>15121</v>
      </c>
      <c r="AR43" s="109" t="n">
        <v>14786</v>
      </c>
      <c r="AS43" s="109" t="n">
        <v>14569</v>
      </c>
      <c r="AT43" s="109" t="n">
        <v>14802</v>
      </c>
      <c r="AU43" s="109" t="n">
        <v>13793</v>
      </c>
      <c r="AV43" s="109" t="n">
        <v>13083</v>
      </c>
      <c r="AW43" s="109" t="n">
        <v>12412</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446772</v>
      </c>
      <c r="E44" s="109" t="n">
        <v>0</v>
      </c>
      <c r="F44" s="109" t="n">
        <v>0</v>
      </c>
      <c r="G44" s="109" t="n">
        <v>0</v>
      </c>
      <c r="H44" s="109" t="n">
        <v>0</v>
      </c>
      <c r="I44" s="109" t="n">
        <v>0</v>
      </c>
      <c r="J44" s="109" t="n">
        <v>235</v>
      </c>
      <c r="K44" s="109" t="n">
        <v>318</v>
      </c>
      <c r="L44" s="109" t="n">
        <v>1420</v>
      </c>
      <c r="M44" s="109" t="n">
        <v>1841</v>
      </c>
      <c r="N44" s="109" t="n">
        <v>2447</v>
      </c>
      <c r="O44" s="109" t="n">
        <v>3592</v>
      </c>
      <c r="P44" s="109" t="n">
        <v>4879</v>
      </c>
      <c r="Q44" s="109" t="n">
        <v>6217</v>
      </c>
      <c r="R44" s="109" t="n">
        <v>6988</v>
      </c>
      <c r="S44" s="109" t="n">
        <v>8250</v>
      </c>
      <c r="T44" s="109" t="n">
        <v>9401</v>
      </c>
      <c r="U44" s="109" t="n">
        <v>10074</v>
      </c>
      <c r="V44" s="109" t="n">
        <v>10895</v>
      </c>
      <c r="W44" s="109" t="n">
        <v>11752</v>
      </c>
      <c r="X44" s="109" t="n">
        <v>12119</v>
      </c>
      <c r="Y44" s="109" t="n">
        <v>12510</v>
      </c>
      <c r="Z44" s="109" t="n">
        <v>13604</v>
      </c>
      <c r="AA44" s="109" t="n">
        <v>13689</v>
      </c>
      <c r="AB44" s="109" t="n">
        <v>13648</v>
      </c>
      <c r="AC44" s="109" t="n">
        <v>13969</v>
      </c>
      <c r="AD44" s="109" t="n">
        <v>14502</v>
      </c>
      <c r="AE44" s="109" t="n">
        <v>14761</v>
      </c>
      <c r="AF44" s="109" t="n">
        <v>15172</v>
      </c>
      <c r="AG44" s="109" t="n">
        <v>15540</v>
      </c>
      <c r="AH44" s="109" t="n">
        <v>15352</v>
      </c>
      <c r="AI44" s="109" t="n">
        <v>15313</v>
      </c>
      <c r="AJ44" s="109" t="n">
        <v>14460</v>
      </c>
      <c r="AK44" s="109" t="n">
        <v>14560</v>
      </c>
      <c r="AL44" s="109" t="n">
        <v>14812</v>
      </c>
      <c r="AM44" s="109" t="n">
        <v>14268</v>
      </c>
      <c r="AN44" s="109" t="n">
        <v>14040</v>
      </c>
      <c r="AO44" s="109" t="n">
        <v>14852</v>
      </c>
      <c r="AP44" s="109" t="n">
        <v>14558</v>
      </c>
      <c r="AQ44" s="109" t="n">
        <v>14751</v>
      </c>
      <c r="AR44" s="109" t="n">
        <v>14369</v>
      </c>
      <c r="AS44" s="109" t="n">
        <v>14156</v>
      </c>
      <c r="AT44" s="109" t="n">
        <v>14386</v>
      </c>
      <c r="AU44" s="109" t="n">
        <v>13529</v>
      </c>
      <c r="AV44" s="109" t="n">
        <v>12751</v>
      </c>
      <c r="AW44" s="109" t="n">
        <v>12792</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440054</v>
      </c>
      <c r="E45" s="109" t="n">
        <v>0</v>
      </c>
      <c r="F45" s="109" t="n">
        <v>0</v>
      </c>
      <c r="G45" s="109" t="n">
        <v>0</v>
      </c>
      <c r="H45" s="109" t="n">
        <v>0</v>
      </c>
      <c r="I45" s="109" t="n">
        <v>0</v>
      </c>
      <c r="J45" s="109" t="n">
        <v>234</v>
      </c>
      <c r="K45" s="109" t="n">
        <v>331</v>
      </c>
      <c r="L45" s="109" t="n">
        <v>1404</v>
      </c>
      <c r="M45" s="109" t="n">
        <v>1834</v>
      </c>
      <c r="N45" s="109" t="n">
        <v>2445</v>
      </c>
      <c r="O45" s="109" t="n">
        <v>3726</v>
      </c>
      <c r="P45" s="109" t="n">
        <v>4901</v>
      </c>
      <c r="Q45" s="109" t="n">
        <v>6279</v>
      </c>
      <c r="R45" s="109" t="n">
        <v>7045</v>
      </c>
      <c r="S45" s="109" t="n">
        <v>8338</v>
      </c>
      <c r="T45" s="109" t="n">
        <v>9502</v>
      </c>
      <c r="U45" s="109" t="n">
        <v>10174</v>
      </c>
      <c r="V45" s="109" t="n">
        <v>10950</v>
      </c>
      <c r="W45" s="109" t="n">
        <v>11795</v>
      </c>
      <c r="X45" s="109" t="n">
        <v>12125</v>
      </c>
      <c r="Y45" s="109" t="n">
        <v>12451</v>
      </c>
      <c r="Z45" s="109" t="n">
        <v>13494</v>
      </c>
      <c r="AA45" s="109" t="n">
        <v>13518</v>
      </c>
      <c r="AB45" s="109" t="n">
        <v>13433</v>
      </c>
      <c r="AC45" s="109" t="n">
        <v>13701</v>
      </c>
      <c r="AD45" s="109" t="n">
        <v>14197</v>
      </c>
      <c r="AE45" s="109" t="n">
        <v>14372</v>
      </c>
      <c r="AF45" s="109" t="n">
        <v>14773</v>
      </c>
      <c r="AG45" s="109" t="n">
        <v>15126</v>
      </c>
      <c r="AH45" s="109" t="n">
        <v>14956</v>
      </c>
      <c r="AI45" s="109" t="n">
        <v>15043</v>
      </c>
      <c r="AJ45" s="109" t="n">
        <v>14219</v>
      </c>
      <c r="AK45" s="109" t="n">
        <v>14360</v>
      </c>
      <c r="AL45" s="109" t="n">
        <v>14467</v>
      </c>
      <c r="AM45" s="109" t="n">
        <v>14166</v>
      </c>
      <c r="AN45" s="109" t="n">
        <v>13677</v>
      </c>
      <c r="AO45" s="109" t="n">
        <v>14498</v>
      </c>
      <c r="AP45" s="109" t="n">
        <v>14270</v>
      </c>
      <c r="AQ45" s="109" t="n">
        <v>14364</v>
      </c>
      <c r="AR45" s="109" t="n">
        <v>14019</v>
      </c>
      <c r="AS45" s="109" t="n">
        <v>13759</v>
      </c>
      <c r="AT45" s="109" t="n">
        <v>13981</v>
      </c>
      <c r="AU45" s="109" t="n">
        <v>13153</v>
      </c>
      <c r="AV45" s="109" t="n">
        <v>12508</v>
      </c>
      <c r="AW45" s="109" t="n">
        <v>12469</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433923</v>
      </c>
      <c r="E46" s="109" t="n">
        <v>0</v>
      </c>
      <c r="F46" s="109" t="n">
        <v>0</v>
      </c>
      <c r="G46" s="109" t="n">
        <v>0</v>
      </c>
      <c r="H46" s="109" t="n">
        <v>0</v>
      </c>
      <c r="I46" s="109" t="n">
        <v>0</v>
      </c>
      <c r="J46" s="109" t="n">
        <v>232</v>
      </c>
      <c r="K46" s="109" t="n">
        <v>330</v>
      </c>
      <c r="L46" s="109" t="n">
        <v>1422</v>
      </c>
      <c r="M46" s="109" t="n">
        <v>1818</v>
      </c>
      <c r="N46" s="109" t="n">
        <v>2436</v>
      </c>
      <c r="O46" s="109" t="n">
        <v>3721</v>
      </c>
      <c r="P46" s="109" t="n">
        <v>5064</v>
      </c>
      <c r="Q46" s="109" t="n">
        <v>6304</v>
      </c>
      <c r="R46" s="109" t="n">
        <v>7110</v>
      </c>
      <c r="S46" s="109" t="n">
        <v>8401</v>
      </c>
      <c r="T46" s="109" t="n">
        <v>9599</v>
      </c>
      <c r="U46" s="109" t="n">
        <v>10280</v>
      </c>
      <c r="V46" s="109" t="n">
        <v>11055</v>
      </c>
      <c r="W46" s="109" t="n">
        <v>11852</v>
      </c>
      <c r="X46" s="109" t="n">
        <v>12168</v>
      </c>
      <c r="Y46" s="109" t="n">
        <v>12457</v>
      </c>
      <c r="Z46" s="109" t="n">
        <v>13431</v>
      </c>
      <c r="AA46" s="109" t="n">
        <v>13411</v>
      </c>
      <c r="AB46" s="109" t="n">
        <v>13267</v>
      </c>
      <c r="AC46" s="109" t="n">
        <v>13487</v>
      </c>
      <c r="AD46" s="109" t="n">
        <v>13926</v>
      </c>
      <c r="AE46" s="109" t="n">
        <v>14071</v>
      </c>
      <c r="AF46" s="109" t="n">
        <v>14385</v>
      </c>
      <c r="AG46" s="109" t="n">
        <v>14730</v>
      </c>
      <c r="AH46" s="109" t="n">
        <v>14559</v>
      </c>
      <c r="AI46" s="109" t="n">
        <v>14658</v>
      </c>
      <c r="AJ46" s="109" t="n">
        <v>13965</v>
      </c>
      <c r="AK46" s="109" t="n">
        <v>14120</v>
      </c>
      <c r="AL46" s="109" t="n">
        <v>14267</v>
      </c>
      <c r="AM46" s="109" t="n">
        <v>13835</v>
      </c>
      <c r="AN46" s="109" t="n">
        <v>13579</v>
      </c>
      <c r="AO46" s="109" t="n">
        <v>14123</v>
      </c>
      <c r="AP46" s="109" t="n">
        <v>13931</v>
      </c>
      <c r="AQ46" s="109" t="n">
        <v>14080</v>
      </c>
      <c r="AR46" s="109" t="n">
        <v>13652</v>
      </c>
      <c r="AS46" s="109" t="n">
        <v>13426</v>
      </c>
      <c r="AT46" s="109" t="n">
        <v>13591</v>
      </c>
      <c r="AU46" s="109" t="n">
        <v>12785</v>
      </c>
      <c r="AV46" s="109" t="n">
        <v>12162</v>
      </c>
      <c r="AW46" s="109" t="n">
        <v>12233</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428122</v>
      </c>
      <c r="E47" s="109" t="n">
        <v>0</v>
      </c>
      <c r="F47" s="109" t="n">
        <v>0</v>
      </c>
      <c r="G47" s="109" t="n">
        <v>0</v>
      </c>
      <c r="H47" s="109" t="n">
        <v>0</v>
      </c>
      <c r="I47" s="109" t="n">
        <v>0</v>
      </c>
      <c r="J47" s="109" t="n">
        <v>229</v>
      </c>
      <c r="K47" s="109" t="n">
        <v>327</v>
      </c>
      <c r="L47" s="109" t="n">
        <v>1403</v>
      </c>
      <c r="M47" s="109" t="n">
        <v>1825</v>
      </c>
      <c r="N47" s="109" t="n">
        <v>2411</v>
      </c>
      <c r="O47" s="109" t="n">
        <v>3701</v>
      </c>
      <c r="P47" s="109" t="n">
        <v>5050</v>
      </c>
      <c r="Q47" s="109" t="n">
        <v>6488</v>
      </c>
      <c r="R47" s="109" t="n">
        <v>7128</v>
      </c>
      <c r="S47" s="109" t="n">
        <v>8467</v>
      </c>
      <c r="T47" s="109" t="n">
        <v>9662</v>
      </c>
      <c r="U47" s="109" t="n">
        <v>10375</v>
      </c>
      <c r="V47" s="109" t="n">
        <v>11162</v>
      </c>
      <c r="W47" s="109" t="n">
        <v>11959</v>
      </c>
      <c r="X47" s="109" t="n">
        <v>12221</v>
      </c>
      <c r="Y47" s="109" t="n">
        <v>12495</v>
      </c>
      <c r="Z47" s="109" t="n">
        <v>13433</v>
      </c>
      <c r="AA47" s="109" t="n">
        <v>13345</v>
      </c>
      <c r="AB47" s="109" t="n">
        <v>13158</v>
      </c>
      <c r="AC47" s="109" t="n">
        <v>13317</v>
      </c>
      <c r="AD47" s="109" t="n">
        <v>13707</v>
      </c>
      <c r="AE47" s="109" t="n">
        <v>13802</v>
      </c>
      <c r="AF47" s="109" t="n">
        <v>14083</v>
      </c>
      <c r="AG47" s="109" t="n">
        <v>14342</v>
      </c>
      <c r="AH47" s="109" t="n">
        <v>14176</v>
      </c>
      <c r="AI47" s="109" t="n">
        <v>14268</v>
      </c>
      <c r="AJ47" s="109" t="n">
        <v>13603</v>
      </c>
      <c r="AK47" s="109" t="n">
        <v>13866</v>
      </c>
      <c r="AL47" s="109" t="n">
        <v>14028</v>
      </c>
      <c r="AM47" s="109" t="n">
        <v>13644</v>
      </c>
      <c r="AN47" s="109" t="n">
        <v>13261</v>
      </c>
      <c r="AO47" s="109" t="n">
        <v>14021</v>
      </c>
      <c r="AP47" s="109" t="n">
        <v>13570</v>
      </c>
      <c r="AQ47" s="109" t="n">
        <v>13744</v>
      </c>
      <c r="AR47" s="109" t="n">
        <v>13381</v>
      </c>
      <c r="AS47" s="109" t="n">
        <v>13073</v>
      </c>
      <c r="AT47" s="109" t="n">
        <v>13260</v>
      </c>
      <c r="AU47" s="109" t="n">
        <v>12426</v>
      </c>
      <c r="AV47" s="109" t="n">
        <v>11821</v>
      </c>
      <c r="AW47" s="109" t="n">
        <v>11892</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422712</v>
      </c>
      <c r="E48" s="109" t="n">
        <v>0</v>
      </c>
      <c r="F48" s="109" t="n">
        <v>0</v>
      </c>
      <c r="G48" s="109" t="n">
        <v>0</v>
      </c>
      <c r="H48" s="109" t="n">
        <v>0</v>
      </c>
      <c r="I48" s="109" t="n">
        <v>0</v>
      </c>
      <c r="J48" s="109" t="n">
        <v>226</v>
      </c>
      <c r="K48" s="109" t="n">
        <v>322</v>
      </c>
      <c r="L48" s="109" t="n">
        <v>1377</v>
      </c>
      <c r="M48" s="109" t="n">
        <v>1797</v>
      </c>
      <c r="N48" s="109" t="n">
        <v>2409</v>
      </c>
      <c r="O48" s="109" t="n">
        <v>3657</v>
      </c>
      <c r="P48" s="109" t="n">
        <v>5016</v>
      </c>
      <c r="Q48" s="109" t="n">
        <v>6460</v>
      </c>
      <c r="R48" s="109" t="n">
        <v>7315</v>
      </c>
      <c r="S48" s="109" t="n">
        <v>8478</v>
      </c>
      <c r="T48" s="109" t="n">
        <v>9727</v>
      </c>
      <c r="U48" s="109" t="n">
        <v>10435</v>
      </c>
      <c r="V48" s="109" t="n">
        <v>11257</v>
      </c>
      <c r="W48" s="109" t="n">
        <v>12066</v>
      </c>
      <c r="X48" s="109" t="n">
        <v>12323</v>
      </c>
      <c r="Y48" s="109" t="n">
        <v>12543</v>
      </c>
      <c r="Z48" s="109" t="n">
        <v>13470</v>
      </c>
      <c r="AA48" s="109" t="n">
        <v>13343</v>
      </c>
      <c r="AB48" s="109" t="n">
        <v>13091</v>
      </c>
      <c r="AC48" s="109" t="n">
        <v>13207</v>
      </c>
      <c r="AD48" s="109" t="n">
        <v>13534</v>
      </c>
      <c r="AE48" s="109" t="n">
        <v>13583</v>
      </c>
      <c r="AF48" s="109" t="n">
        <v>13813</v>
      </c>
      <c r="AG48" s="109" t="n">
        <v>14040</v>
      </c>
      <c r="AH48" s="109" t="n">
        <v>13802</v>
      </c>
      <c r="AI48" s="109" t="n">
        <v>13894</v>
      </c>
      <c r="AJ48" s="109" t="n">
        <v>13240</v>
      </c>
      <c r="AK48" s="109" t="n">
        <v>13508</v>
      </c>
      <c r="AL48" s="109" t="n">
        <v>13776</v>
      </c>
      <c r="AM48" s="109" t="n">
        <v>13415</v>
      </c>
      <c r="AN48" s="109" t="n">
        <v>13078</v>
      </c>
      <c r="AO48" s="109" t="n">
        <v>13694</v>
      </c>
      <c r="AP48" s="109" t="n">
        <v>13472</v>
      </c>
      <c r="AQ48" s="109" t="n">
        <v>13388</v>
      </c>
      <c r="AR48" s="109" t="n">
        <v>13062</v>
      </c>
      <c r="AS48" s="109" t="n">
        <v>12813</v>
      </c>
      <c r="AT48" s="109" t="n">
        <v>12911</v>
      </c>
      <c r="AU48" s="109" t="n">
        <v>12123</v>
      </c>
      <c r="AV48" s="109" t="n">
        <v>11489</v>
      </c>
      <c r="AW48" s="109" t="n">
        <v>11557</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417770</v>
      </c>
      <c r="E49" s="109" t="n">
        <v>0</v>
      </c>
      <c r="F49" s="109" t="n">
        <v>0</v>
      </c>
      <c r="G49" s="109" t="n">
        <v>0</v>
      </c>
      <c r="H49" s="109" t="n">
        <v>0</v>
      </c>
      <c r="I49" s="109" t="n">
        <v>0</v>
      </c>
      <c r="J49" s="109" t="n">
        <v>222</v>
      </c>
      <c r="K49" s="109" t="n">
        <v>317</v>
      </c>
      <c r="L49" s="109" t="n">
        <v>1349</v>
      </c>
      <c r="M49" s="109" t="n">
        <v>1762</v>
      </c>
      <c r="N49" s="109" t="n">
        <v>2368</v>
      </c>
      <c r="O49" s="109" t="n">
        <v>3644</v>
      </c>
      <c r="P49" s="109" t="n">
        <v>4952</v>
      </c>
      <c r="Q49" s="109" t="n">
        <v>6409</v>
      </c>
      <c r="R49" s="109" t="n">
        <v>7277</v>
      </c>
      <c r="S49" s="109" t="n">
        <v>8683</v>
      </c>
      <c r="T49" s="109" t="n">
        <v>9734</v>
      </c>
      <c r="U49" s="109" t="n">
        <v>10500</v>
      </c>
      <c r="V49" s="109" t="n">
        <v>11317</v>
      </c>
      <c r="W49" s="109" t="n">
        <v>12164</v>
      </c>
      <c r="X49" s="109" t="n">
        <v>12429</v>
      </c>
      <c r="Y49" s="109" t="n">
        <v>12645</v>
      </c>
      <c r="Z49" s="109" t="n">
        <v>13521</v>
      </c>
      <c r="AA49" s="109" t="n">
        <v>13380</v>
      </c>
      <c r="AB49" s="109" t="n">
        <v>13090</v>
      </c>
      <c r="AC49" s="109" t="n">
        <v>13141</v>
      </c>
      <c r="AD49" s="109" t="n">
        <v>13423</v>
      </c>
      <c r="AE49" s="109" t="n">
        <v>13414</v>
      </c>
      <c r="AF49" s="109" t="n">
        <v>13597</v>
      </c>
      <c r="AG49" s="109" t="n">
        <v>13774</v>
      </c>
      <c r="AH49" s="109" t="n">
        <v>13515</v>
      </c>
      <c r="AI49" s="109" t="n">
        <v>13530</v>
      </c>
      <c r="AJ49" s="109" t="n">
        <v>12895</v>
      </c>
      <c r="AK49" s="109" t="n">
        <v>13150</v>
      </c>
      <c r="AL49" s="109" t="n">
        <v>13423</v>
      </c>
      <c r="AM49" s="109" t="n">
        <v>13176</v>
      </c>
      <c r="AN49" s="109" t="n">
        <v>12862</v>
      </c>
      <c r="AO49" s="109" t="n">
        <v>13508</v>
      </c>
      <c r="AP49" s="109" t="n">
        <v>13161</v>
      </c>
      <c r="AQ49" s="109" t="n">
        <v>13295</v>
      </c>
      <c r="AR49" s="109" t="n">
        <v>12727</v>
      </c>
      <c r="AS49" s="109" t="n">
        <v>12510</v>
      </c>
      <c r="AT49" s="109" t="n">
        <v>12657</v>
      </c>
      <c r="AU49" s="109" t="n">
        <v>11806</v>
      </c>
      <c r="AV49" s="109" t="n">
        <v>11209</v>
      </c>
      <c r="AW49" s="109" t="n">
        <v>11234</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413164</v>
      </c>
      <c r="E50" s="109" t="n">
        <v>0</v>
      </c>
      <c r="F50" s="109" t="n">
        <v>0</v>
      </c>
      <c r="G50" s="109" t="n">
        <v>0</v>
      </c>
      <c r="H50" s="109" t="n">
        <v>0</v>
      </c>
      <c r="I50" s="109" t="n">
        <v>0</v>
      </c>
      <c r="J50" s="109" t="n">
        <v>216</v>
      </c>
      <c r="K50" s="109" t="n">
        <v>311</v>
      </c>
      <c r="L50" s="109" t="n">
        <v>1318</v>
      </c>
      <c r="M50" s="109" t="n">
        <v>1721</v>
      </c>
      <c r="N50" s="109" t="n">
        <v>2318</v>
      </c>
      <c r="O50" s="109" t="n">
        <v>3578</v>
      </c>
      <c r="P50" s="109" t="n">
        <v>4924</v>
      </c>
      <c r="Q50" s="109" t="n">
        <v>6321</v>
      </c>
      <c r="R50" s="109" t="n">
        <v>7213</v>
      </c>
      <c r="S50" s="109" t="n">
        <v>8631</v>
      </c>
      <c r="T50" s="109" t="n">
        <v>9954</v>
      </c>
      <c r="U50" s="109" t="n">
        <v>10501</v>
      </c>
      <c r="V50" s="109" t="n">
        <v>11380</v>
      </c>
      <c r="W50" s="109" t="n">
        <v>12222</v>
      </c>
      <c r="X50" s="109" t="n">
        <v>12522</v>
      </c>
      <c r="Y50" s="109" t="n">
        <v>12747</v>
      </c>
      <c r="Z50" s="109" t="n">
        <v>13626</v>
      </c>
      <c r="AA50" s="109" t="n">
        <v>13427</v>
      </c>
      <c r="AB50" s="109" t="n">
        <v>13124</v>
      </c>
      <c r="AC50" s="109" t="n">
        <v>13138</v>
      </c>
      <c r="AD50" s="109" t="n">
        <v>13356</v>
      </c>
      <c r="AE50" s="109" t="n">
        <v>13305</v>
      </c>
      <c r="AF50" s="109" t="n">
        <v>13428</v>
      </c>
      <c r="AG50" s="109" t="n">
        <v>13559</v>
      </c>
      <c r="AH50" s="109" t="n">
        <v>13259</v>
      </c>
      <c r="AI50" s="109" t="n">
        <v>13249</v>
      </c>
      <c r="AJ50" s="109" t="n">
        <v>12559</v>
      </c>
      <c r="AK50" s="109" t="n">
        <v>12809</v>
      </c>
      <c r="AL50" s="109" t="n">
        <v>13070</v>
      </c>
      <c r="AM50" s="109" t="n">
        <v>12840</v>
      </c>
      <c r="AN50" s="109" t="n">
        <v>12635</v>
      </c>
      <c r="AO50" s="109" t="n">
        <v>13288</v>
      </c>
      <c r="AP50" s="109" t="n">
        <v>12984</v>
      </c>
      <c r="AQ50" s="109" t="n">
        <v>12988</v>
      </c>
      <c r="AR50" s="109" t="n">
        <v>12639</v>
      </c>
      <c r="AS50" s="109" t="n">
        <v>12191</v>
      </c>
      <c r="AT50" s="109" t="n">
        <v>12359</v>
      </c>
      <c r="AU50" s="109" t="n">
        <v>11575</v>
      </c>
      <c r="AV50" s="109" t="n">
        <v>10917</v>
      </c>
      <c r="AW50" s="109" t="n">
        <v>10962</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408732</v>
      </c>
      <c r="E51" s="109" t="n">
        <v>0</v>
      </c>
      <c r="F51" s="109" t="n">
        <v>0</v>
      </c>
      <c r="G51" s="109" t="n">
        <v>0</v>
      </c>
      <c r="H51" s="109" t="n">
        <v>0</v>
      </c>
      <c r="I51" s="109" t="n">
        <v>0</v>
      </c>
      <c r="J51" s="109" t="n">
        <v>211</v>
      </c>
      <c r="K51" s="109" t="n">
        <v>303</v>
      </c>
      <c r="L51" s="109" t="n">
        <v>1284</v>
      </c>
      <c r="M51" s="109" t="n">
        <v>1679</v>
      </c>
      <c r="N51" s="109" t="n">
        <v>2263</v>
      </c>
      <c r="O51" s="109" t="n">
        <v>3499</v>
      </c>
      <c r="P51" s="109" t="n">
        <v>4830</v>
      </c>
      <c r="Q51" s="109" t="n">
        <v>6277</v>
      </c>
      <c r="R51" s="109" t="n">
        <v>7108</v>
      </c>
      <c r="S51" s="109" t="n">
        <v>8546</v>
      </c>
      <c r="T51" s="109" t="n">
        <v>9886</v>
      </c>
      <c r="U51" s="109" t="n">
        <v>10724</v>
      </c>
      <c r="V51" s="109" t="n">
        <v>11374</v>
      </c>
      <c r="W51" s="109" t="n">
        <v>12281</v>
      </c>
      <c r="X51" s="109" t="n">
        <v>12573</v>
      </c>
      <c r="Y51" s="109" t="n">
        <v>12835</v>
      </c>
      <c r="Z51" s="109" t="n">
        <v>13729</v>
      </c>
      <c r="AA51" s="109" t="n">
        <v>13525</v>
      </c>
      <c r="AB51" s="109" t="n">
        <v>13166</v>
      </c>
      <c r="AC51" s="109" t="n">
        <v>13168</v>
      </c>
      <c r="AD51" s="109" t="n">
        <v>13350</v>
      </c>
      <c r="AE51" s="109" t="n">
        <v>13235</v>
      </c>
      <c r="AF51" s="109" t="n">
        <v>13317</v>
      </c>
      <c r="AG51" s="109" t="n">
        <v>13389</v>
      </c>
      <c r="AH51" s="109" t="n">
        <v>13051</v>
      </c>
      <c r="AI51" s="109" t="n">
        <v>12998</v>
      </c>
      <c r="AJ51" s="109" t="n">
        <v>12298</v>
      </c>
      <c r="AK51" s="109" t="n">
        <v>12475</v>
      </c>
      <c r="AL51" s="109" t="n">
        <v>12731</v>
      </c>
      <c r="AM51" s="109" t="n">
        <v>12501</v>
      </c>
      <c r="AN51" s="109" t="n">
        <v>12313</v>
      </c>
      <c r="AO51" s="109" t="n">
        <v>13056</v>
      </c>
      <c r="AP51" s="109" t="n">
        <v>12771</v>
      </c>
      <c r="AQ51" s="109" t="n">
        <v>12813</v>
      </c>
      <c r="AR51" s="109" t="n">
        <v>12347</v>
      </c>
      <c r="AS51" s="109" t="n">
        <v>12104</v>
      </c>
      <c r="AT51" s="109" t="n">
        <v>12043</v>
      </c>
      <c r="AU51" s="109" t="n">
        <v>11302</v>
      </c>
      <c r="AV51" s="109" t="n">
        <v>10703</v>
      </c>
      <c r="AW51" s="109" t="n">
        <v>10677</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404464</v>
      </c>
      <c r="E52" s="109" t="n">
        <v>0</v>
      </c>
      <c r="F52" s="109" t="n">
        <v>0</v>
      </c>
      <c r="G52" s="109" t="n">
        <v>0</v>
      </c>
      <c r="H52" s="109" t="n">
        <v>0</v>
      </c>
      <c r="I52" s="109" t="n">
        <v>0</v>
      </c>
      <c r="J52" s="109" t="n">
        <v>205</v>
      </c>
      <c r="K52" s="109" t="n">
        <v>295</v>
      </c>
      <c r="L52" s="109" t="n">
        <v>1247</v>
      </c>
      <c r="M52" s="109" t="n">
        <v>1633</v>
      </c>
      <c r="N52" s="109" t="n">
        <v>2205</v>
      </c>
      <c r="O52" s="109" t="n">
        <v>3412</v>
      </c>
      <c r="P52" s="109" t="n">
        <v>4720</v>
      </c>
      <c r="Q52" s="109" t="n">
        <v>6151</v>
      </c>
      <c r="R52" s="109" t="n">
        <v>7048</v>
      </c>
      <c r="S52" s="109" t="n">
        <v>8416</v>
      </c>
      <c r="T52" s="109" t="n">
        <v>9783</v>
      </c>
      <c r="U52" s="109" t="n">
        <v>10644</v>
      </c>
      <c r="V52" s="109" t="n">
        <v>11602</v>
      </c>
      <c r="W52" s="109" t="n">
        <v>12267</v>
      </c>
      <c r="X52" s="109" t="n">
        <v>12626</v>
      </c>
      <c r="Y52" s="109" t="n">
        <v>12881</v>
      </c>
      <c r="Z52" s="109" t="n">
        <v>13818</v>
      </c>
      <c r="AA52" s="109" t="n">
        <v>13623</v>
      </c>
      <c r="AB52" s="109" t="n">
        <v>13258</v>
      </c>
      <c r="AC52" s="109" t="n">
        <v>13207</v>
      </c>
      <c r="AD52" s="109" t="n">
        <v>13378</v>
      </c>
      <c r="AE52" s="109" t="n">
        <v>13228</v>
      </c>
      <c r="AF52" s="109" t="n">
        <v>13246</v>
      </c>
      <c r="AG52" s="109" t="n">
        <v>13277</v>
      </c>
      <c r="AH52" s="109" t="n">
        <v>12887</v>
      </c>
      <c r="AI52" s="109" t="n">
        <v>12794</v>
      </c>
      <c r="AJ52" s="109" t="n">
        <v>12065</v>
      </c>
      <c r="AK52" s="109" t="n">
        <v>12216</v>
      </c>
      <c r="AL52" s="109" t="n">
        <v>12400</v>
      </c>
      <c r="AM52" s="109" t="n">
        <v>12177</v>
      </c>
      <c r="AN52" s="109" t="n">
        <v>11988</v>
      </c>
      <c r="AO52" s="109" t="n">
        <v>12725</v>
      </c>
      <c r="AP52" s="109" t="n">
        <v>12547</v>
      </c>
      <c r="AQ52" s="109" t="n">
        <v>12603</v>
      </c>
      <c r="AR52" s="109" t="n">
        <v>12180</v>
      </c>
      <c r="AS52" s="109" t="n">
        <v>11826</v>
      </c>
      <c r="AT52" s="109" t="n">
        <v>11958</v>
      </c>
      <c r="AU52" s="109" t="n">
        <v>11012</v>
      </c>
      <c r="AV52" s="109" t="n">
        <v>10450</v>
      </c>
      <c r="AW52" s="109" t="n">
        <v>10466</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400240</v>
      </c>
      <c r="E53" s="109" t="n">
        <v>0</v>
      </c>
      <c r="F53" s="109" t="n">
        <v>0</v>
      </c>
      <c r="G53" s="109" t="n">
        <v>0</v>
      </c>
      <c r="H53" s="109" t="n">
        <v>0</v>
      </c>
      <c r="I53" s="109" t="n">
        <v>0</v>
      </c>
      <c r="J53" s="109" t="n">
        <v>199</v>
      </c>
      <c r="K53" s="109" t="n">
        <v>286</v>
      </c>
      <c r="L53" s="109" t="n">
        <v>1210</v>
      </c>
      <c r="M53" s="109" t="n">
        <v>1585</v>
      </c>
      <c r="N53" s="109" t="n">
        <v>2142</v>
      </c>
      <c r="O53" s="109" t="n">
        <v>3323</v>
      </c>
      <c r="P53" s="109" t="n">
        <v>4601</v>
      </c>
      <c r="Q53" s="109" t="n">
        <v>6009</v>
      </c>
      <c r="R53" s="109" t="n">
        <v>6903</v>
      </c>
      <c r="S53" s="109" t="n">
        <v>8337</v>
      </c>
      <c r="T53" s="109" t="n">
        <v>9629</v>
      </c>
      <c r="U53" s="109" t="n">
        <v>10527</v>
      </c>
      <c r="V53" s="109" t="n">
        <v>11511</v>
      </c>
      <c r="W53" s="109" t="n">
        <v>12502</v>
      </c>
      <c r="X53" s="109" t="n">
        <v>12604</v>
      </c>
      <c r="Y53" s="109" t="n">
        <v>12928</v>
      </c>
      <c r="Z53" s="109" t="n">
        <v>13863</v>
      </c>
      <c r="AA53" s="109" t="n">
        <v>13707</v>
      </c>
      <c r="AB53" s="109" t="n">
        <v>13350</v>
      </c>
      <c r="AC53" s="109" t="n">
        <v>13297</v>
      </c>
      <c r="AD53" s="109" t="n">
        <v>13416</v>
      </c>
      <c r="AE53" s="109" t="n">
        <v>13254</v>
      </c>
      <c r="AF53" s="109" t="n">
        <v>13238</v>
      </c>
      <c r="AG53" s="109" t="n">
        <v>13206</v>
      </c>
      <c r="AH53" s="109" t="n">
        <v>12779</v>
      </c>
      <c r="AI53" s="109" t="n">
        <v>12633</v>
      </c>
      <c r="AJ53" s="109" t="n">
        <v>11875</v>
      </c>
      <c r="AK53" s="109" t="n">
        <v>11984</v>
      </c>
      <c r="AL53" s="109" t="n">
        <v>12142</v>
      </c>
      <c r="AM53" s="109" t="n">
        <v>11860</v>
      </c>
      <c r="AN53" s="109" t="n">
        <v>11677</v>
      </c>
      <c r="AO53" s="109" t="n">
        <v>12391</v>
      </c>
      <c r="AP53" s="109" t="n">
        <v>12227</v>
      </c>
      <c r="AQ53" s="109" t="n">
        <v>12381</v>
      </c>
      <c r="AR53" s="109" t="n">
        <v>11980</v>
      </c>
      <c r="AS53" s="109" t="n">
        <v>11665</v>
      </c>
      <c r="AT53" s="109" t="n">
        <v>11682</v>
      </c>
      <c r="AU53" s="109" t="n">
        <v>10934</v>
      </c>
      <c r="AV53" s="109" t="n">
        <v>10182</v>
      </c>
      <c r="AW53" s="109" t="n">
        <v>10219</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396079</v>
      </c>
      <c r="E54" s="109" t="n">
        <v>0</v>
      </c>
      <c r="F54" s="109" t="n">
        <v>0</v>
      </c>
      <c r="G54" s="109" t="n">
        <v>0</v>
      </c>
      <c r="H54" s="109" t="n">
        <v>0</v>
      </c>
      <c r="I54" s="109" t="n">
        <v>0</v>
      </c>
      <c r="J54" s="109" t="n">
        <v>192</v>
      </c>
      <c r="K54" s="109" t="n">
        <v>278</v>
      </c>
      <c r="L54" s="109" t="n">
        <v>1175</v>
      </c>
      <c r="M54" s="109" t="n">
        <v>1538</v>
      </c>
      <c r="N54" s="109" t="n">
        <v>2079</v>
      </c>
      <c r="O54" s="109" t="n">
        <v>3229</v>
      </c>
      <c r="P54" s="109" t="n">
        <v>4479</v>
      </c>
      <c r="Q54" s="109" t="n">
        <v>5856</v>
      </c>
      <c r="R54" s="109" t="n">
        <v>6742</v>
      </c>
      <c r="S54" s="109" t="n">
        <v>8163</v>
      </c>
      <c r="T54" s="109" t="n">
        <v>9533</v>
      </c>
      <c r="U54" s="109" t="n">
        <v>10358</v>
      </c>
      <c r="V54" s="109" t="n">
        <v>11381</v>
      </c>
      <c r="W54" s="109" t="n">
        <v>12400</v>
      </c>
      <c r="X54" s="109" t="n">
        <v>12837</v>
      </c>
      <c r="Y54" s="109" t="n">
        <v>12903</v>
      </c>
      <c r="Z54" s="109" t="n">
        <v>13909</v>
      </c>
      <c r="AA54" s="109" t="n">
        <v>13747</v>
      </c>
      <c r="AB54" s="109" t="n">
        <v>13429</v>
      </c>
      <c r="AC54" s="109" t="n">
        <v>13387</v>
      </c>
      <c r="AD54" s="109" t="n">
        <v>13504</v>
      </c>
      <c r="AE54" s="109" t="n">
        <v>13290</v>
      </c>
      <c r="AF54" s="109" t="n">
        <v>13263</v>
      </c>
      <c r="AG54" s="109" t="n">
        <v>13197</v>
      </c>
      <c r="AH54" s="109" t="n">
        <v>12709</v>
      </c>
      <c r="AI54" s="109" t="n">
        <v>12526</v>
      </c>
      <c r="AJ54" s="109" t="n">
        <v>11725</v>
      </c>
      <c r="AK54" s="109" t="n">
        <v>11796</v>
      </c>
      <c r="AL54" s="109" t="n">
        <v>11911</v>
      </c>
      <c r="AM54" s="109" t="n">
        <v>11614</v>
      </c>
      <c r="AN54" s="109" t="n">
        <v>11373</v>
      </c>
      <c r="AO54" s="109" t="n">
        <v>12070</v>
      </c>
      <c r="AP54" s="109" t="n">
        <v>11906</v>
      </c>
      <c r="AQ54" s="109" t="n">
        <v>12066</v>
      </c>
      <c r="AR54" s="109" t="n">
        <v>11770</v>
      </c>
      <c r="AS54" s="109" t="n">
        <v>11474</v>
      </c>
      <c r="AT54" s="109" t="n">
        <v>11523</v>
      </c>
      <c r="AU54" s="109" t="n">
        <v>10682</v>
      </c>
      <c r="AV54" s="109" t="n">
        <v>10109</v>
      </c>
      <c r="AW54" s="109" t="n">
        <v>9957</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391961</v>
      </c>
      <c r="E55" s="109" t="n">
        <v>0</v>
      </c>
      <c r="F55" s="109" t="n">
        <v>0</v>
      </c>
      <c r="G55" s="109" t="n">
        <v>0</v>
      </c>
      <c r="H55" s="109" t="n">
        <v>0</v>
      </c>
      <c r="I55" s="109" t="n">
        <v>0</v>
      </c>
      <c r="J55" s="109" t="n">
        <v>187</v>
      </c>
      <c r="K55" s="109" t="n">
        <v>269</v>
      </c>
      <c r="L55" s="109" t="n">
        <v>1139</v>
      </c>
      <c r="M55" s="109" t="n">
        <v>1492</v>
      </c>
      <c r="N55" s="109" t="n">
        <v>2017</v>
      </c>
      <c r="O55" s="109" t="n">
        <v>3133</v>
      </c>
      <c r="P55" s="109" t="n">
        <v>4352</v>
      </c>
      <c r="Q55" s="109" t="n">
        <v>5699</v>
      </c>
      <c r="R55" s="109" t="n">
        <v>6568</v>
      </c>
      <c r="S55" s="109" t="n">
        <v>7969</v>
      </c>
      <c r="T55" s="109" t="n">
        <v>9331</v>
      </c>
      <c r="U55" s="109" t="n">
        <v>10251</v>
      </c>
      <c r="V55" s="109" t="n">
        <v>11195</v>
      </c>
      <c r="W55" s="109" t="n">
        <v>12256</v>
      </c>
      <c r="X55" s="109" t="n">
        <v>12727</v>
      </c>
      <c r="Y55" s="109" t="n">
        <v>13131</v>
      </c>
      <c r="Z55" s="109" t="n">
        <v>13877</v>
      </c>
      <c r="AA55" s="109" t="n">
        <v>13789</v>
      </c>
      <c r="AB55" s="109" t="n">
        <v>13466</v>
      </c>
      <c r="AC55" s="109" t="n">
        <v>13463</v>
      </c>
      <c r="AD55" s="109" t="n">
        <v>13593</v>
      </c>
      <c r="AE55" s="109" t="n">
        <v>13376</v>
      </c>
      <c r="AF55" s="109" t="n">
        <v>13298</v>
      </c>
      <c r="AG55" s="109" t="n">
        <v>13221</v>
      </c>
      <c r="AH55" s="109" t="n">
        <v>12699</v>
      </c>
      <c r="AI55" s="109" t="n">
        <v>12457</v>
      </c>
      <c r="AJ55" s="109" t="n">
        <v>11626</v>
      </c>
      <c r="AK55" s="109" t="n">
        <v>11646</v>
      </c>
      <c r="AL55" s="109" t="n">
        <v>11724</v>
      </c>
      <c r="AM55" s="109" t="n">
        <v>11393</v>
      </c>
      <c r="AN55" s="109" t="n">
        <v>11137</v>
      </c>
      <c r="AO55" s="109" t="n">
        <v>11755</v>
      </c>
      <c r="AP55" s="109" t="n">
        <v>11597</v>
      </c>
      <c r="AQ55" s="109" t="n">
        <v>11749</v>
      </c>
      <c r="AR55" s="109" t="n">
        <v>11471</v>
      </c>
      <c r="AS55" s="109" t="n">
        <v>11274</v>
      </c>
      <c r="AT55" s="109" t="n">
        <v>11335</v>
      </c>
      <c r="AU55" s="109" t="n">
        <v>10537</v>
      </c>
      <c r="AV55" s="109" t="n">
        <v>9877</v>
      </c>
      <c r="AW55" s="109" t="n">
        <v>9884</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387707</v>
      </c>
      <c r="E56" s="109" t="n">
        <v>0</v>
      </c>
      <c r="F56" s="109" t="n">
        <v>0</v>
      </c>
      <c r="G56" s="109" t="n">
        <v>0</v>
      </c>
      <c r="H56" s="109" t="n">
        <v>0</v>
      </c>
      <c r="I56" s="109" t="n">
        <v>0</v>
      </c>
      <c r="J56" s="109" t="n">
        <v>181</v>
      </c>
      <c r="K56" s="109" t="n">
        <v>261</v>
      </c>
      <c r="L56" s="109" t="n">
        <v>1105</v>
      </c>
      <c r="M56" s="109" t="n">
        <v>1447</v>
      </c>
      <c r="N56" s="109" t="n">
        <v>1957</v>
      </c>
      <c r="O56" s="109" t="n">
        <v>3040</v>
      </c>
      <c r="P56" s="109" t="n">
        <v>4223</v>
      </c>
      <c r="Q56" s="109" t="n">
        <v>5537</v>
      </c>
      <c r="R56" s="109" t="n">
        <v>6392</v>
      </c>
      <c r="S56" s="109" t="n">
        <v>7763</v>
      </c>
      <c r="T56" s="109" t="n">
        <v>9108</v>
      </c>
      <c r="U56" s="109" t="n">
        <v>10032</v>
      </c>
      <c r="V56" s="109" t="n">
        <v>11075</v>
      </c>
      <c r="W56" s="109" t="n">
        <v>12053</v>
      </c>
      <c r="X56" s="109" t="n">
        <v>12577</v>
      </c>
      <c r="Y56" s="109" t="n">
        <v>13015</v>
      </c>
      <c r="Z56" s="109" t="n">
        <v>14117</v>
      </c>
      <c r="AA56" s="109" t="n">
        <v>13753</v>
      </c>
      <c r="AB56" s="109" t="n">
        <v>13504</v>
      </c>
      <c r="AC56" s="109" t="n">
        <v>13497</v>
      </c>
      <c r="AD56" s="109" t="n">
        <v>13668</v>
      </c>
      <c r="AE56" s="109" t="n">
        <v>13463</v>
      </c>
      <c r="AF56" s="109" t="n">
        <v>13382</v>
      </c>
      <c r="AG56" s="109" t="n">
        <v>13254</v>
      </c>
      <c r="AH56" s="109" t="n">
        <v>12721</v>
      </c>
      <c r="AI56" s="109" t="n">
        <v>12446</v>
      </c>
      <c r="AJ56" s="109" t="n">
        <v>11562</v>
      </c>
      <c r="AK56" s="109" t="n">
        <v>11548</v>
      </c>
      <c r="AL56" s="109" t="n">
        <v>11576</v>
      </c>
      <c r="AM56" s="109" t="n">
        <v>11214</v>
      </c>
      <c r="AN56" s="109" t="n">
        <v>10925</v>
      </c>
      <c r="AO56" s="109" t="n">
        <v>11511</v>
      </c>
      <c r="AP56" s="109" t="n">
        <v>11295</v>
      </c>
      <c r="AQ56" s="109" t="n">
        <v>11444</v>
      </c>
      <c r="AR56" s="109" t="n">
        <v>11169</v>
      </c>
      <c r="AS56" s="109" t="n">
        <v>10989</v>
      </c>
      <c r="AT56" s="109" t="n">
        <v>11135</v>
      </c>
      <c r="AU56" s="109" t="n">
        <v>10365</v>
      </c>
      <c r="AV56" s="109" t="n">
        <v>9742</v>
      </c>
      <c r="AW56" s="109" t="n">
        <v>9659</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383474</v>
      </c>
      <c r="E57" s="109" t="n">
        <v>0</v>
      </c>
      <c r="F57" s="109" t="n">
        <v>0</v>
      </c>
      <c r="G57" s="109" t="n">
        <v>0</v>
      </c>
      <c r="H57" s="109" t="n">
        <v>0</v>
      </c>
      <c r="I57" s="109" t="n">
        <v>0</v>
      </c>
      <c r="J57" s="109" t="n">
        <v>176</v>
      </c>
      <c r="K57" s="109" t="n">
        <v>253</v>
      </c>
      <c r="L57" s="109" t="n">
        <v>1078</v>
      </c>
      <c r="M57" s="109" t="n">
        <v>1407</v>
      </c>
      <c r="N57" s="109" t="n">
        <v>1901</v>
      </c>
      <c r="O57" s="109" t="n">
        <v>2952</v>
      </c>
      <c r="P57" s="109" t="n">
        <v>4100</v>
      </c>
      <c r="Q57" s="109" t="n">
        <v>5377</v>
      </c>
      <c r="R57" s="109" t="n">
        <v>6212</v>
      </c>
      <c r="S57" s="109" t="n">
        <v>7556</v>
      </c>
      <c r="T57" s="109" t="n">
        <v>8873</v>
      </c>
      <c r="U57" s="109" t="n">
        <v>9793</v>
      </c>
      <c r="V57" s="109" t="n">
        <v>10839</v>
      </c>
      <c r="W57" s="109" t="n">
        <v>11922</v>
      </c>
      <c r="X57" s="109" t="n">
        <v>12368</v>
      </c>
      <c r="Y57" s="109" t="n">
        <v>12859</v>
      </c>
      <c r="Z57" s="109" t="n">
        <v>13991</v>
      </c>
      <c r="AA57" s="109" t="n">
        <v>13987</v>
      </c>
      <c r="AB57" s="109" t="n">
        <v>13468</v>
      </c>
      <c r="AC57" s="109" t="n">
        <v>13535</v>
      </c>
      <c r="AD57" s="109" t="n">
        <v>13702</v>
      </c>
      <c r="AE57" s="109" t="n">
        <v>13536</v>
      </c>
      <c r="AF57" s="109" t="n">
        <v>13468</v>
      </c>
      <c r="AG57" s="109" t="n">
        <v>13338</v>
      </c>
      <c r="AH57" s="109" t="n">
        <v>12753</v>
      </c>
      <c r="AI57" s="109" t="n">
        <v>12467</v>
      </c>
      <c r="AJ57" s="109" t="n">
        <v>11552</v>
      </c>
      <c r="AK57" s="109" t="n">
        <v>11484</v>
      </c>
      <c r="AL57" s="109" t="n">
        <v>11478</v>
      </c>
      <c r="AM57" s="109" t="n">
        <v>11072</v>
      </c>
      <c r="AN57" s="109" t="n">
        <v>10753</v>
      </c>
      <c r="AO57" s="109" t="n">
        <v>11293</v>
      </c>
      <c r="AP57" s="109" t="n">
        <v>11060</v>
      </c>
      <c r="AQ57" s="109" t="n">
        <v>11146</v>
      </c>
      <c r="AR57" s="109" t="n">
        <v>10879</v>
      </c>
      <c r="AS57" s="109" t="n">
        <v>10701</v>
      </c>
      <c r="AT57" s="109" t="n">
        <v>10853</v>
      </c>
      <c r="AU57" s="109" t="n">
        <v>10183</v>
      </c>
      <c r="AV57" s="109" t="n">
        <v>9583</v>
      </c>
      <c r="AW57" s="109" t="n">
        <v>9526</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379143</v>
      </c>
      <c r="E58" s="109" t="n">
        <v>0</v>
      </c>
      <c r="F58" s="109" t="n">
        <v>0</v>
      </c>
      <c r="G58" s="109" t="n">
        <v>0</v>
      </c>
      <c r="H58" s="109" t="n">
        <v>0</v>
      </c>
      <c r="I58" s="109" t="n">
        <v>0</v>
      </c>
      <c r="J58" s="109" t="n">
        <v>171</v>
      </c>
      <c r="K58" s="109" t="n">
        <v>246</v>
      </c>
      <c r="L58" s="109" t="n">
        <v>1049</v>
      </c>
      <c r="M58" s="109" t="n">
        <v>1371</v>
      </c>
      <c r="N58" s="109" t="n">
        <v>1849</v>
      </c>
      <c r="O58" s="109" t="n">
        <v>2868</v>
      </c>
      <c r="P58" s="109" t="n">
        <v>3983</v>
      </c>
      <c r="Q58" s="109" t="n">
        <v>5221</v>
      </c>
      <c r="R58" s="109" t="n">
        <v>6033</v>
      </c>
      <c r="S58" s="109" t="n">
        <v>7344</v>
      </c>
      <c r="T58" s="109" t="n">
        <v>8637</v>
      </c>
      <c r="U58" s="109" t="n">
        <v>9541</v>
      </c>
      <c r="V58" s="109" t="n">
        <v>10580</v>
      </c>
      <c r="W58" s="109" t="n">
        <v>11667</v>
      </c>
      <c r="X58" s="109" t="n">
        <v>12230</v>
      </c>
      <c r="Y58" s="109" t="n">
        <v>12644</v>
      </c>
      <c r="Z58" s="109" t="n">
        <v>13822</v>
      </c>
      <c r="AA58" s="109" t="n">
        <v>13861</v>
      </c>
      <c r="AB58" s="109" t="n">
        <v>13693</v>
      </c>
      <c r="AC58" s="109" t="n">
        <v>13498</v>
      </c>
      <c r="AD58" s="109" t="n">
        <v>13738</v>
      </c>
      <c r="AE58" s="109" t="n">
        <v>13568</v>
      </c>
      <c r="AF58" s="109" t="n">
        <v>13540</v>
      </c>
      <c r="AG58" s="109" t="n">
        <v>13422</v>
      </c>
      <c r="AH58" s="109" t="n">
        <v>12832</v>
      </c>
      <c r="AI58" s="109" t="n">
        <v>12497</v>
      </c>
      <c r="AJ58" s="109" t="n">
        <v>11572</v>
      </c>
      <c r="AK58" s="109" t="n">
        <v>11474</v>
      </c>
      <c r="AL58" s="109" t="n">
        <v>11415</v>
      </c>
      <c r="AM58" s="109" t="n">
        <v>10978</v>
      </c>
      <c r="AN58" s="109" t="n">
        <v>10617</v>
      </c>
      <c r="AO58" s="109" t="n">
        <v>11116</v>
      </c>
      <c r="AP58" s="109" t="n">
        <v>10850</v>
      </c>
      <c r="AQ58" s="109" t="n">
        <v>10915</v>
      </c>
      <c r="AR58" s="109" t="n">
        <v>10596</v>
      </c>
      <c r="AS58" s="109" t="n">
        <v>10423</v>
      </c>
      <c r="AT58" s="109" t="n">
        <v>10567</v>
      </c>
      <c r="AU58" s="109" t="n">
        <v>9925</v>
      </c>
      <c r="AV58" s="109" t="n">
        <v>9417</v>
      </c>
      <c r="AW58" s="109" t="n">
        <v>9371</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374749</v>
      </c>
      <c r="E59" s="109" t="n">
        <v>0</v>
      </c>
      <c r="F59" s="109" t="n">
        <v>0</v>
      </c>
      <c r="G59" s="109" t="n">
        <v>0</v>
      </c>
      <c r="H59" s="109" t="n">
        <v>0</v>
      </c>
      <c r="I59" s="109" t="n">
        <v>0</v>
      </c>
      <c r="J59" s="109" t="n">
        <v>167</v>
      </c>
      <c r="K59" s="109" t="n">
        <v>240</v>
      </c>
      <c r="L59" s="109" t="n">
        <v>1022</v>
      </c>
      <c r="M59" s="109" t="n">
        <v>1335</v>
      </c>
      <c r="N59" s="109" t="n">
        <v>1802</v>
      </c>
      <c r="O59" s="109" t="n">
        <v>2790</v>
      </c>
      <c r="P59" s="109" t="n">
        <v>3871</v>
      </c>
      <c r="Q59" s="109" t="n">
        <v>5074</v>
      </c>
      <c r="R59" s="109" t="n">
        <v>5860</v>
      </c>
      <c r="S59" s="109" t="n">
        <v>7134</v>
      </c>
      <c r="T59" s="109" t="n">
        <v>8395</v>
      </c>
      <c r="U59" s="109" t="n">
        <v>9287</v>
      </c>
      <c r="V59" s="109" t="n">
        <v>10307</v>
      </c>
      <c r="W59" s="109" t="n">
        <v>11388</v>
      </c>
      <c r="X59" s="109" t="n">
        <v>11967</v>
      </c>
      <c r="Y59" s="109" t="n">
        <v>12502</v>
      </c>
      <c r="Z59" s="109" t="n">
        <v>13590</v>
      </c>
      <c r="AA59" s="109" t="n">
        <v>13692</v>
      </c>
      <c r="AB59" s="109" t="n">
        <v>13568</v>
      </c>
      <c r="AC59" s="109" t="n">
        <v>13720</v>
      </c>
      <c r="AD59" s="109" t="n">
        <v>13699</v>
      </c>
      <c r="AE59" s="109" t="n">
        <v>13603</v>
      </c>
      <c r="AF59" s="109" t="n">
        <v>13572</v>
      </c>
      <c r="AG59" s="109" t="n">
        <v>13493</v>
      </c>
      <c r="AH59" s="109" t="n">
        <v>12913</v>
      </c>
      <c r="AI59" s="109" t="n">
        <v>12573</v>
      </c>
      <c r="AJ59" s="109" t="n">
        <v>11600</v>
      </c>
      <c r="AK59" s="109" t="n">
        <v>11493</v>
      </c>
      <c r="AL59" s="109" t="n">
        <v>11405</v>
      </c>
      <c r="AM59" s="109" t="n">
        <v>10918</v>
      </c>
      <c r="AN59" s="109" t="n">
        <v>10527</v>
      </c>
      <c r="AO59" s="109" t="n">
        <v>10976</v>
      </c>
      <c r="AP59" s="109" t="n">
        <v>10680</v>
      </c>
      <c r="AQ59" s="109" t="n">
        <v>10707</v>
      </c>
      <c r="AR59" s="109" t="n">
        <v>10376</v>
      </c>
      <c r="AS59" s="109" t="n">
        <v>10151</v>
      </c>
      <c r="AT59" s="109" t="n">
        <v>10293</v>
      </c>
      <c r="AU59" s="109" t="n">
        <v>9664</v>
      </c>
      <c r="AV59" s="109" t="n">
        <v>9180</v>
      </c>
      <c r="AW59" s="109" t="n">
        <v>9210</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370317</v>
      </c>
      <c r="E60" s="109" t="n">
        <v>0</v>
      </c>
      <c r="F60" s="109" t="n">
        <v>0</v>
      </c>
      <c r="G60" s="109" t="n">
        <v>0</v>
      </c>
      <c r="H60" s="109" t="n">
        <v>0</v>
      </c>
      <c r="I60" s="109" t="n">
        <v>0</v>
      </c>
      <c r="J60" s="109" t="n">
        <v>163</v>
      </c>
      <c r="K60" s="109" t="n">
        <v>234</v>
      </c>
      <c r="L60" s="109" t="n">
        <v>998</v>
      </c>
      <c r="M60" s="109" t="n">
        <v>1302</v>
      </c>
      <c r="N60" s="109" t="n">
        <v>1756</v>
      </c>
      <c r="O60" s="109" t="n">
        <v>2721</v>
      </c>
      <c r="P60" s="109" t="n">
        <v>3768</v>
      </c>
      <c r="Q60" s="109" t="n">
        <v>4934</v>
      </c>
      <c r="R60" s="109" t="n">
        <v>5697</v>
      </c>
      <c r="S60" s="109" t="n">
        <v>6931</v>
      </c>
      <c r="T60" s="109" t="n">
        <v>8156</v>
      </c>
      <c r="U60" s="109" t="n">
        <v>9029</v>
      </c>
      <c r="V60" s="109" t="n">
        <v>10034</v>
      </c>
      <c r="W60" s="109" t="n">
        <v>11095</v>
      </c>
      <c r="X60" s="109" t="n">
        <v>11682</v>
      </c>
      <c r="Y60" s="109" t="n">
        <v>12234</v>
      </c>
      <c r="Z60" s="109" t="n">
        <v>13435</v>
      </c>
      <c r="AA60" s="109" t="n">
        <v>13462</v>
      </c>
      <c r="AB60" s="109" t="n">
        <v>13402</v>
      </c>
      <c r="AC60" s="109" t="n">
        <v>13594</v>
      </c>
      <c r="AD60" s="109" t="n">
        <v>13922</v>
      </c>
      <c r="AE60" s="109" t="n">
        <v>13564</v>
      </c>
      <c r="AF60" s="109" t="n">
        <v>13606</v>
      </c>
      <c r="AG60" s="109" t="n">
        <v>13524</v>
      </c>
      <c r="AH60" s="109" t="n">
        <v>12980</v>
      </c>
      <c r="AI60" s="109" t="n">
        <v>12651</v>
      </c>
      <c r="AJ60" s="109" t="n">
        <v>11672</v>
      </c>
      <c r="AK60" s="109" t="n">
        <v>11521</v>
      </c>
      <c r="AL60" s="109" t="n">
        <v>11424</v>
      </c>
      <c r="AM60" s="109" t="n">
        <v>10909</v>
      </c>
      <c r="AN60" s="109" t="n">
        <v>10470</v>
      </c>
      <c r="AO60" s="109" t="n">
        <v>10883</v>
      </c>
      <c r="AP60" s="109" t="n">
        <v>10545</v>
      </c>
      <c r="AQ60" s="109" t="n">
        <v>10540</v>
      </c>
      <c r="AR60" s="109" t="n">
        <v>10179</v>
      </c>
      <c r="AS60" s="109" t="n">
        <v>9941</v>
      </c>
      <c r="AT60" s="109" t="n">
        <v>10025</v>
      </c>
      <c r="AU60" s="109" t="n">
        <v>9414</v>
      </c>
      <c r="AV60" s="109" t="n">
        <v>8940</v>
      </c>
      <c r="AW60" s="109" t="n">
        <v>8980</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365906</v>
      </c>
      <c r="E61" s="109" t="n">
        <v>0</v>
      </c>
      <c r="F61" s="109" t="n">
        <v>0</v>
      </c>
      <c r="G61" s="109" t="n">
        <v>0</v>
      </c>
      <c r="H61" s="109" t="n">
        <v>0</v>
      </c>
      <c r="I61" s="109" t="n">
        <v>0</v>
      </c>
      <c r="J61" s="109" t="n">
        <v>159</v>
      </c>
      <c r="K61" s="109" t="n">
        <v>229</v>
      </c>
      <c r="L61" s="109" t="n">
        <v>976</v>
      </c>
      <c r="M61" s="109" t="n">
        <v>1272</v>
      </c>
      <c r="N61" s="109" t="n">
        <v>1714</v>
      </c>
      <c r="O61" s="109" t="n">
        <v>2653</v>
      </c>
      <c r="P61" s="109" t="n">
        <v>3676</v>
      </c>
      <c r="Q61" s="109" t="n">
        <v>4804</v>
      </c>
      <c r="R61" s="109" t="n">
        <v>5541</v>
      </c>
      <c r="S61" s="109" t="n">
        <v>6740</v>
      </c>
      <c r="T61" s="109" t="n">
        <v>7927</v>
      </c>
      <c r="U61" s="109" t="n">
        <v>8773</v>
      </c>
      <c r="V61" s="109" t="n">
        <v>9756</v>
      </c>
      <c r="W61" s="109" t="n">
        <v>10802</v>
      </c>
      <c r="X61" s="109" t="n">
        <v>11383</v>
      </c>
      <c r="Y61" s="109" t="n">
        <v>11942</v>
      </c>
      <c r="Z61" s="109" t="n">
        <v>13147</v>
      </c>
      <c r="AA61" s="109" t="n">
        <v>13308</v>
      </c>
      <c r="AB61" s="109" t="n">
        <v>13177</v>
      </c>
      <c r="AC61" s="109" t="n">
        <v>13427</v>
      </c>
      <c r="AD61" s="109" t="n">
        <v>13793</v>
      </c>
      <c r="AE61" s="109" t="n">
        <v>13784</v>
      </c>
      <c r="AF61" s="109" t="n">
        <v>13566</v>
      </c>
      <c r="AG61" s="109" t="n">
        <v>13557</v>
      </c>
      <c r="AH61" s="109" t="n">
        <v>13009</v>
      </c>
      <c r="AI61" s="109" t="n">
        <v>12716</v>
      </c>
      <c r="AJ61" s="109" t="n">
        <v>11744</v>
      </c>
      <c r="AK61" s="109" t="n">
        <v>11592</v>
      </c>
      <c r="AL61" s="109" t="n">
        <v>11452</v>
      </c>
      <c r="AM61" s="109" t="n">
        <v>10927</v>
      </c>
      <c r="AN61" s="109" t="n">
        <v>10461</v>
      </c>
      <c r="AO61" s="109" t="n">
        <v>10823</v>
      </c>
      <c r="AP61" s="109" t="n">
        <v>10456</v>
      </c>
      <c r="AQ61" s="109" t="n">
        <v>10407</v>
      </c>
      <c r="AR61" s="109" t="n">
        <v>10020</v>
      </c>
      <c r="AS61" s="109" t="n">
        <v>9753</v>
      </c>
      <c r="AT61" s="109" t="n">
        <v>9817</v>
      </c>
      <c r="AU61" s="109" t="n">
        <v>9168</v>
      </c>
      <c r="AV61" s="109" t="n">
        <v>8709</v>
      </c>
      <c r="AW61" s="109" t="n">
        <v>8746</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361506</v>
      </c>
      <c r="E62" s="109" t="n">
        <v>0</v>
      </c>
      <c r="F62" s="109" t="n">
        <v>0</v>
      </c>
      <c r="G62" s="109" t="n">
        <v>0</v>
      </c>
      <c r="H62" s="109" t="n">
        <v>0</v>
      </c>
      <c r="I62" s="109" t="n">
        <v>0</v>
      </c>
      <c r="J62" s="109" t="n">
        <v>156</v>
      </c>
      <c r="K62" s="109" t="n">
        <v>223</v>
      </c>
      <c r="L62" s="109" t="n">
        <v>952</v>
      </c>
      <c r="M62" s="109" t="n">
        <v>1244</v>
      </c>
      <c r="N62" s="109" t="n">
        <v>1674</v>
      </c>
      <c r="O62" s="109" t="n">
        <v>2589</v>
      </c>
      <c r="P62" s="109" t="n">
        <v>3584</v>
      </c>
      <c r="Q62" s="109" t="n">
        <v>4687</v>
      </c>
      <c r="R62" s="109" t="n">
        <v>5396</v>
      </c>
      <c r="S62" s="109" t="n">
        <v>6556</v>
      </c>
      <c r="T62" s="109" t="n">
        <v>7709</v>
      </c>
      <c r="U62" s="109" t="n">
        <v>8527</v>
      </c>
      <c r="V62" s="109" t="n">
        <v>9481</v>
      </c>
      <c r="W62" s="109" t="n">
        <v>10504</v>
      </c>
      <c r="X62" s="109" t="n">
        <v>11082</v>
      </c>
      <c r="Y62" s="109" t="n">
        <v>11637</v>
      </c>
      <c r="Z62" s="109" t="n">
        <v>12834</v>
      </c>
      <c r="AA62" s="109" t="n">
        <v>13022</v>
      </c>
      <c r="AB62" s="109" t="n">
        <v>13025</v>
      </c>
      <c r="AC62" s="109" t="n">
        <v>13201</v>
      </c>
      <c r="AD62" s="109" t="n">
        <v>13624</v>
      </c>
      <c r="AE62" s="109" t="n">
        <v>13655</v>
      </c>
      <c r="AF62" s="109" t="n">
        <v>13785</v>
      </c>
      <c r="AG62" s="109" t="n">
        <v>13517</v>
      </c>
      <c r="AH62" s="109" t="n">
        <v>13040</v>
      </c>
      <c r="AI62" s="109" t="n">
        <v>12743</v>
      </c>
      <c r="AJ62" s="109" t="n">
        <v>11805</v>
      </c>
      <c r="AK62" s="109" t="n">
        <v>11664</v>
      </c>
      <c r="AL62" s="109" t="n">
        <v>11522</v>
      </c>
      <c r="AM62" s="109" t="n">
        <v>10954</v>
      </c>
      <c r="AN62" s="109" t="n">
        <v>10479</v>
      </c>
      <c r="AO62" s="109" t="n">
        <v>10814</v>
      </c>
      <c r="AP62" s="109" t="n">
        <v>10398</v>
      </c>
      <c r="AQ62" s="109" t="n">
        <v>10319</v>
      </c>
      <c r="AR62" s="109" t="n">
        <v>9894</v>
      </c>
      <c r="AS62" s="109" t="n">
        <v>9600</v>
      </c>
      <c r="AT62" s="109" t="n">
        <v>9631</v>
      </c>
      <c r="AU62" s="109" t="n">
        <v>8978</v>
      </c>
      <c r="AV62" s="109" t="n">
        <v>8482</v>
      </c>
      <c r="AW62" s="109" t="n">
        <v>8519</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357107</v>
      </c>
      <c r="E63" s="109" t="n">
        <v>0</v>
      </c>
      <c r="F63" s="109" t="n">
        <v>0</v>
      </c>
      <c r="G63" s="109" t="n">
        <v>0</v>
      </c>
      <c r="H63" s="109" t="n">
        <v>0</v>
      </c>
      <c r="I63" s="109" t="n">
        <v>0</v>
      </c>
      <c r="J63" s="109" t="n">
        <v>152</v>
      </c>
      <c r="K63" s="109" t="n">
        <v>218</v>
      </c>
      <c r="L63" s="109" t="n">
        <v>929</v>
      </c>
      <c r="M63" s="109" t="n">
        <v>1213</v>
      </c>
      <c r="N63" s="109" t="n">
        <v>1636</v>
      </c>
      <c r="O63" s="109" t="n">
        <v>2529</v>
      </c>
      <c r="P63" s="109" t="n">
        <v>3497</v>
      </c>
      <c r="Q63" s="109" t="n">
        <v>4570</v>
      </c>
      <c r="R63" s="109" t="n">
        <v>5264</v>
      </c>
      <c r="S63" s="109" t="n">
        <v>6385</v>
      </c>
      <c r="T63" s="109" t="n">
        <v>7499</v>
      </c>
      <c r="U63" s="109" t="n">
        <v>8293</v>
      </c>
      <c r="V63" s="109" t="n">
        <v>9215</v>
      </c>
      <c r="W63" s="109" t="n">
        <v>10207</v>
      </c>
      <c r="X63" s="109" t="n">
        <v>10776</v>
      </c>
      <c r="Y63" s="109" t="n">
        <v>11330</v>
      </c>
      <c r="Z63" s="109" t="n">
        <v>12506</v>
      </c>
      <c r="AA63" s="109" t="n">
        <v>12711</v>
      </c>
      <c r="AB63" s="109" t="n">
        <v>12745</v>
      </c>
      <c r="AC63" s="109" t="n">
        <v>13049</v>
      </c>
      <c r="AD63" s="109" t="n">
        <v>13394</v>
      </c>
      <c r="AE63" s="109" t="n">
        <v>13487</v>
      </c>
      <c r="AF63" s="109" t="n">
        <v>13656</v>
      </c>
      <c r="AG63" s="109" t="n">
        <v>13733</v>
      </c>
      <c r="AH63" s="109" t="n">
        <v>13001</v>
      </c>
      <c r="AI63" s="109" t="n">
        <v>12772</v>
      </c>
      <c r="AJ63" s="109" t="n">
        <v>11830</v>
      </c>
      <c r="AK63" s="109" t="n">
        <v>11724</v>
      </c>
      <c r="AL63" s="109" t="n">
        <v>11594</v>
      </c>
      <c r="AM63" s="109" t="n">
        <v>11022</v>
      </c>
      <c r="AN63" s="109" t="n">
        <v>10504</v>
      </c>
      <c r="AO63" s="109" t="n">
        <v>10832</v>
      </c>
      <c r="AP63" s="109" t="n">
        <v>10390</v>
      </c>
      <c r="AQ63" s="109" t="n">
        <v>10262</v>
      </c>
      <c r="AR63" s="109" t="n">
        <v>9810</v>
      </c>
      <c r="AS63" s="109" t="n">
        <v>9480</v>
      </c>
      <c r="AT63" s="109" t="n">
        <v>9480</v>
      </c>
      <c r="AU63" s="109" t="n">
        <v>8808</v>
      </c>
      <c r="AV63" s="109" t="n">
        <v>8306</v>
      </c>
      <c r="AW63" s="109" t="n">
        <v>8297</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352702</v>
      </c>
      <c r="E64" s="109" t="n">
        <v>0</v>
      </c>
      <c r="F64" s="109" t="n">
        <v>0</v>
      </c>
      <c r="G64" s="109" t="n">
        <v>0</v>
      </c>
      <c r="H64" s="109" t="n">
        <v>0</v>
      </c>
      <c r="I64" s="109" t="n">
        <v>0</v>
      </c>
      <c r="J64" s="109" t="n">
        <v>148</v>
      </c>
      <c r="K64" s="109" t="n">
        <v>213</v>
      </c>
      <c r="L64" s="109" t="n">
        <v>906</v>
      </c>
      <c r="M64" s="109" t="n">
        <v>1183</v>
      </c>
      <c r="N64" s="109" t="n">
        <v>1595</v>
      </c>
      <c r="O64" s="109" t="n">
        <v>2470</v>
      </c>
      <c r="P64" s="109" t="n">
        <v>3415</v>
      </c>
      <c r="Q64" s="109" t="n">
        <v>4459</v>
      </c>
      <c r="R64" s="109" t="n">
        <v>5132</v>
      </c>
      <c r="S64" s="109" t="n">
        <v>6228</v>
      </c>
      <c r="T64" s="109" t="n">
        <v>7303</v>
      </c>
      <c r="U64" s="109" t="n">
        <v>8068</v>
      </c>
      <c r="V64" s="109" t="n">
        <v>8963</v>
      </c>
      <c r="W64" s="109" t="n">
        <v>9922</v>
      </c>
      <c r="X64" s="109" t="n">
        <v>10473</v>
      </c>
      <c r="Y64" s="109" t="n">
        <v>11017</v>
      </c>
      <c r="Z64" s="109" t="n">
        <v>12176</v>
      </c>
      <c r="AA64" s="109" t="n">
        <v>12387</v>
      </c>
      <c r="AB64" s="109" t="n">
        <v>12442</v>
      </c>
      <c r="AC64" s="109" t="n">
        <v>12769</v>
      </c>
      <c r="AD64" s="109" t="n">
        <v>13239</v>
      </c>
      <c r="AE64" s="109" t="n">
        <v>13259</v>
      </c>
      <c r="AF64" s="109" t="n">
        <v>13487</v>
      </c>
      <c r="AG64" s="109" t="n">
        <v>13605</v>
      </c>
      <c r="AH64" s="109" t="n">
        <v>13208</v>
      </c>
      <c r="AI64" s="109" t="n">
        <v>12731</v>
      </c>
      <c r="AJ64" s="109" t="n">
        <v>11858</v>
      </c>
      <c r="AK64" s="109" t="n">
        <v>11750</v>
      </c>
      <c r="AL64" s="109" t="n">
        <v>11654</v>
      </c>
      <c r="AM64" s="109" t="n">
        <v>11090</v>
      </c>
      <c r="AN64" s="109" t="n">
        <v>10569</v>
      </c>
      <c r="AO64" s="109" t="n">
        <v>10857</v>
      </c>
      <c r="AP64" s="109" t="n">
        <v>10407</v>
      </c>
      <c r="AQ64" s="109" t="n">
        <v>10254</v>
      </c>
      <c r="AR64" s="109" t="n">
        <v>9756</v>
      </c>
      <c r="AS64" s="109" t="n">
        <v>9400</v>
      </c>
      <c r="AT64" s="109" t="n">
        <v>9361</v>
      </c>
      <c r="AU64" s="109" t="n">
        <v>8670</v>
      </c>
      <c r="AV64" s="109" t="n">
        <v>8149</v>
      </c>
      <c r="AW64" s="109" t="n">
        <v>8125</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348259</v>
      </c>
      <c r="E65" s="109" t="n">
        <v>0</v>
      </c>
      <c r="F65" s="109" t="n">
        <v>0</v>
      </c>
      <c r="G65" s="109" t="n">
        <v>0</v>
      </c>
      <c r="H65" s="109" t="n">
        <v>0</v>
      </c>
      <c r="I65" s="109" t="n">
        <v>0</v>
      </c>
      <c r="J65" s="109" t="n">
        <v>145</v>
      </c>
      <c r="K65" s="109" t="n">
        <v>208</v>
      </c>
      <c r="L65" s="109" t="n">
        <v>885</v>
      </c>
      <c r="M65" s="109" t="n">
        <v>1155</v>
      </c>
      <c r="N65" s="109" t="n">
        <v>1556</v>
      </c>
      <c r="O65" s="109" t="n">
        <v>2409</v>
      </c>
      <c r="P65" s="109" t="n">
        <v>3336</v>
      </c>
      <c r="Q65" s="109" t="n">
        <v>4354</v>
      </c>
      <c r="R65" s="109" t="n">
        <v>5008</v>
      </c>
      <c r="S65" s="109" t="n">
        <v>6073</v>
      </c>
      <c r="T65" s="109" t="n">
        <v>7125</v>
      </c>
      <c r="U65" s="109" t="n">
        <v>7857</v>
      </c>
      <c r="V65" s="109" t="n">
        <v>8720</v>
      </c>
      <c r="W65" s="109" t="n">
        <v>9651</v>
      </c>
      <c r="X65" s="109" t="n">
        <v>10181</v>
      </c>
      <c r="Y65" s="109" t="n">
        <v>10708</v>
      </c>
      <c r="Z65" s="109" t="n">
        <v>11841</v>
      </c>
      <c r="AA65" s="109" t="n">
        <v>12061</v>
      </c>
      <c r="AB65" s="109" t="n">
        <v>12124</v>
      </c>
      <c r="AC65" s="109" t="n">
        <v>12465</v>
      </c>
      <c r="AD65" s="109" t="n">
        <v>12955</v>
      </c>
      <c r="AE65" s="109" t="n">
        <v>13106</v>
      </c>
      <c r="AF65" s="109" t="n">
        <v>13260</v>
      </c>
      <c r="AG65" s="109" t="n">
        <v>13437</v>
      </c>
      <c r="AH65" s="109" t="n">
        <v>13085</v>
      </c>
      <c r="AI65" s="109" t="n">
        <v>12933</v>
      </c>
      <c r="AJ65" s="109" t="n">
        <v>11823</v>
      </c>
      <c r="AK65" s="109" t="n">
        <v>11777</v>
      </c>
      <c r="AL65" s="109" t="n">
        <v>11679</v>
      </c>
      <c r="AM65" s="109" t="n">
        <v>11148</v>
      </c>
      <c r="AN65" s="109" t="n">
        <v>10635</v>
      </c>
      <c r="AO65" s="109" t="n">
        <v>10924</v>
      </c>
      <c r="AP65" s="109" t="n">
        <v>10432</v>
      </c>
      <c r="AQ65" s="109" t="n">
        <v>10271</v>
      </c>
      <c r="AR65" s="109" t="n">
        <v>9749</v>
      </c>
      <c r="AS65" s="109" t="n">
        <v>9348</v>
      </c>
      <c r="AT65" s="109" t="n">
        <v>9282</v>
      </c>
      <c r="AU65" s="109" t="n">
        <v>8562</v>
      </c>
      <c r="AV65" s="109" t="n">
        <v>8022</v>
      </c>
      <c r="AW65" s="109" t="n">
        <v>7972</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343767</v>
      </c>
      <c r="E66" s="109" t="n">
        <v>0</v>
      </c>
      <c r="F66" s="109" t="n">
        <v>0</v>
      </c>
      <c r="G66" s="109" t="n">
        <v>0</v>
      </c>
      <c r="H66" s="109" t="n">
        <v>0</v>
      </c>
      <c r="I66" s="109" t="n">
        <v>0</v>
      </c>
      <c r="J66" s="109" t="n">
        <v>141</v>
      </c>
      <c r="K66" s="109" t="n">
        <v>203</v>
      </c>
      <c r="L66" s="109" t="n">
        <v>866</v>
      </c>
      <c r="M66" s="109" t="n">
        <v>1129</v>
      </c>
      <c r="N66" s="109" t="n">
        <v>1520</v>
      </c>
      <c r="O66" s="109" t="n">
        <v>2351</v>
      </c>
      <c r="P66" s="109" t="n">
        <v>3255</v>
      </c>
      <c r="Q66" s="109" t="n">
        <v>4254</v>
      </c>
      <c r="R66" s="109" t="n">
        <v>4891</v>
      </c>
      <c r="S66" s="109" t="n">
        <v>5927</v>
      </c>
      <c r="T66" s="109" t="n">
        <v>6948</v>
      </c>
      <c r="U66" s="109" t="n">
        <v>7666</v>
      </c>
      <c r="V66" s="109" t="n">
        <v>8494</v>
      </c>
      <c r="W66" s="109" t="n">
        <v>9391</v>
      </c>
      <c r="X66" s="109" t="n">
        <v>9904</v>
      </c>
      <c r="Y66" s="109" t="n">
        <v>10410</v>
      </c>
      <c r="Z66" s="109" t="n">
        <v>11509</v>
      </c>
      <c r="AA66" s="109" t="n">
        <v>11729</v>
      </c>
      <c r="AB66" s="109" t="n">
        <v>11806</v>
      </c>
      <c r="AC66" s="109" t="n">
        <v>12147</v>
      </c>
      <c r="AD66" s="109" t="n">
        <v>12647</v>
      </c>
      <c r="AE66" s="109" t="n">
        <v>12825</v>
      </c>
      <c r="AF66" s="109" t="n">
        <v>13106</v>
      </c>
      <c r="AG66" s="109" t="n">
        <v>13210</v>
      </c>
      <c r="AH66" s="109" t="n">
        <v>12923</v>
      </c>
      <c r="AI66" s="109" t="n">
        <v>12813</v>
      </c>
      <c r="AJ66" s="109" t="n">
        <v>12010</v>
      </c>
      <c r="AK66" s="109" t="n">
        <v>11742</v>
      </c>
      <c r="AL66" s="109" t="n">
        <v>11706</v>
      </c>
      <c r="AM66" s="109" t="n">
        <v>11172</v>
      </c>
      <c r="AN66" s="109" t="n">
        <v>10690</v>
      </c>
      <c r="AO66" s="109" t="n">
        <v>10991</v>
      </c>
      <c r="AP66" s="109" t="n">
        <v>10496</v>
      </c>
      <c r="AQ66" s="109" t="n">
        <v>10296</v>
      </c>
      <c r="AR66" s="109" t="n">
        <v>9765</v>
      </c>
      <c r="AS66" s="109" t="n">
        <v>9341</v>
      </c>
      <c r="AT66" s="109" t="n">
        <v>9232</v>
      </c>
      <c r="AU66" s="109" t="n">
        <v>8489</v>
      </c>
      <c r="AV66" s="109" t="n">
        <v>7922</v>
      </c>
      <c r="AW66" s="109" t="n">
        <v>7849</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339230</v>
      </c>
      <c r="E67" s="109" t="n">
        <v>0</v>
      </c>
      <c r="F67" s="109" t="n">
        <v>0</v>
      </c>
      <c r="G67" s="109" t="n">
        <v>0</v>
      </c>
      <c r="H67" s="109" t="n">
        <v>0</v>
      </c>
      <c r="I67" s="109" t="n">
        <v>0</v>
      </c>
      <c r="J67" s="109" t="n">
        <v>138</v>
      </c>
      <c r="K67" s="109" t="n">
        <v>198</v>
      </c>
      <c r="L67" s="109" t="n">
        <v>849</v>
      </c>
      <c r="M67" s="109" t="n">
        <v>1106</v>
      </c>
      <c r="N67" s="109" t="n">
        <v>1487</v>
      </c>
      <c r="O67" s="109" t="n">
        <v>2299</v>
      </c>
      <c r="P67" s="109" t="n">
        <v>3179</v>
      </c>
      <c r="Q67" s="109" t="n">
        <v>4153</v>
      </c>
      <c r="R67" s="109" t="n">
        <v>4780</v>
      </c>
      <c r="S67" s="109" t="n">
        <v>5790</v>
      </c>
      <c r="T67" s="109" t="n">
        <v>6783</v>
      </c>
      <c r="U67" s="109" t="n">
        <v>7478</v>
      </c>
      <c r="V67" s="109" t="n">
        <v>8288</v>
      </c>
      <c r="W67" s="109" t="n">
        <v>9148</v>
      </c>
      <c r="X67" s="109" t="n">
        <v>9639</v>
      </c>
      <c r="Y67" s="109" t="n">
        <v>10129</v>
      </c>
      <c r="Z67" s="109" t="n">
        <v>11190</v>
      </c>
      <c r="AA67" s="109" t="n">
        <v>11402</v>
      </c>
      <c r="AB67" s="109" t="n">
        <v>11482</v>
      </c>
      <c r="AC67" s="109" t="n">
        <v>11829</v>
      </c>
      <c r="AD67" s="109" t="n">
        <v>12325</v>
      </c>
      <c r="AE67" s="109" t="n">
        <v>12520</v>
      </c>
      <c r="AF67" s="109" t="n">
        <v>12825</v>
      </c>
      <c r="AG67" s="109" t="n">
        <v>13056</v>
      </c>
      <c r="AH67" s="109" t="n">
        <v>12705</v>
      </c>
      <c r="AI67" s="109" t="n">
        <v>12655</v>
      </c>
      <c r="AJ67" s="109" t="n">
        <v>11897</v>
      </c>
      <c r="AK67" s="109" t="n">
        <v>11928</v>
      </c>
      <c r="AL67" s="109" t="n">
        <v>11671</v>
      </c>
      <c r="AM67" s="109" t="n">
        <v>11199</v>
      </c>
      <c r="AN67" s="109" t="n">
        <v>10714</v>
      </c>
      <c r="AO67" s="109" t="n">
        <v>11048</v>
      </c>
      <c r="AP67" s="109" t="n">
        <v>10561</v>
      </c>
      <c r="AQ67" s="109" t="n">
        <v>10360</v>
      </c>
      <c r="AR67" s="109" t="n">
        <v>9789</v>
      </c>
      <c r="AS67" s="109" t="n">
        <v>9357</v>
      </c>
      <c r="AT67" s="109" t="n">
        <v>9224</v>
      </c>
      <c r="AU67" s="109" t="n">
        <v>8443</v>
      </c>
      <c r="AV67" s="109" t="n">
        <v>7856</v>
      </c>
      <c r="AW67" s="109" t="n">
        <v>7751</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334640</v>
      </c>
      <c r="E68" s="109" t="n">
        <v>0</v>
      </c>
      <c r="F68" s="109" t="n">
        <v>0</v>
      </c>
      <c r="G68" s="109" t="n">
        <v>0</v>
      </c>
      <c r="H68" s="109" t="n">
        <v>0</v>
      </c>
      <c r="I68" s="109" t="n">
        <v>0</v>
      </c>
      <c r="J68" s="109" t="n">
        <v>136</v>
      </c>
      <c r="K68" s="109" t="n">
        <v>194</v>
      </c>
      <c r="L68" s="109" t="n">
        <v>835</v>
      </c>
      <c r="M68" s="109" t="n">
        <v>1086</v>
      </c>
      <c r="N68" s="109" t="n">
        <v>1459</v>
      </c>
      <c r="O68" s="109" t="n">
        <v>2251</v>
      </c>
      <c r="P68" s="109" t="n">
        <v>3110</v>
      </c>
      <c r="Q68" s="109" t="n">
        <v>4058</v>
      </c>
      <c r="R68" s="109" t="n">
        <v>4669</v>
      </c>
      <c r="S68" s="109" t="n">
        <v>5661</v>
      </c>
      <c r="T68" s="109" t="n">
        <v>6628</v>
      </c>
      <c r="U68" s="109" t="n">
        <v>7301</v>
      </c>
      <c r="V68" s="109" t="n">
        <v>8086</v>
      </c>
      <c r="W68" s="109" t="n">
        <v>8929</v>
      </c>
      <c r="X68" s="109" t="n">
        <v>9391</v>
      </c>
      <c r="Y68" s="109" t="n">
        <v>9859</v>
      </c>
      <c r="Z68" s="109" t="n">
        <v>10889</v>
      </c>
      <c r="AA68" s="109" t="n">
        <v>11087</v>
      </c>
      <c r="AB68" s="109" t="n">
        <v>11163</v>
      </c>
      <c r="AC68" s="109" t="n">
        <v>11506</v>
      </c>
      <c r="AD68" s="109" t="n">
        <v>12003</v>
      </c>
      <c r="AE68" s="109" t="n">
        <v>12202</v>
      </c>
      <c r="AF68" s="109" t="n">
        <v>12521</v>
      </c>
      <c r="AG68" s="109" t="n">
        <v>12777</v>
      </c>
      <c r="AH68" s="109" t="n">
        <v>12557</v>
      </c>
      <c r="AI68" s="109" t="n">
        <v>12441</v>
      </c>
      <c r="AJ68" s="109" t="n">
        <v>11750</v>
      </c>
      <c r="AK68" s="109" t="n">
        <v>11816</v>
      </c>
      <c r="AL68" s="109" t="n">
        <v>11856</v>
      </c>
      <c r="AM68" s="109" t="n">
        <v>11166</v>
      </c>
      <c r="AN68" s="109" t="n">
        <v>10739</v>
      </c>
      <c r="AO68" s="109" t="n">
        <v>11072</v>
      </c>
      <c r="AP68" s="109" t="n">
        <v>10616</v>
      </c>
      <c r="AQ68" s="109" t="n">
        <v>10424</v>
      </c>
      <c r="AR68" s="109" t="n">
        <v>9849</v>
      </c>
      <c r="AS68" s="109" t="n">
        <v>9379</v>
      </c>
      <c r="AT68" s="109" t="n">
        <v>9240</v>
      </c>
      <c r="AU68" s="109" t="n">
        <v>8436</v>
      </c>
      <c r="AV68" s="109" t="n">
        <v>7813</v>
      </c>
      <c r="AW68" s="109" t="n">
        <v>7686</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329980</v>
      </c>
      <c r="E69" s="109" t="n">
        <v>0</v>
      </c>
      <c r="F69" s="109" t="n">
        <v>0</v>
      </c>
      <c r="G69" s="109" t="n">
        <v>0</v>
      </c>
      <c r="H69" s="109" t="n">
        <v>0</v>
      </c>
      <c r="I69" s="109" t="n">
        <v>0</v>
      </c>
      <c r="J69" s="109" t="n">
        <v>134</v>
      </c>
      <c r="K69" s="109" t="n">
        <v>191</v>
      </c>
      <c r="L69" s="109" t="n">
        <v>823</v>
      </c>
      <c r="M69" s="109" t="n">
        <v>1069</v>
      </c>
      <c r="N69" s="109" t="n">
        <v>1435</v>
      </c>
      <c r="O69" s="109" t="n">
        <v>2211</v>
      </c>
      <c r="P69" s="109" t="n">
        <v>3048</v>
      </c>
      <c r="Q69" s="109" t="n">
        <v>3973</v>
      </c>
      <c r="R69" s="109" t="n">
        <v>4566</v>
      </c>
      <c r="S69" s="109" t="n">
        <v>5533</v>
      </c>
      <c r="T69" s="109" t="n">
        <v>6482</v>
      </c>
      <c r="U69" s="109" t="n">
        <v>7137</v>
      </c>
      <c r="V69" s="109" t="n">
        <v>7897</v>
      </c>
      <c r="W69" s="109" t="n">
        <v>8713</v>
      </c>
      <c r="X69" s="109" t="n">
        <v>9168</v>
      </c>
      <c r="Y69" s="109" t="n">
        <v>9608</v>
      </c>
      <c r="Z69" s="109" t="n">
        <v>10600</v>
      </c>
      <c r="AA69" s="109" t="n">
        <v>10790</v>
      </c>
      <c r="AB69" s="109" t="n">
        <v>10856</v>
      </c>
      <c r="AC69" s="109" t="n">
        <v>11187</v>
      </c>
      <c r="AD69" s="109" t="n">
        <v>11676</v>
      </c>
      <c r="AE69" s="109" t="n">
        <v>11884</v>
      </c>
      <c r="AF69" s="109" t="n">
        <v>12203</v>
      </c>
      <c r="AG69" s="109" t="n">
        <v>12474</v>
      </c>
      <c r="AH69" s="109" t="n">
        <v>12288</v>
      </c>
      <c r="AI69" s="109" t="n">
        <v>12295</v>
      </c>
      <c r="AJ69" s="109" t="n">
        <v>11552</v>
      </c>
      <c r="AK69" s="109" t="n">
        <v>11669</v>
      </c>
      <c r="AL69" s="109" t="n">
        <v>11745</v>
      </c>
      <c r="AM69" s="109" t="n">
        <v>11343</v>
      </c>
      <c r="AN69" s="109" t="n">
        <v>10707</v>
      </c>
      <c r="AO69" s="109" t="n">
        <v>11097</v>
      </c>
      <c r="AP69" s="109" t="n">
        <v>10639</v>
      </c>
      <c r="AQ69" s="109" t="n">
        <v>10478</v>
      </c>
      <c r="AR69" s="109" t="n">
        <v>9910</v>
      </c>
      <c r="AS69" s="109" t="n">
        <v>9437</v>
      </c>
      <c r="AT69" s="109" t="n">
        <v>9262</v>
      </c>
      <c r="AU69" s="109" t="n">
        <v>8451</v>
      </c>
      <c r="AV69" s="109" t="n">
        <v>7807</v>
      </c>
      <c r="AW69" s="109" t="n">
        <v>7644</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325251</v>
      </c>
      <c r="E70" s="109" t="n">
        <v>0</v>
      </c>
      <c r="F70" s="109" t="n">
        <v>0</v>
      </c>
      <c r="G70" s="109" t="n">
        <v>0</v>
      </c>
      <c r="H70" s="109" t="n">
        <v>0</v>
      </c>
      <c r="I70" s="109" t="n">
        <v>0</v>
      </c>
      <c r="J70" s="109" t="n">
        <v>132</v>
      </c>
      <c r="K70" s="109" t="n">
        <v>189</v>
      </c>
      <c r="L70" s="109" t="n">
        <v>815</v>
      </c>
      <c r="M70" s="109" t="n">
        <v>1056</v>
      </c>
      <c r="N70" s="109" t="n">
        <v>1415</v>
      </c>
      <c r="O70" s="109" t="n">
        <v>2176</v>
      </c>
      <c r="P70" s="109" t="n">
        <v>2996</v>
      </c>
      <c r="Q70" s="109" t="n">
        <v>3898</v>
      </c>
      <c r="R70" s="109" t="n">
        <v>4473</v>
      </c>
      <c r="S70" s="109" t="n">
        <v>5414</v>
      </c>
      <c r="T70" s="109" t="n">
        <v>6338</v>
      </c>
      <c r="U70" s="109" t="n">
        <v>6982</v>
      </c>
      <c r="V70" s="109" t="n">
        <v>7721</v>
      </c>
      <c r="W70" s="109" t="n">
        <v>8512</v>
      </c>
      <c r="X70" s="109" t="n">
        <v>8949</v>
      </c>
      <c r="Y70" s="109" t="n">
        <v>9381</v>
      </c>
      <c r="Z70" s="109" t="n">
        <v>10332</v>
      </c>
      <c r="AA70" s="109" t="n">
        <v>10506</v>
      </c>
      <c r="AB70" s="109" t="n">
        <v>10566</v>
      </c>
      <c r="AC70" s="109" t="n">
        <v>10880</v>
      </c>
      <c r="AD70" s="109" t="n">
        <v>11353</v>
      </c>
      <c r="AE70" s="109" t="n">
        <v>11560</v>
      </c>
      <c r="AF70" s="109" t="n">
        <v>11885</v>
      </c>
      <c r="AG70" s="109" t="n">
        <v>12158</v>
      </c>
      <c r="AH70" s="109" t="n">
        <v>11997</v>
      </c>
      <c r="AI70" s="109" t="n">
        <v>12032</v>
      </c>
      <c r="AJ70" s="109" t="n">
        <v>11418</v>
      </c>
      <c r="AK70" s="109" t="n">
        <v>11473</v>
      </c>
      <c r="AL70" s="109" t="n">
        <v>11599</v>
      </c>
      <c r="AM70" s="109" t="n">
        <v>11236</v>
      </c>
      <c r="AN70" s="109" t="n">
        <v>10877</v>
      </c>
      <c r="AO70" s="109" t="n">
        <v>11062</v>
      </c>
      <c r="AP70" s="109" t="n">
        <v>10664</v>
      </c>
      <c r="AQ70" s="109" t="n">
        <v>10500</v>
      </c>
      <c r="AR70" s="109" t="n">
        <v>9962</v>
      </c>
      <c r="AS70" s="109" t="n">
        <v>9495</v>
      </c>
      <c r="AT70" s="109" t="n">
        <v>9320</v>
      </c>
      <c r="AU70" s="109" t="n">
        <v>8471</v>
      </c>
      <c r="AV70" s="109" t="n">
        <v>7820</v>
      </c>
      <c r="AW70" s="109" t="n">
        <v>763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320468</v>
      </c>
      <c r="E71" s="109" t="n">
        <v>0</v>
      </c>
      <c r="F71" s="109" t="n">
        <v>0</v>
      </c>
      <c r="G71" s="109" t="n">
        <v>0</v>
      </c>
      <c r="H71" s="109" t="n">
        <v>0</v>
      </c>
      <c r="I71" s="109" t="n">
        <v>0</v>
      </c>
      <c r="J71" s="109" t="n">
        <v>131</v>
      </c>
      <c r="K71" s="109" t="n">
        <v>187</v>
      </c>
      <c r="L71" s="109" t="n">
        <v>808</v>
      </c>
      <c r="M71" s="109" t="n">
        <v>1047</v>
      </c>
      <c r="N71" s="109" t="n">
        <v>1399</v>
      </c>
      <c r="O71" s="109" t="n">
        <v>2148</v>
      </c>
      <c r="P71" s="109" t="n">
        <v>2952</v>
      </c>
      <c r="Q71" s="109" t="n">
        <v>3834</v>
      </c>
      <c r="R71" s="109" t="n">
        <v>4392</v>
      </c>
      <c r="S71" s="109" t="n">
        <v>5307</v>
      </c>
      <c r="T71" s="109" t="n">
        <v>6205</v>
      </c>
      <c r="U71" s="109" t="n">
        <v>6830</v>
      </c>
      <c r="V71" s="109" t="n">
        <v>7557</v>
      </c>
      <c r="W71" s="109" t="n">
        <v>8324</v>
      </c>
      <c r="X71" s="109" t="n">
        <v>8744</v>
      </c>
      <c r="Y71" s="109" t="n">
        <v>9159</v>
      </c>
      <c r="Z71" s="109" t="n">
        <v>10090</v>
      </c>
      <c r="AA71" s="109" t="n">
        <v>10241</v>
      </c>
      <c r="AB71" s="109" t="n">
        <v>10289</v>
      </c>
      <c r="AC71" s="109" t="n">
        <v>10591</v>
      </c>
      <c r="AD71" s="109" t="n">
        <v>11043</v>
      </c>
      <c r="AE71" s="109" t="n">
        <v>11242</v>
      </c>
      <c r="AF71" s="109" t="n">
        <v>11562</v>
      </c>
      <c r="AG71" s="109" t="n">
        <v>11842</v>
      </c>
      <c r="AH71" s="109" t="n">
        <v>11694</v>
      </c>
      <c r="AI71" s="109" t="n">
        <v>11748</v>
      </c>
      <c r="AJ71" s="109" t="n">
        <v>11173</v>
      </c>
      <c r="AK71" s="109" t="n">
        <v>11340</v>
      </c>
      <c r="AL71" s="109" t="n">
        <v>11404</v>
      </c>
      <c r="AM71" s="109" t="n">
        <v>11097</v>
      </c>
      <c r="AN71" s="109" t="n">
        <v>10775</v>
      </c>
      <c r="AO71" s="109" t="n">
        <v>11237</v>
      </c>
      <c r="AP71" s="109" t="n">
        <v>10631</v>
      </c>
      <c r="AQ71" s="109" t="n">
        <v>10525</v>
      </c>
      <c r="AR71" s="109" t="n">
        <v>9983</v>
      </c>
      <c r="AS71" s="109" t="n">
        <v>9545</v>
      </c>
      <c r="AT71" s="109" t="n">
        <v>9378</v>
      </c>
      <c r="AU71" s="109" t="n">
        <v>8524</v>
      </c>
      <c r="AV71" s="109" t="n">
        <v>7838</v>
      </c>
      <c r="AW71" s="109" t="n">
        <v>7651</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315621</v>
      </c>
      <c r="E72" s="109" t="n">
        <v>0</v>
      </c>
      <c r="F72" s="109" t="n">
        <v>0</v>
      </c>
      <c r="G72" s="109" t="n">
        <v>0</v>
      </c>
      <c r="H72" s="109" t="n">
        <v>0</v>
      </c>
      <c r="I72" s="109" t="n">
        <v>0</v>
      </c>
      <c r="J72" s="109" t="n">
        <v>131</v>
      </c>
      <c r="K72" s="109" t="n">
        <v>185</v>
      </c>
      <c r="L72" s="109" t="n">
        <v>804</v>
      </c>
      <c r="M72" s="109" t="n">
        <v>1040</v>
      </c>
      <c r="N72" s="109" t="n">
        <v>1388</v>
      </c>
      <c r="O72" s="109" t="n">
        <v>2127</v>
      </c>
      <c r="P72" s="109" t="n">
        <v>2917</v>
      </c>
      <c r="Q72" s="109" t="n">
        <v>3781</v>
      </c>
      <c r="R72" s="109" t="n">
        <v>4323</v>
      </c>
      <c r="S72" s="109" t="n">
        <v>5215</v>
      </c>
      <c r="T72" s="109" t="n">
        <v>6087</v>
      </c>
      <c r="U72" s="109" t="n">
        <v>6689</v>
      </c>
      <c r="V72" s="109" t="n">
        <v>7395</v>
      </c>
      <c r="W72" s="109" t="n">
        <v>8150</v>
      </c>
      <c r="X72" s="109" t="n">
        <v>8555</v>
      </c>
      <c r="Y72" s="109" t="n">
        <v>8953</v>
      </c>
      <c r="Z72" s="109" t="n">
        <v>9853</v>
      </c>
      <c r="AA72" s="109" t="n">
        <v>10003</v>
      </c>
      <c r="AB72" s="109" t="n">
        <v>10032</v>
      </c>
      <c r="AC72" s="109" t="n">
        <v>10314</v>
      </c>
      <c r="AD72" s="109" t="n">
        <v>10750</v>
      </c>
      <c r="AE72" s="109" t="n">
        <v>10936</v>
      </c>
      <c r="AF72" s="109" t="n">
        <v>11244</v>
      </c>
      <c r="AG72" s="109" t="n">
        <v>11521</v>
      </c>
      <c r="AH72" s="109" t="n">
        <v>11390</v>
      </c>
      <c r="AI72" s="109" t="n">
        <v>11451</v>
      </c>
      <c r="AJ72" s="109" t="n">
        <v>10909</v>
      </c>
      <c r="AK72" s="109" t="n">
        <v>11097</v>
      </c>
      <c r="AL72" s="109" t="n">
        <v>11271</v>
      </c>
      <c r="AM72" s="109" t="n">
        <v>10910</v>
      </c>
      <c r="AN72" s="109" t="n">
        <v>10641</v>
      </c>
      <c r="AO72" s="109" t="n">
        <v>11133</v>
      </c>
      <c r="AP72" s="109" t="n">
        <v>10800</v>
      </c>
      <c r="AQ72" s="109" t="n">
        <v>10493</v>
      </c>
      <c r="AR72" s="109" t="n">
        <v>10007</v>
      </c>
      <c r="AS72" s="109" t="n">
        <v>9565</v>
      </c>
      <c r="AT72" s="109" t="n">
        <v>9427</v>
      </c>
      <c r="AU72" s="109" t="n">
        <v>8576</v>
      </c>
      <c r="AV72" s="109" t="n">
        <v>7887</v>
      </c>
      <c r="AW72" s="109" t="n">
        <v>7669</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310736</v>
      </c>
      <c r="E73" s="109" t="n">
        <v>0</v>
      </c>
      <c r="F73" s="109" t="n">
        <v>0</v>
      </c>
      <c r="G73" s="109" t="n">
        <v>0</v>
      </c>
      <c r="H73" s="109" t="n">
        <v>0</v>
      </c>
      <c r="I73" s="109" t="n">
        <v>0</v>
      </c>
      <c r="J73" s="109" t="n">
        <v>130</v>
      </c>
      <c r="K73" s="109" t="n">
        <v>185</v>
      </c>
      <c r="L73" s="109" t="n">
        <v>803</v>
      </c>
      <c r="M73" s="109" t="n">
        <v>1037</v>
      </c>
      <c r="N73" s="109" t="n">
        <v>1381</v>
      </c>
      <c r="O73" s="109" t="n">
        <v>2113</v>
      </c>
      <c r="P73" s="109" t="n">
        <v>2891</v>
      </c>
      <c r="Q73" s="109" t="n">
        <v>3740</v>
      </c>
      <c r="R73" s="109" t="n">
        <v>4267</v>
      </c>
      <c r="S73" s="109" t="n">
        <v>5137</v>
      </c>
      <c r="T73" s="109" t="n">
        <v>5984</v>
      </c>
      <c r="U73" s="109" t="n">
        <v>6565</v>
      </c>
      <c r="V73" s="109" t="n">
        <v>7246</v>
      </c>
      <c r="W73" s="109" t="n">
        <v>7979</v>
      </c>
      <c r="X73" s="109" t="n">
        <v>8379</v>
      </c>
      <c r="Y73" s="109" t="n">
        <v>8761</v>
      </c>
      <c r="Z73" s="109" t="n">
        <v>9633</v>
      </c>
      <c r="AA73" s="109" t="n">
        <v>9770</v>
      </c>
      <c r="AB73" s="109" t="n">
        <v>9800</v>
      </c>
      <c r="AC73" s="109" t="n">
        <v>10058</v>
      </c>
      <c r="AD73" s="109" t="n">
        <v>10471</v>
      </c>
      <c r="AE73" s="109" t="n">
        <v>10647</v>
      </c>
      <c r="AF73" s="109" t="n">
        <v>10939</v>
      </c>
      <c r="AG73" s="109" t="n">
        <v>11205</v>
      </c>
      <c r="AH73" s="109" t="n">
        <v>11082</v>
      </c>
      <c r="AI73" s="109" t="n">
        <v>11154</v>
      </c>
      <c r="AJ73" s="109" t="n">
        <v>10634</v>
      </c>
      <c r="AK73" s="109" t="n">
        <v>10835</v>
      </c>
      <c r="AL73" s="109" t="n">
        <v>11030</v>
      </c>
      <c r="AM73" s="109" t="n">
        <v>10783</v>
      </c>
      <c r="AN73" s="109" t="n">
        <v>10462</v>
      </c>
      <c r="AO73" s="109" t="n">
        <v>10995</v>
      </c>
      <c r="AP73" s="109" t="n">
        <v>10699</v>
      </c>
      <c r="AQ73" s="109" t="n">
        <v>10660</v>
      </c>
      <c r="AR73" s="109" t="n">
        <v>9976</v>
      </c>
      <c r="AS73" s="109" t="n">
        <v>9587</v>
      </c>
      <c r="AT73" s="109" t="n">
        <v>9447</v>
      </c>
      <c r="AU73" s="109" t="n">
        <v>8621</v>
      </c>
      <c r="AV73" s="109" t="n">
        <v>7935</v>
      </c>
      <c r="AW73" s="109" t="n">
        <v>7716</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305799</v>
      </c>
      <c r="E74" s="109" t="n">
        <v>0</v>
      </c>
      <c r="F74" s="109" t="n">
        <v>0</v>
      </c>
      <c r="G74" s="109" t="n">
        <v>0</v>
      </c>
      <c r="H74" s="109" t="n">
        <v>0</v>
      </c>
      <c r="I74" s="109" t="n">
        <v>0</v>
      </c>
      <c r="J74" s="109" t="n">
        <v>130</v>
      </c>
      <c r="K74" s="109" t="n">
        <v>184</v>
      </c>
      <c r="L74" s="109" t="n">
        <v>802</v>
      </c>
      <c r="M74" s="109" t="n">
        <v>1035</v>
      </c>
      <c r="N74" s="109" t="n">
        <v>1378</v>
      </c>
      <c r="O74" s="109" t="n">
        <v>2104</v>
      </c>
      <c r="P74" s="109" t="n">
        <v>2873</v>
      </c>
      <c r="Q74" s="109" t="n">
        <v>3709</v>
      </c>
      <c r="R74" s="109" t="n">
        <v>4223</v>
      </c>
      <c r="S74" s="109" t="n">
        <v>5073</v>
      </c>
      <c r="T74" s="109" t="n">
        <v>5898</v>
      </c>
      <c r="U74" s="109" t="n">
        <v>6457</v>
      </c>
      <c r="V74" s="109" t="n">
        <v>7114</v>
      </c>
      <c r="W74" s="109" t="n">
        <v>7821</v>
      </c>
      <c r="X74" s="109" t="n">
        <v>8206</v>
      </c>
      <c r="Y74" s="109" t="n">
        <v>8583</v>
      </c>
      <c r="Z74" s="109" t="n">
        <v>9430</v>
      </c>
      <c r="AA74" s="109" t="n">
        <v>9554</v>
      </c>
      <c r="AB74" s="109" t="n">
        <v>9573</v>
      </c>
      <c r="AC74" s="109" t="n">
        <v>9827</v>
      </c>
      <c r="AD74" s="109" t="n">
        <v>10212</v>
      </c>
      <c r="AE74" s="109" t="n">
        <v>10371</v>
      </c>
      <c r="AF74" s="109" t="n">
        <v>10650</v>
      </c>
      <c r="AG74" s="109" t="n">
        <v>10901</v>
      </c>
      <c r="AH74" s="109" t="n">
        <v>10779</v>
      </c>
      <c r="AI74" s="109" t="n">
        <v>10853</v>
      </c>
      <c r="AJ74" s="109" t="n">
        <v>10358</v>
      </c>
      <c r="AK74" s="109" t="n">
        <v>10562</v>
      </c>
      <c r="AL74" s="109" t="n">
        <v>10770</v>
      </c>
      <c r="AM74" s="109" t="n">
        <v>10553</v>
      </c>
      <c r="AN74" s="109" t="n">
        <v>10341</v>
      </c>
      <c r="AO74" s="109" t="n">
        <v>10809</v>
      </c>
      <c r="AP74" s="109" t="n">
        <v>10566</v>
      </c>
      <c r="AQ74" s="109" t="n">
        <v>10560</v>
      </c>
      <c r="AR74" s="109" t="n">
        <v>10135</v>
      </c>
      <c r="AS74" s="109" t="n">
        <v>9556</v>
      </c>
      <c r="AT74" s="109" t="n">
        <v>9469</v>
      </c>
      <c r="AU74" s="109" t="n">
        <v>8639</v>
      </c>
      <c r="AV74" s="109" t="n">
        <v>7977</v>
      </c>
      <c r="AW74" s="109" t="n">
        <v>7764</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300847</v>
      </c>
      <c r="E75" s="109" t="n">
        <v>0</v>
      </c>
      <c r="F75" s="109" t="n">
        <v>0</v>
      </c>
      <c r="G75" s="109" t="n">
        <v>0</v>
      </c>
      <c r="H75" s="109" t="n">
        <v>0</v>
      </c>
      <c r="I75" s="109" t="n">
        <v>0</v>
      </c>
      <c r="J75" s="109" t="n">
        <v>130</v>
      </c>
      <c r="K75" s="109" t="n">
        <v>184</v>
      </c>
      <c r="L75" s="109" t="n">
        <v>803</v>
      </c>
      <c r="M75" s="109" t="n">
        <v>1036</v>
      </c>
      <c r="N75" s="109" t="n">
        <v>1377</v>
      </c>
      <c r="O75" s="109" t="n">
        <v>2100</v>
      </c>
      <c r="P75" s="109" t="n">
        <v>2863</v>
      </c>
      <c r="Q75" s="109" t="n">
        <v>3689</v>
      </c>
      <c r="R75" s="109" t="n">
        <v>4191</v>
      </c>
      <c r="S75" s="109" t="n">
        <v>5024</v>
      </c>
      <c r="T75" s="109" t="n">
        <v>5828</v>
      </c>
      <c r="U75" s="109" t="n">
        <v>6367</v>
      </c>
      <c r="V75" s="109" t="n">
        <v>7000</v>
      </c>
      <c r="W75" s="109" t="n">
        <v>7682</v>
      </c>
      <c r="X75" s="109" t="n">
        <v>8047</v>
      </c>
      <c r="Y75" s="109" t="n">
        <v>8409</v>
      </c>
      <c r="Z75" s="109" t="n">
        <v>9240</v>
      </c>
      <c r="AA75" s="109" t="n">
        <v>9354</v>
      </c>
      <c r="AB75" s="109" t="n">
        <v>9363</v>
      </c>
      <c r="AC75" s="109" t="n">
        <v>9601</v>
      </c>
      <c r="AD75" s="109" t="n">
        <v>9978</v>
      </c>
      <c r="AE75" s="109" t="n">
        <v>10115</v>
      </c>
      <c r="AF75" s="109" t="n">
        <v>10375</v>
      </c>
      <c r="AG75" s="109" t="n">
        <v>10614</v>
      </c>
      <c r="AH75" s="109" t="n">
        <v>10487</v>
      </c>
      <c r="AI75" s="109" t="n">
        <v>10557</v>
      </c>
      <c r="AJ75" s="109" t="n">
        <v>10079</v>
      </c>
      <c r="AK75" s="109" t="n">
        <v>10288</v>
      </c>
      <c r="AL75" s="109" t="n">
        <v>10498</v>
      </c>
      <c r="AM75" s="109" t="n">
        <v>10303</v>
      </c>
      <c r="AN75" s="109" t="n">
        <v>10120</v>
      </c>
      <c r="AO75" s="109" t="n">
        <v>10683</v>
      </c>
      <c r="AP75" s="109" t="n">
        <v>10388</v>
      </c>
      <c r="AQ75" s="109" t="n">
        <v>10429</v>
      </c>
      <c r="AR75" s="109" t="n">
        <v>10040</v>
      </c>
      <c r="AS75" s="109" t="n">
        <v>9709</v>
      </c>
      <c r="AT75" s="109" t="n">
        <v>9440</v>
      </c>
      <c r="AU75" s="109" t="n">
        <v>8659</v>
      </c>
      <c r="AV75" s="109" t="n">
        <v>7993</v>
      </c>
      <c r="AW75" s="109" t="n">
        <v>7804</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295908</v>
      </c>
      <c r="E76" s="109" t="n">
        <v>0</v>
      </c>
      <c r="F76" s="109" t="n">
        <v>0</v>
      </c>
      <c r="G76" s="109" t="n">
        <v>0</v>
      </c>
      <c r="H76" s="109" t="n">
        <v>0</v>
      </c>
      <c r="I76" s="109" t="n">
        <v>0</v>
      </c>
      <c r="J76" s="109" t="n">
        <v>131</v>
      </c>
      <c r="K76" s="109" t="n">
        <v>184</v>
      </c>
      <c r="L76" s="109" t="n">
        <v>805</v>
      </c>
      <c r="M76" s="109" t="n">
        <v>1038</v>
      </c>
      <c r="N76" s="109" t="n">
        <v>1379</v>
      </c>
      <c r="O76" s="109" t="n">
        <v>2100</v>
      </c>
      <c r="P76" s="109" t="n">
        <v>2859</v>
      </c>
      <c r="Q76" s="109" t="n">
        <v>3677</v>
      </c>
      <c r="R76" s="109" t="n">
        <v>4171</v>
      </c>
      <c r="S76" s="109" t="n">
        <v>4989</v>
      </c>
      <c r="T76" s="109" t="n">
        <v>5774</v>
      </c>
      <c r="U76" s="109" t="n">
        <v>6294</v>
      </c>
      <c r="V76" s="109" t="n">
        <v>6906</v>
      </c>
      <c r="W76" s="109" t="n">
        <v>7561</v>
      </c>
      <c r="X76" s="109" t="n">
        <v>7906</v>
      </c>
      <c r="Y76" s="109" t="n">
        <v>8249</v>
      </c>
      <c r="Z76" s="109" t="n">
        <v>9055</v>
      </c>
      <c r="AA76" s="109" t="n">
        <v>9168</v>
      </c>
      <c r="AB76" s="109" t="n">
        <v>9168</v>
      </c>
      <c r="AC76" s="109" t="n">
        <v>9391</v>
      </c>
      <c r="AD76" s="109" t="n">
        <v>9750</v>
      </c>
      <c r="AE76" s="109" t="n">
        <v>9884</v>
      </c>
      <c r="AF76" s="109" t="n">
        <v>10120</v>
      </c>
      <c r="AG76" s="109" t="n">
        <v>10341</v>
      </c>
      <c r="AH76" s="109" t="n">
        <v>10212</v>
      </c>
      <c r="AI76" s="109" t="n">
        <v>10272</v>
      </c>
      <c r="AJ76" s="109" t="n">
        <v>9803</v>
      </c>
      <c r="AK76" s="109" t="n">
        <v>10011</v>
      </c>
      <c r="AL76" s="109" t="n">
        <v>10226</v>
      </c>
      <c r="AM76" s="109" t="n">
        <v>10043</v>
      </c>
      <c r="AN76" s="109" t="n">
        <v>9880</v>
      </c>
      <c r="AO76" s="109" t="n">
        <v>10454</v>
      </c>
      <c r="AP76" s="109" t="n">
        <v>10267</v>
      </c>
      <c r="AQ76" s="109" t="n">
        <v>10253</v>
      </c>
      <c r="AR76" s="109" t="n">
        <v>9915</v>
      </c>
      <c r="AS76" s="109" t="n">
        <v>9618</v>
      </c>
      <c r="AT76" s="109" t="n">
        <v>9590</v>
      </c>
      <c r="AU76" s="109" t="n">
        <v>8632</v>
      </c>
      <c r="AV76" s="109" t="n">
        <v>8011</v>
      </c>
      <c r="AW76" s="109" t="n">
        <v>7820</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291006</v>
      </c>
      <c r="E77" s="109" t="n">
        <v>0</v>
      </c>
      <c r="F77" s="109" t="n">
        <v>0</v>
      </c>
      <c r="G77" s="109" t="n">
        <v>0</v>
      </c>
      <c r="H77" s="109" t="n">
        <v>0</v>
      </c>
      <c r="I77" s="109" t="n">
        <v>0</v>
      </c>
      <c r="J77" s="109" t="n">
        <v>131</v>
      </c>
      <c r="K77" s="109" t="n">
        <v>185</v>
      </c>
      <c r="L77" s="109" t="n">
        <v>807</v>
      </c>
      <c r="M77" s="109" t="n">
        <v>1040</v>
      </c>
      <c r="N77" s="109" t="n">
        <v>1381</v>
      </c>
      <c r="O77" s="109" t="n">
        <v>2102</v>
      </c>
      <c r="P77" s="109" t="n">
        <v>2860</v>
      </c>
      <c r="Q77" s="109" t="n">
        <v>3674</v>
      </c>
      <c r="R77" s="109" t="n">
        <v>4159</v>
      </c>
      <c r="S77" s="109" t="n">
        <v>4966</v>
      </c>
      <c r="T77" s="109" t="n">
        <v>5735</v>
      </c>
      <c r="U77" s="109" t="n">
        <v>6238</v>
      </c>
      <c r="V77" s="109" t="n">
        <v>6828</v>
      </c>
      <c r="W77" s="109" t="n">
        <v>7461</v>
      </c>
      <c r="X77" s="109" t="n">
        <v>7785</v>
      </c>
      <c r="Y77" s="109" t="n">
        <v>8107</v>
      </c>
      <c r="Z77" s="109" t="n">
        <v>8884</v>
      </c>
      <c r="AA77" s="109" t="n">
        <v>8986</v>
      </c>
      <c r="AB77" s="109" t="n">
        <v>8987</v>
      </c>
      <c r="AC77" s="109" t="n">
        <v>9197</v>
      </c>
      <c r="AD77" s="109" t="n">
        <v>9538</v>
      </c>
      <c r="AE77" s="109" t="n">
        <v>9659</v>
      </c>
      <c r="AF77" s="109" t="n">
        <v>9889</v>
      </c>
      <c r="AG77" s="109" t="n">
        <v>10087</v>
      </c>
      <c r="AH77" s="109" t="n">
        <v>9949</v>
      </c>
      <c r="AI77" s="109" t="n">
        <v>10003</v>
      </c>
      <c r="AJ77" s="109" t="n">
        <v>9539</v>
      </c>
      <c r="AK77" s="109" t="n">
        <v>9737</v>
      </c>
      <c r="AL77" s="109" t="n">
        <v>9950</v>
      </c>
      <c r="AM77" s="109" t="n">
        <v>9783</v>
      </c>
      <c r="AN77" s="109" t="n">
        <v>9631</v>
      </c>
      <c r="AO77" s="109" t="n">
        <v>10207</v>
      </c>
      <c r="AP77" s="109" t="n">
        <v>10048</v>
      </c>
      <c r="AQ77" s="109" t="n">
        <v>10134</v>
      </c>
      <c r="AR77" s="109" t="n">
        <v>9748</v>
      </c>
      <c r="AS77" s="109" t="n">
        <v>9499</v>
      </c>
      <c r="AT77" s="109" t="n">
        <v>9500</v>
      </c>
      <c r="AU77" s="109" t="n">
        <v>8770</v>
      </c>
      <c r="AV77" s="109" t="n">
        <v>7985</v>
      </c>
      <c r="AW77" s="109" t="n">
        <v>7837</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286153</v>
      </c>
      <c r="E78" s="109" t="n">
        <v>0</v>
      </c>
      <c r="F78" s="109" t="n">
        <v>0</v>
      </c>
      <c r="G78" s="109" t="n">
        <v>0</v>
      </c>
      <c r="H78" s="109" t="n">
        <v>0</v>
      </c>
      <c r="I78" s="109" t="n">
        <v>0</v>
      </c>
      <c r="J78" s="109" t="n">
        <v>131</v>
      </c>
      <c r="K78" s="109" t="n">
        <v>185</v>
      </c>
      <c r="L78" s="109" t="n">
        <v>807</v>
      </c>
      <c r="M78" s="109" t="n">
        <v>1042</v>
      </c>
      <c r="N78" s="109" t="n">
        <v>1384</v>
      </c>
      <c r="O78" s="109" t="n">
        <v>2107</v>
      </c>
      <c r="P78" s="109" t="n">
        <v>2863</v>
      </c>
      <c r="Q78" s="109" t="n">
        <v>3674</v>
      </c>
      <c r="R78" s="109" t="n">
        <v>4155</v>
      </c>
      <c r="S78" s="109" t="n">
        <v>4953</v>
      </c>
      <c r="T78" s="109" t="n">
        <v>5710</v>
      </c>
      <c r="U78" s="109" t="n">
        <v>6197</v>
      </c>
      <c r="V78" s="109" t="n">
        <v>6769</v>
      </c>
      <c r="W78" s="109" t="n">
        <v>7380</v>
      </c>
      <c r="X78" s="109" t="n">
        <v>7684</v>
      </c>
      <c r="Y78" s="109" t="n">
        <v>7985</v>
      </c>
      <c r="Z78" s="109" t="n">
        <v>8734</v>
      </c>
      <c r="AA78" s="109" t="n">
        <v>8818</v>
      </c>
      <c r="AB78" s="109" t="n">
        <v>8810</v>
      </c>
      <c r="AC78" s="109" t="n">
        <v>9016</v>
      </c>
      <c r="AD78" s="109" t="n">
        <v>9341</v>
      </c>
      <c r="AE78" s="109" t="n">
        <v>9449</v>
      </c>
      <c r="AF78" s="109" t="n">
        <v>9664</v>
      </c>
      <c r="AG78" s="109" t="n">
        <v>9857</v>
      </c>
      <c r="AH78" s="109" t="n">
        <v>9705</v>
      </c>
      <c r="AI78" s="109" t="n">
        <v>9747</v>
      </c>
      <c r="AJ78" s="109" t="n">
        <v>9289</v>
      </c>
      <c r="AK78" s="109" t="n">
        <v>9474</v>
      </c>
      <c r="AL78" s="109" t="n">
        <v>9678</v>
      </c>
      <c r="AM78" s="109" t="n">
        <v>9519</v>
      </c>
      <c r="AN78" s="109" t="n">
        <v>9381</v>
      </c>
      <c r="AO78" s="109" t="n">
        <v>9950</v>
      </c>
      <c r="AP78" s="109" t="n">
        <v>9810</v>
      </c>
      <c r="AQ78" s="109" t="n">
        <v>9917</v>
      </c>
      <c r="AR78" s="109" t="n">
        <v>9634</v>
      </c>
      <c r="AS78" s="109" t="n">
        <v>9339</v>
      </c>
      <c r="AT78" s="109" t="n">
        <v>9383</v>
      </c>
      <c r="AU78" s="109" t="n">
        <v>8688</v>
      </c>
      <c r="AV78" s="109" t="n">
        <v>8112</v>
      </c>
      <c r="AW78" s="109" t="n">
        <v>7810</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281413</v>
      </c>
      <c r="E79" s="109" t="n">
        <v>0</v>
      </c>
      <c r="F79" s="109" t="n">
        <v>0</v>
      </c>
      <c r="G79" s="109" t="n">
        <v>0</v>
      </c>
      <c r="H79" s="109" t="n">
        <v>0</v>
      </c>
      <c r="I79" s="109" t="n">
        <v>0</v>
      </c>
      <c r="J79" s="109" t="n">
        <v>132</v>
      </c>
      <c r="K79" s="109" t="n">
        <v>186</v>
      </c>
      <c r="L79" s="109" t="n">
        <v>808</v>
      </c>
      <c r="M79" s="109" t="n">
        <v>1043</v>
      </c>
      <c r="N79" s="109" t="n">
        <v>1386</v>
      </c>
      <c r="O79" s="109" t="n">
        <v>2110</v>
      </c>
      <c r="P79" s="109" t="n">
        <v>2868</v>
      </c>
      <c r="Q79" s="109" t="n">
        <v>3678</v>
      </c>
      <c r="R79" s="109" t="n">
        <v>4156</v>
      </c>
      <c r="S79" s="109" t="n">
        <v>4948</v>
      </c>
      <c r="T79" s="109" t="n">
        <v>5696</v>
      </c>
      <c r="U79" s="109" t="n">
        <v>6170</v>
      </c>
      <c r="V79" s="109" t="n">
        <v>6725</v>
      </c>
      <c r="W79" s="109" t="n">
        <v>7316</v>
      </c>
      <c r="X79" s="109" t="n">
        <v>7601</v>
      </c>
      <c r="Y79" s="109" t="n">
        <v>7883</v>
      </c>
      <c r="Z79" s="109" t="n">
        <v>8603</v>
      </c>
      <c r="AA79" s="109" t="n">
        <v>8670</v>
      </c>
      <c r="AB79" s="109" t="n">
        <v>8647</v>
      </c>
      <c r="AC79" s="109" t="n">
        <v>8839</v>
      </c>
      <c r="AD79" s="109" t="n">
        <v>9159</v>
      </c>
      <c r="AE79" s="109" t="n">
        <v>9255</v>
      </c>
      <c r="AF79" s="109" t="n">
        <v>9455</v>
      </c>
      <c r="AG79" s="109" t="n">
        <v>9634</v>
      </c>
      <c r="AH79" s="109" t="n">
        <v>9486</v>
      </c>
      <c r="AI79" s="109" t="n">
        <v>9508</v>
      </c>
      <c r="AJ79" s="109" t="n">
        <v>9051</v>
      </c>
      <c r="AK79" s="109" t="n">
        <v>9226</v>
      </c>
      <c r="AL79" s="109" t="n">
        <v>9417</v>
      </c>
      <c r="AM79" s="109" t="n">
        <v>9259</v>
      </c>
      <c r="AN79" s="109" t="n">
        <v>9128</v>
      </c>
      <c r="AO79" s="109" t="n">
        <v>9692</v>
      </c>
      <c r="AP79" s="109" t="n">
        <v>9563</v>
      </c>
      <c r="AQ79" s="109" t="n">
        <v>9682</v>
      </c>
      <c r="AR79" s="109" t="n">
        <v>9428</v>
      </c>
      <c r="AS79" s="109" t="n">
        <v>9229</v>
      </c>
      <c r="AT79" s="109" t="n">
        <v>9224</v>
      </c>
      <c r="AU79" s="109" t="n">
        <v>8580</v>
      </c>
      <c r="AV79" s="109" t="n">
        <v>8037</v>
      </c>
      <c r="AW79" s="109" t="n">
        <v>7935</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276638</v>
      </c>
      <c r="E80" s="109" t="n">
        <v>0</v>
      </c>
      <c r="F80" s="109" t="n">
        <v>0</v>
      </c>
      <c r="G80" s="109" t="n">
        <v>0</v>
      </c>
      <c r="H80" s="109" t="n">
        <v>0</v>
      </c>
      <c r="I80" s="109" t="n">
        <v>0</v>
      </c>
      <c r="J80" s="109" t="n">
        <v>131</v>
      </c>
      <c r="K80" s="109" t="n">
        <v>186</v>
      </c>
      <c r="L80" s="109" t="n">
        <v>806</v>
      </c>
      <c r="M80" s="109" t="n">
        <v>1043</v>
      </c>
      <c r="N80" s="109" t="n">
        <v>1386</v>
      </c>
      <c r="O80" s="109" t="n">
        <v>2112</v>
      </c>
      <c r="P80" s="109" t="n">
        <v>2871</v>
      </c>
      <c r="Q80" s="109" t="n">
        <v>3683</v>
      </c>
      <c r="R80" s="109" t="n">
        <v>4159</v>
      </c>
      <c r="S80" s="109" t="n">
        <v>4948</v>
      </c>
      <c r="T80" s="109" t="n">
        <v>5690</v>
      </c>
      <c r="U80" s="109" t="n">
        <v>6154</v>
      </c>
      <c r="V80" s="109" t="n">
        <v>6696</v>
      </c>
      <c r="W80" s="109" t="n">
        <v>7270</v>
      </c>
      <c r="X80" s="109" t="n">
        <v>7537</v>
      </c>
      <c r="Y80" s="109" t="n">
        <v>7798</v>
      </c>
      <c r="Z80" s="109" t="n">
        <v>8494</v>
      </c>
      <c r="AA80" s="109" t="n">
        <v>8541</v>
      </c>
      <c r="AB80" s="109" t="n">
        <v>8502</v>
      </c>
      <c r="AC80" s="109" t="n">
        <v>8676</v>
      </c>
      <c r="AD80" s="109" t="n">
        <v>8979</v>
      </c>
      <c r="AE80" s="109" t="n">
        <v>9075</v>
      </c>
      <c r="AF80" s="109" t="n">
        <v>9262</v>
      </c>
      <c r="AG80" s="109" t="n">
        <v>9426</v>
      </c>
      <c r="AH80" s="109" t="n">
        <v>9271</v>
      </c>
      <c r="AI80" s="109" t="n">
        <v>9294</v>
      </c>
      <c r="AJ80" s="109" t="n">
        <v>8829</v>
      </c>
      <c r="AK80" s="109" t="n">
        <v>8990</v>
      </c>
      <c r="AL80" s="109" t="n">
        <v>9170</v>
      </c>
      <c r="AM80" s="109" t="n">
        <v>9009</v>
      </c>
      <c r="AN80" s="109" t="n">
        <v>8879</v>
      </c>
      <c r="AO80" s="109" t="n">
        <v>9430</v>
      </c>
      <c r="AP80" s="109" t="n">
        <v>9315</v>
      </c>
      <c r="AQ80" s="109" t="n">
        <v>9438</v>
      </c>
      <c r="AR80" s="109" t="n">
        <v>9205</v>
      </c>
      <c r="AS80" s="109" t="n">
        <v>9031</v>
      </c>
      <c r="AT80" s="109" t="n">
        <v>9116</v>
      </c>
      <c r="AU80" s="109" t="n">
        <v>8435</v>
      </c>
      <c r="AV80" s="109" t="n">
        <v>7938</v>
      </c>
      <c r="AW80" s="109" t="n">
        <v>786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272057</v>
      </c>
      <c r="E81" s="109" t="n">
        <v>0</v>
      </c>
      <c r="F81" s="109" t="n">
        <v>0</v>
      </c>
      <c r="G81" s="109" t="n">
        <v>0</v>
      </c>
      <c r="H81" s="109" t="n">
        <v>0</v>
      </c>
      <c r="I81" s="109" t="n">
        <v>0</v>
      </c>
      <c r="J81" s="109" t="n">
        <v>131</v>
      </c>
      <c r="K81" s="109" t="n">
        <v>186</v>
      </c>
      <c r="L81" s="109" t="n">
        <v>809</v>
      </c>
      <c r="M81" s="109" t="n">
        <v>1043</v>
      </c>
      <c r="N81" s="109" t="n">
        <v>1387</v>
      </c>
      <c r="O81" s="109" t="n">
        <v>2113</v>
      </c>
      <c r="P81" s="109" t="n">
        <v>2875</v>
      </c>
      <c r="Q81" s="109" t="n">
        <v>3688</v>
      </c>
      <c r="R81" s="109" t="n">
        <v>4165</v>
      </c>
      <c r="S81" s="109" t="n">
        <v>4953</v>
      </c>
      <c r="T81" s="109" t="n">
        <v>5691</v>
      </c>
      <c r="U81" s="109" t="n">
        <v>6149</v>
      </c>
      <c r="V81" s="109" t="n">
        <v>6680</v>
      </c>
      <c r="W81" s="109" t="n">
        <v>7240</v>
      </c>
      <c r="X81" s="109" t="n">
        <v>7490</v>
      </c>
      <c r="Y81" s="109" t="n">
        <v>7734</v>
      </c>
      <c r="Z81" s="109" t="n">
        <v>8405</v>
      </c>
      <c r="AA81" s="109" t="n">
        <v>8435</v>
      </c>
      <c r="AB81" s="109" t="n">
        <v>8377</v>
      </c>
      <c r="AC81" s="109" t="n">
        <v>8532</v>
      </c>
      <c r="AD81" s="109" t="n">
        <v>8815</v>
      </c>
      <c r="AE81" s="109" t="n">
        <v>8898</v>
      </c>
      <c r="AF81" s="109" t="n">
        <v>9082</v>
      </c>
      <c r="AG81" s="109" t="n">
        <v>9233</v>
      </c>
      <c r="AH81" s="109" t="n">
        <v>9071</v>
      </c>
      <c r="AI81" s="109" t="n">
        <v>9084</v>
      </c>
      <c r="AJ81" s="109" t="n">
        <v>8629</v>
      </c>
      <c r="AK81" s="109" t="n">
        <v>8770</v>
      </c>
      <c r="AL81" s="109" t="n">
        <v>8935</v>
      </c>
      <c r="AM81" s="109" t="n">
        <v>8773</v>
      </c>
      <c r="AN81" s="109" t="n">
        <v>8639</v>
      </c>
      <c r="AO81" s="109" t="n">
        <v>9173</v>
      </c>
      <c r="AP81" s="109" t="n">
        <v>9063</v>
      </c>
      <c r="AQ81" s="109" t="n">
        <v>9193</v>
      </c>
      <c r="AR81" s="109" t="n">
        <v>8973</v>
      </c>
      <c r="AS81" s="109" t="n">
        <v>8818</v>
      </c>
      <c r="AT81" s="109" t="n">
        <v>8921</v>
      </c>
      <c r="AU81" s="109" t="n">
        <v>8337</v>
      </c>
      <c r="AV81" s="109" t="n">
        <v>7803</v>
      </c>
      <c r="AW81" s="109" t="n">
        <v>7765</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267648</v>
      </c>
      <c r="E82" s="109" t="n">
        <v>0</v>
      </c>
      <c r="F82" s="109" t="n">
        <v>0</v>
      </c>
      <c r="G82" s="109" t="n">
        <v>0</v>
      </c>
      <c r="H82" s="109" t="n">
        <v>0</v>
      </c>
      <c r="I82" s="109" t="n">
        <v>0</v>
      </c>
      <c r="J82" s="109" t="n">
        <v>131</v>
      </c>
      <c r="K82" s="109" t="n">
        <v>186</v>
      </c>
      <c r="L82" s="109" t="n">
        <v>805</v>
      </c>
      <c r="M82" s="109" t="n">
        <v>1043</v>
      </c>
      <c r="N82" s="109" t="n">
        <v>1385</v>
      </c>
      <c r="O82" s="109" t="n">
        <v>2112</v>
      </c>
      <c r="P82" s="109" t="n">
        <v>2874</v>
      </c>
      <c r="Q82" s="109" t="n">
        <v>3690</v>
      </c>
      <c r="R82" s="109" t="n">
        <v>4169</v>
      </c>
      <c r="S82" s="109" t="n">
        <v>4958</v>
      </c>
      <c r="T82" s="109" t="n">
        <v>5694</v>
      </c>
      <c r="U82" s="109" t="n">
        <v>6149</v>
      </c>
      <c r="V82" s="109" t="n">
        <v>6673</v>
      </c>
      <c r="W82" s="109" t="n">
        <v>7222</v>
      </c>
      <c r="X82" s="109" t="n">
        <v>7459</v>
      </c>
      <c r="Y82" s="109" t="n">
        <v>7686</v>
      </c>
      <c r="Z82" s="109" t="n">
        <v>8335</v>
      </c>
      <c r="AA82" s="109" t="n">
        <v>8346</v>
      </c>
      <c r="AB82" s="109" t="n">
        <v>8272</v>
      </c>
      <c r="AC82" s="109" t="n">
        <v>8406</v>
      </c>
      <c r="AD82" s="109" t="n">
        <v>8669</v>
      </c>
      <c r="AE82" s="109" t="n">
        <v>8735</v>
      </c>
      <c r="AF82" s="109" t="n">
        <v>8905</v>
      </c>
      <c r="AG82" s="109" t="n">
        <v>9054</v>
      </c>
      <c r="AH82" s="109" t="n">
        <v>8886</v>
      </c>
      <c r="AI82" s="109" t="n">
        <v>8889</v>
      </c>
      <c r="AJ82" s="109" t="n">
        <v>8434</v>
      </c>
      <c r="AK82" s="109" t="n">
        <v>8571</v>
      </c>
      <c r="AL82" s="109" t="n">
        <v>8716</v>
      </c>
      <c r="AM82" s="109" t="n">
        <v>8548</v>
      </c>
      <c r="AN82" s="109" t="n">
        <v>8413</v>
      </c>
      <c r="AO82" s="109" t="n">
        <v>8925</v>
      </c>
      <c r="AP82" s="109" t="n">
        <v>8816</v>
      </c>
      <c r="AQ82" s="109" t="n">
        <v>8945</v>
      </c>
      <c r="AR82" s="109" t="n">
        <v>8740</v>
      </c>
      <c r="AS82" s="109" t="n">
        <v>8595</v>
      </c>
      <c r="AT82" s="109" t="n">
        <v>8710</v>
      </c>
      <c r="AU82" s="109" t="n">
        <v>8158</v>
      </c>
      <c r="AV82" s="109" t="n">
        <v>7711</v>
      </c>
      <c r="AW82" s="109" t="n">
        <v>7633</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263434</v>
      </c>
      <c r="E83" s="109" t="n">
        <v>0</v>
      </c>
      <c r="F83" s="109" t="n">
        <v>0</v>
      </c>
      <c r="G83" s="109" t="n">
        <v>0</v>
      </c>
      <c r="H83" s="109" t="n">
        <v>0</v>
      </c>
      <c r="I83" s="109" t="n">
        <v>0</v>
      </c>
      <c r="J83" s="109" t="n">
        <v>131</v>
      </c>
      <c r="K83" s="109" t="n">
        <v>185</v>
      </c>
      <c r="L83" s="109" t="n">
        <v>798</v>
      </c>
      <c r="M83" s="109" t="n">
        <v>1035</v>
      </c>
      <c r="N83" s="109" t="n">
        <v>1382</v>
      </c>
      <c r="O83" s="109" t="n">
        <v>2106</v>
      </c>
      <c r="P83" s="109" t="n">
        <v>2869</v>
      </c>
      <c r="Q83" s="109" t="n">
        <v>3685</v>
      </c>
      <c r="R83" s="109" t="n">
        <v>4167</v>
      </c>
      <c r="S83" s="109" t="n">
        <v>4960</v>
      </c>
      <c r="T83" s="109" t="n">
        <v>5697</v>
      </c>
      <c r="U83" s="109" t="n">
        <v>6150</v>
      </c>
      <c r="V83" s="109" t="n">
        <v>6671</v>
      </c>
      <c r="W83" s="109" t="n">
        <v>7213</v>
      </c>
      <c r="X83" s="109" t="n">
        <v>7439</v>
      </c>
      <c r="Y83" s="109" t="n">
        <v>7653</v>
      </c>
      <c r="Z83" s="109" t="n">
        <v>8283</v>
      </c>
      <c r="AA83" s="109" t="n">
        <v>8277</v>
      </c>
      <c r="AB83" s="109" t="n">
        <v>8186</v>
      </c>
      <c r="AC83" s="109" t="n">
        <v>8301</v>
      </c>
      <c r="AD83" s="109" t="n">
        <v>8541</v>
      </c>
      <c r="AE83" s="109" t="n">
        <v>8590</v>
      </c>
      <c r="AF83" s="109" t="n">
        <v>8742</v>
      </c>
      <c r="AG83" s="109" t="n">
        <v>8878</v>
      </c>
      <c r="AH83" s="109" t="n">
        <v>8713</v>
      </c>
      <c r="AI83" s="109" t="n">
        <v>8708</v>
      </c>
      <c r="AJ83" s="109" t="n">
        <v>8253</v>
      </c>
      <c r="AK83" s="109" t="n">
        <v>8377</v>
      </c>
      <c r="AL83" s="109" t="n">
        <v>8519</v>
      </c>
      <c r="AM83" s="109" t="n">
        <v>8338</v>
      </c>
      <c r="AN83" s="109" t="n">
        <v>8197</v>
      </c>
      <c r="AO83" s="109" t="n">
        <v>8692</v>
      </c>
      <c r="AP83" s="109" t="n">
        <v>8578</v>
      </c>
      <c r="AQ83" s="109" t="n">
        <v>8700</v>
      </c>
      <c r="AR83" s="109" t="n">
        <v>8504</v>
      </c>
      <c r="AS83" s="109" t="n">
        <v>8372</v>
      </c>
      <c r="AT83" s="109" t="n">
        <v>8490</v>
      </c>
      <c r="AU83" s="109" t="n">
        <v>7965</v>
      </c>
      <c r="AV83" s="109" t="n">
        <v>7546</v>
      </c>
      <c r="AW83" s="109" t="n">
        <v>754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259362</v>
      </c>
      <c r="E84" s="109" t="n">
        <v>0</v>
      </c>
      <c r="F84" s="109" t="n">
        <v>0</v>
      </c>
      <c r="G84" s="109" t="n">
        <v>0</v>
      </c>
      <c r="H84" s="109" t="n">
        <v>0</v>
      </c>
      <c r="I84" s="109" t="n">
        <v>0</v>
      </c>
      <c r="J84" s="109" t="n">
        <v>129</v>
      </c>
      <c r="K84" s="109" t="n">
        <v>184</v>
      </c>
      <c r="L84" s="109" t="n">
        <v>788</v>
      </c>
      <c r="M84" s="109" t="n">
        <v>1025</v>
      </c>
      <c r="N84" s="109" t="n">
        <v>1370</v>
      </c>
      <c r="O84" s="109" t="n">
        <v>2099</v>
      </c>
      <c r="P84" s="109" t="n">
        <v>2858</v>
      </c>
      <c r="Q84" s="109" t="n">
        <v>3676</v>
      </c>
      <c r="R84" s="109" t="n">
        <v>4159</v>
      </c>
      <c r="S84" s="109" t="n">
        <v>4955</v>
      </c>
      <c r="T84" s="109" t="n">
        <v>5696</v>
      </c>
      <c r="U84" s="109" t="n">
        <v>6151</v>
      </c>
      <c r="V84" s="109" t="n">
        <v>6670</v>
      </c>
      <c r="W84" s="109" t="n">
        <v>7208</v>
      </c>
      <c r="X84" s="109" t="n">
        <v>7428</v>
      </c>
      <c r="Y84" s="109" t="n">
        <v>7631</v>
      </c>
      <c r="Z84" s="109" t="n">
        <v>8246</v>
      </c>
      <c r="AA84" s="109" t="n">
        <v>8224</v>
      </c>
      <c r="AB84" s="109" t="n">
        <v>8117</v>
      </c>
      <c r="AC84" s="109" t="n">
        <v>8214</v>
      </c>
      <c r="AD84" s="109" t="n">
        <v>8435</v>
      </c>
      <c r="AE84" s="109" t="n">
        <v>8464</v>
      </c>
      <c r="AF84" s="109" t="n">
        <v>8597</v>
      </c>
      <c r="AG84" s="109" t="n">
        <v>8715</v>
      </c>
      <c r="AH84" s="109" t="n">
        <v>8544</v>
      </c>
      <c r="AI84" s="109" t="n">
        <v>8540</v>
      </c>
      <c r="AJ84" s="109" t="n">
        <v>8085</v>
      </c>
      <c r="AK84" s="109" t="n">
        <v>8197</v>
      </c>
      <c r="AL84" s="109" t="n">
        <v>8327</v>
      </c>
      <c r="AM84" s="109" t="n">
        <v>8150</v>
      </c>
      <c r="AN84" s="109" t="n">
        <v>7996</v>
      </c>
      <c r="AO84" s="109" t="n">
        <v>8469</v>
      </c>
      <c r="AP84" s="109" t="n">
        <v>8353</v>
      </c>
      <c r="AQ84" s="109" t="n">
        <v>8465</v>
      </c>
      <c r="AR84" s="109" t="n">
        <v>8271</v>
      </c>
      <c r="AS84" s="109" t="n">
        <v>8146</v>
      </c>
      <c r="AT84" s="109" t="n">
        <v>8270</v>
      </c>
      <c r="AU84" s="109" t="n">
        <v>7764</v>
      </c>
      <c r="AV84" s="109" t="n">
        <v>7367</v>
      </c>
      <c r="AW84" s="109" t="n">
        <v>7381</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255492</v>
      </c>
      <c r="E85" s="109" t="n">
        <v>0</v>
      </c>
      <c r="F85" s="109" t="n">
        <v>0</v>
      </c>
      <c r="G85" s="109" t="n">
        <v>0</v>
      </c>
      <c r="H85" s="109" t="n">
        <v>0</v>
      </c>
      <c r="I85" s="109" t="n">
        <v>0</v>
      </c>
      <c r="J85" s="109" t="n">
        <v>127</v>
      </c>
      <c r="K85" s="109" t="n">
        <v>182</v>
      </c>
      <c r="L85" s="109" t="n">
        <v>779</v>
      </c>
      <c r="M85" s="109" t="n">
        <v>1012</v>
      </c>
      <c r="N85" s="109" t="n">
        <v>1355</v>
      </c>
      <c r="O85" s="109" t="n">
        <v>2078</v>
      </c>
      <c r="P85" s="109" t="n">
        <v>2845</v>
      </c>
      <c r="Q85" s="109" t="n">
        <v>3658</v>
      </c>
      <c r="R85" s="109" t="n">
        <v>4145</v>
      </c>
      <c r="S85" s="109" t="n">
        <v>4942</v>
      </c>
      <c r="T85" s="109" t="n">
        <v>5687</v>
      </c>
      <c r="U85" s="109" t="n">
        <v>6147</v>
      </c>
      <c r="V85" s="109" t="n">
        <v>6669</v>
      </c>
      <c r="W85" s="109" t="n">
        <v>7205</v>
      </c>
      <c r="X85" s="109" t="n">
        <v>7421</v>
      </c>
      <c r="Y85" s="109" t="n">
        <v>7617</v>
      </c>
      <c r="Z85" s="109" t="n">
        <v>8221</v>
      </c>
      <c r="AA85" s="109" t="n">
        <v>8187</v>
      </c>
      <c r="AB85" s="109" t="n">
        <v>8065</v>
      </c>
      <c r="AC85" s="109" t="n">
        <v>8145</v>
      </c>
      <c r="AD85" s="109" t="n">
        <v>8346</v>
      </c>
      <c r="AE85" s="109" t="n">
        <v>8358</v>
      </c>
      <c r="AF85" s="109" t="n">
        <v>8471</v>
      </c>
      <c r="AG85" s="109" t="n">
        <v>8571</v>
      </c>
      <c r="AH85" s="109" t="n">
        <v>8388</v>
      </c>
      <c r="AI85" s="109" t="n">
        <v>8374</v>
      </c>
      <c r="AJ85" s="109" t="n">
        <v>7928</v>
      </c>
      <c r="AK85" s="109" t="n">
        <v>8030</v>
      </c>
      <c r="AL85" s="109" t="n">
        <v>8148</v>
      </c>
      <c r="AM85" s="109" t="n">
        <v>7965</v>
      </c>
      <c r="AN85" s="109" t="n">
        <v>7815</v>
      </c>
      <c r="AO85" s="109" t="n">
        <v>8262</v>
      </c>
      <c r="AP85" s="109" t="n">
        <v>8139</v>
      </c>
      <c r="AQ85" s="109" t="n">
        <v>8244</v>
      </c>
      <c r="AR85" s="109" t="n">
        <v>8048</v>
      </c>
      <c r="AS85" s="109" t="n">
        <v>7923</v>
      </c>
      <c r="AT85" s="109" t="n">
        <v>8046</v>
      </c>
      <c r="AU85" s="109" t="n">
        <v>7562</v>
      </c>
      <c r="AV85" s="109" t="n">
        <v>7181</v>
      </c>
      <c r="AW85" s="109" t="n">
        <v>7206</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251809</v>
      </c>
      <c r="E86" s="109" t="n">
        <v>0</v>
      </c>
      <c r="F86" s="109" t="n">
        <v>0</v>
      </c>
      <c r="G86" s="109" t="n">
        <v>0</v>
      </c>
      <c r="H86" s="109" t="n">
        <v>0</v>
      </c>
      <c r="I86" s="109" t="n">
        <v>0</v>
      </c>
      <c r="J86" s="109" t="n">
        <v>125</v>
      </c>
      <c r="K86" s="109" t="n">
        <v>179</v>
      </c>
      <c r="L86" s="109" t="n">
        <v>766</v>
      </c>
      <c r="M86" s="109" t="n">
        <v>998</v>
      </c>
      <c r="N86" s="109" t="n">
        <v>1336</v>
      </c>
      <c r="O86" s="109" t="n">
        <v>2053</v>
      </c>
      <c r="P86" s="109" t="n">
        <v>2815</v>
      </c>
      <c r="Q86" s="109" t="n">
        <v>3637</v>
      </c>
      <c r="R86" s="109" t="n">
        <v>4122</v>
      </c>
      <c r="S86" s="109" t="n">
        <v>4922</v>
      </c>
      <c r="T86" s="109" t="n">
        <v>5670</v>
      </c>
      <c r="U86" s="109" t="n">
        <v>6135</v>
      </c>
      <c r="V86" s="109" t="n">
        <v>6662</v>
      </c>
      <c r="W86" s="109" t="n">
        <v>7201</v>
      </c>
      <c r="X86" s="109" t="n">
        <v>7415</v>
      </c>
      <c r="Y86" s="109" t="n">
        <v>7608</v>
      </c>
      <c r="Z86" s="109" t="n">
        <v>8205</v>
      </c>
      <c r="AA86" s="109" t="n">
        <v>8161</v>
      </c>
      <c r="AB86" s="109" t="n">
        <v>8028</v>
      </c>
      <c r="AC86" s="109" t="n">
        <v>8092</v>
      </c>
      <c r="AD86" s="109" t="n">
        <v>8275</v>
      </c>
      <c r="AE86" s="109" t="n">
        <v>8269</v>
      </c>
      <c r="AF86" s="109" t="n">
        <v>8365</v>
      </c>
      <c r="AG86" s="109" t="n">
        <v>8445</v>
      </c>
      <c r="AH86" s="109" t="n">
        <v>8249</v>
      </c>
      <c r="AI86" s="109" t="n">
        <v>8221</v>
      </c>
      <c r="AJ86" s="109" t="n">
        <v>7774</v>
      </c>
      <c r="AK86" s="109" t="n">
        <v>7874</v>
      </c>
      <c r="AL86" s="109" t="n">
        <v>7982</v>
      </c>
      <c r="AM86" s="109" t="n">
        <v>7794</v>
      </c>
      <c r="AN86" s="109" t="n">
        <v>7638</v>
      </c>
      <c r="AO86" s="109" t="n">
        <v>8075</v>
      </c>
      <c r="AP86" s="109" t="n">
        <v>7940</v>
      </c>
      <c r="AQ86" s="109" t="n">
        <v>8032</v>
      </c>
      <c r="AR86" s="109" t="n">
        <v>7837</v>
      </c>
      <c r="AS86" s="109" t="n">
        <v>7709</v>
      </c>
      <c r="AT86" s="109" t="n">
        <v>7826</v>
      </c>
      <c r="AU86" s="109" t="n">
        <v>7358</v>
      </c>
      <c r="AV86" s="109" t="n">
        <v>6994</v>
      </c>
      <c r="AW86" s="109" t="n">
        <v>7023</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248298</v>
      </c>
      <c r="E87" s="109" t="n">
        <v>0</v>
      </c>
      <c r="F87" s="109" t="n">
        <v>0</v>
      </c>
      <c r="G87" s="109" t="n">
        <v>0</v>
      </c>
      <c r="H87" s="109" t="n">
        <v>0</v>
      </c>
      <c r="I87" s="109" t="n">
        <v>0</v>
      </c>
      <c r="J87" s="109" t="n">
        <v>123</v>
      </c>
      <c r="K87" s="109" t="n">
        <v>176</v>
      </c>
      <c r="L87" s="109" t="n">
        <v>751</v>
      </c>
      <c r="M87" s="109" t="n">
        <v>979</v>
      </c>
      <c r="N87" s="109" t="n">
        <v>1315</v>
      </c>
      <c r="O87" s="109" t="n">
        <v>2022</v>
      </c>
      <c r="P87" s="109" t="n">
        <v>2778</v>
      </c>
      <c r="Q87" s="109" t="n">
        <v>3595</v>
      </c>
      <c r="R87" s="109" t="n">
        <v>4095</v>
      </c>
      <c r="S87" s="109" t="n">
        <v>4890</v>
      </c>
      <c r="T87" s="109" t="n">
        <v>5643</v>
      </c>
      <c r="U87" s="109" t="n">
        <v>6113</v>
      </c>
      <c r="V87" s="109" t="n">
        <v>6646</v>
      </c>
      <c r="W87" s="109" t="n">
        <v>7191</v>
      </c>
      <c r="X87" s="109" t="n">
        <v>7408</v>
      </c>
      <c r="Y87" s="109" t="n">
        <v>7600</v>
      </c>
      <c r="Z87" s="109" t="n">
        <v>8194</v>
      </c>
      <c r="AA87" s="109" t="n">
        <v>8143</v>
      </c>
      <c r="AB87" s="109" t="n">
        <v>8001</v>
      </c>
      <c r="AC87" s="109" t="n">
        <v>8053</v>
      </c>
      <c r="AD87" s="109" t="n">
        <v>8220</v>
      </c>
      <c r="AE87" s="109" t="n">
        <v>8199</v>
      </c>
      <c r="AF87" s="109" t="n">
        <v>8276</v>
      </c>
      <c r="AG87" s="109" t="n">
        <v>8339</v>
      </c>
      <c r="AH87" s="109" t="n">
        <v>8127</v>
      </c>
      <c r="AI87" s="109" t="n">
        <v>8085</v>
      </c>
      <c r="AJ87" s="109" t="n">
        <v>7631</v>
      </c>
      <c r="AK87" s="109" t="n">
        <v>7721</v>
      </c>
      <c r="AL87" s="109" t="n">
        <v>7827</v>
      </c>
      <c r="AM87" s="109" t="n">
        <v>7635</v>
      </c>
      <c r="AN87" s="109" t="n">
        <v>7474</v>
      </c>
      <c r="AO87" s="109" t="n">
        <v>7893</v>
      </c>
      <c r="AP87" s="109" t="n">
        <v>7760</v>
      </c>
      <c r="AQ87" s="109" t="n">
        <v>7836</v>
      </c>
      <c r="AR87" s="109" t="n">
        <v>7636</v>
      </c>
      <c r="AS87" s="109" t="n">
        <v>7507</v>
      </c>
      <c r="AT87" s="109" t="n">
        <v>7615</v>
      </c>
      <c r="AU87" s="109" t="n">
        <v>7157</v>
      </c>
      <c r="AV87" s="109" t="n">
        <v>6805</v>
      </c>
      <c r="AW87" s="109" t="n">
        <v>6841</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244942</v>
      </c>
      <c r="E88" s="109" t="n">
        <v>0</v>
      </c>
      <c r="F88" s="109" t="n">
        <v>0</v>
      </c>
      <c r="G88" s="109" t="n">
        <v>0</v>
      </c>
      <c r="H88" s="109" t="n">
        <v>0</v>
      </c>
      <c r="I88" s="109" t="n">
        <v>0</v>
      </c>
      <c r="J88" s="109" t="n">
        <v>120</v>
      </c>
      <c r="K88" s="109" t="n">
        <v>173</v>
      </c>
      <c r="L88" s="109" t="n">
        <v>734</v>
      </c>
      <c r="M88" s="109" t="n">
        <v>958</v>
      </c>
      <c r="N88" s="109" t="n">
        <v>1289</v>
      </c>
      <c r="O88" s="109" t="n">
        <v>1989</v>
      </c>
      <c r="P88" s="109" t="n">
        <v>2734</v>
      </c>
      <c r="Q88" s="109" t="n">
        <v>3545</v>
      </c>
      <c r="R88" s="109" t="n">
        <v>4045</v>
      </c>
      <c r="S88" s="109" t="n">
        <v>4854</v>
      </c>
      <c r="T88" s="109" t="n">
        <v>5604</v>
      </c>
      <c r="U88" s="109" t="n">
        <v>6081</v>
      </c>
      <c r="V88" s="109" t="n">
        <v>6619</v>
      </c>
      <c r="W88" s="109" t="n">
        <v>7170</v>
      </c>
      <c r="X88" s="109" t="n">
        <v>7394</v>
      </c>
      <c r="Y88" s="109" t="n">
        <v>7590</v>
      </c>
      <c r="Z88" s="109" t="n">
        <v>8182</v>
      </c>
      <c r="AA88" s="109" t="n">
        <v>8130</v>
      </c>
      <c r="AB88" s="109" t="n">
        <v>7982</v>
      </c>
      <c r="AC88" s="109" t="n">
        <v>8025</v>
      </c>
      <c r="AD88" s="109" t="n">
        <v>8180</v>
      </c>
      <c r="AE88" s="109" t="n">
        <v>8144</v>
      </c>
      <c r="AF88" s="109" t="n">
        <v>8205</v>
      </c>
      <c r="AG88" s="109" t="n">
        <v>8250</v>
      </c>
      <c r="AH88" s="109" t="n">
        <v>8025</v>
      </c>
      <c r="AI88" s="109" t="n">
        <v>7966</v>
      </c>
      <c r="AJ88" s="109" t="n">
        <v>7505</v>
      </c>
      <c r="AK88" s="109" t="n">
        <v>7580</v>
      </c>
      <c r="AL88" s="109" t="n">
        <v>7675</v>
      </c>
      <c r="AM88" s="109" t="n">
        <v>7487</v>
      </c>
      <c r="AN88" s="109" t="n">
        <v>7322</v>
      </c>
      <c r="AO88" s="109" t="n">
        <v>7723</v>
      </c>
      <c r="AP88" s="109" t="n">
        <v>7585</v>
      </c>
      <c r="AQ88" s="109" t="n">
        <v>7658</v>
      </c>
      <c r="AR88" s="109" t="n">
        <v>7449</v>
      </c>
      <c r="AS88" s="109" t="n">
        <v>7315</v>
      </c>
      <c r="AT88" s="109" t="n">
        <v>7415</v>
      </c>
      <c r="AU88" s="109" t="n">
        <v>6963</v>
      </c>
      <c r="AV88" s="109" t="n">
        <v>6619</v>
      </c>
      <c r="AW88" s="109" t="n">
        <v>6656</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241724</v>
      </c>
      <c r="E89" s="109" t="n">
        <v>0</v>
      </c>
      <c r="F89" s="109" t="n">
        <v>0</v>
      </c>
      <c r="G89" s="109" t="n">
        <v>0</v>
      </c>
      <c r="H89" s="109" t="n">
        <v>0</v>
      </c>
      <c r="I89" s="109" t="n">
        <v>0</v>
      </c>
      <c r="J89" s="109" t="n">
        <v>118</v>
      </c>
      <c r="K89" s="109" t="n">
        <v>169</v>
      </c>
      <c r="L89" s="109" t="n">
        <v>717</v>
      </c>
      <c r="M89" s="109" t="n">
        <v>937</v>
      </c>
      <c r="N89" s="109" t="n">
        <v>1261</v>
      </c>
      <c r="O89" s="109" t="n">
        <v>1948</v>
      </c>
      <c r="P89" s="109" t="n">
        <v>2687</v>
      </c>
      <c r="Q89" s="109" t="n">
        <v>3487</v>
      </c>
      <c r="R89" s="109" t="n">
        <v>3986</v>
      </c>
      <c r="S89" s="109" t="n">
        <v>4792</v>
      </c>
      <c r="T89" s="109" t="n">
        <v>5559</v>
      </c>
      <c r="U89" s="109" t="n">
        <v>6037</v>
      </c>
      <c r="V89" s="109" t="n">
        <v>6582</v>
      </c>
      <c r="W89" s="109" t="n">
        <v>7139</v>
      </c>
      <c r="X89" s="109" t="n">
        <v>7371</v>
      </c>
      <c r="Y89" s="109" t="n">
        <v>7574</v>
      </c>
      <c r="Z89" s="109" t="n">
        <v>8170</v>
      </c>
      <c r="AA89" s="109" t="n">
        <v>8117</v>
      </c>
      <c r="AB89" s="109" t="n">
        <v>7968</v>
      </c>
      <c r="AC89" s="109" t="n">
        <v>8006</v>
      </c>
      <c r="AD89" s="109" t="n">
        <v>8151</v>
      </c>
      <c r="AE89" s="109" t="n">
        <v>8104</v>
      </c>
      <c r="AF89" s="109" t="n">
        <v>8150</v>
      </c>
      <c r="AG89" s="109" t="n">
        <v>8179</v>
      </c>
      <c r="AH89" s="109" t="n">
        <v>7939</v>
      </c>
      <c r="AI89" s="109" t="n">
        <v>7865</v>
      </c>
      <c r="AJ89" s="109" t="n">
        <v>7394</v>
      </c>
      <c r="AK89" s="109" t="n">
        <v>7454</v>
      </c>
      <c r="AL89" s="109" t="n">
        <v>7534</v>
      </c>
      <c r="AM89" s="109" t="n">
        <v>7341</v>
      </c>
      <c r="AN89" s="109" t="n">
        <v>7179</v>
      </c>
      <c r="AO89" s="109" t="n">
        <v>7566</v>
      </c>
      <c r="AP89" s="109" t="n">
        <v>7422</v>
      </c>
      <c r="AQ89" s="109" t="n">
        <v>7485</v>
      </c>
      <c r="AR89" s="109" t="n">
        <v>7281</v>
      </c>
      <c r="AS89" s="109" t="n">
        <v>7136</v>
      </c>
      <c r="AT89" s="109" t="n">
        <v>7225</v>
      </c>
      <c r="AU89" s="109" t="n">
        <v>6781</v>
      </c>
      <c r="AV89" s="109" t="n">
        <v>6440</v>
      </c>
      <c r="AW89" s="109" t="n">
        <v>6473</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238625</v>
      </c>
      <c r="E90" s="109" t="n">
        <v>0</v>
      </c>
      <c r="F90" s="109" t="n">
        <v>0</v>
      </c>
      <c r="G90" s="109" t="n">
        <v>0</v>
      </c>
      <c r="H90" s="109" t="n">
        <v>0</v>
      </c>
      <c r="I90" s="109" t="n">
        <v>0</v>
      </c>
      <c r="J90" s="109" t="n">
        <v>115</v>
      </c>
      <c r="K90" s="109" t="n">
        <v>165</v>
      </c>
      <c r="L90" s="109" t="n">
        <v>700</v>
      </c>
      <c r="M90" s="109" t="n">
        <v>914</v>
      </c>
      <c r="N90" s="109" t="n">
        <v>1232</v>
      </c>
      <c r="O90" s="109" t="n">
        <v>1904</v>
      </c>
      <c r="P90" s="109" t="n">
        <v>2631</v>
      </c>
      <c r="Q90" s="109" t="n">
        <v>3425</v>
      </c>
      <c r="R90" s="109" t="n">
        <v>3919</v>
      </c>
      <c r="S90" s="109" t="n">
        <v>4720</v>
      </c>
      <c r="T90" s="109" t="n">
        <v>5486</v>
      </c>
      <c r="U90" s="109" t="n">
        <v>5986</v>
      </c>
      <c r="V90" s="109" t="n">
        <v>6531</v>
      </c>
      <c r="W90" s="109" t="n">
        <v>7096</v>
      </c>
      <c r="X90" s="109" t="n">
        <v>7336</v>
      </c>
      <c r="Y90" s="109" t="n">
        <v>7547</v>
      </c>
      <c r="Z90" s="109" t="n">
        <v>8150</v>
      </c>
      <c r="AA90" s="109" t="n">
        <v>8103</v>
      </c>
      <c r="AB90" s="109" t="n">
        <v>7954</v>
      </c>
      <c r="AC90" s="109" t="n">
        <v>7990</v>
      </c>
      <c r="AD90" s="109" t="n">
        <v>8130</v>
      </c>
      <c r="AE90" s="109" t="n">
        <v>8075</v>
      </c>
      <c r="AF90" s="109" t="n">
        <v>8109</v>
      </c>
      <c r="AG90" s="109" t="n">
        <v>8124</v>
      </c>
      <c r="AH90" s="109" t="n">
        <v>7871</v>
      </c>
      <c r="AI90" s="109" t="n">
        <v>7781</v>
      </c>
      <c r="AJ90" s="109" t="n">
        <v>7301</v>
      </c>
      <c r="AK90" s="109" t="n">
        <v>7344</v>
      </c>
      <c r="AL90" s="109" t="n">
        <v>7409</v>
      </c>
      <c r="AM90" s="109" t="n">
        <v>7207</v>
      </c>
      <c r="AN90" s="109" t="n">
        <v>7040</v>
      </c>
      <c r="AO90" s="109" t="n">
        <v>7420</v>
      </c>
      <c r="AP90" s="109" t="n">
        <v>7271</v>
      </c>
      <c r="AQ90" s="109" t="n">
        <v>7324</v>
      </c>
      <c r="AR90" s="109" t="n">
        <v>7116</v>
      </c>
      <c r="AS90" s="109" t="n">
        <v>6974</v>
      </c>
      <c r="AT90" s="109" t="n">
        <v>7048</v>
      </c>
      <c r="AU90" s="109" t="n">
        <v>6607</v>
      </c>
      <c r="AV90" s="109" t="n">
        <v>6271</v>
      </c>
      <c r="AW90" s="109" t="n">
        <v>6299</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235621</v>
      </c>
      <c r="E91" s="109" t="n">
        <v>0</v>
      </c>
      <c r="F91" s="109" t="n">
        <v>0</v>
      </c>
      <c r="G91" s="109" t="n">
        <v>0</v>
      </c>
      <c r="H91" s="109" t="n">
        <v>0</v>
      </c>
      <c r="I91" s="109" t="n">
        <v>0</v>
      </c>
      <c r="J91" s="109" t="n">
        <v>112</v>
      </c>
      <c r="K91" s="109" t="n">
        <v>160</v>
      </c>
      <c r="L91" s="109" t="n">
        <v>682</v>
      </c>
      <c r="M91" s="109" t="n">
        <v>891</v>
      </c>
      <c r="N91" s="109" t="n">
        <v>1202</v>
      </c>
      <c r="O91" s="109" t="n">
        <v>1859</v>
      </c>
      <c r="P91" s="109" t="n">
        <v>2571</v>
      </c>
      <c r="Q91" s="109" t="n">
        <v>3352</v>
      </c>
      <c r="R91" s="109" t="n">
        <v>3847</v>
      </c>
      <c r="S91" s="109" t="n">
        <v>4639</v>
      </c>
      <c r="T91" s="109" t="n">
        <v>5402</v>
      </c>
      <c r="U91" s="109" t="n">
        <v>5906</v>
      </c>
      <c r="V91" s="109" t="n">
        <v>6474</v>
      </c>
      <c r="W91" s="109" t="n">
        <v>7039</v>
      </c>
      <c r="X91" s="109" t="n">
        <v>7289</v>
      </c>
      <c r="Y91" s="109" t="n">
        <v>7509</v>
      </c>
      <c r="Z91" s="109" t="n">
        <v>8120</v>
      </c>
      <c r="AA91" s="109" t="n">
        <v>8082</v>
      </c>
      <c r="AB91" s="109" t="n">
        <v>7938</v>
      </c>
      <c r="AC91" s="109" t="n">
        <v>7975</v>
      </c>
      <c r="AD91" s="109" t="n">
        <v>8114</v>
      </c>
      <c r="AE91" s="109" t="n">
        <v>8053</v>
      </c>
      <c r="AF91" s="109" t="n">
        <v>8079</v>
      </c>
      <c r="AG91" s="109" t="n">
        <v>8083</v>
      </c>
      <c r="AH91" s="109" t="n">
        <v>7817</v>
      </c>
      <c r="AI91" s="109" t="n">
        <v>7713</v>
      </c>
      <c r="AJ91" s="109" t="n">
        <v>7223</v>
      </c>
      <c r="AK91" s="109" t="n">
        <v>7252</v>
      </c>
      <c r="AL91" s="109" t="n">
        <v>7300</v>
      </c>
      <c r="AM91" s="109" t="n">
        <v>7087</v>
      </c>
      <c r="AN91" s="109" t="n">
        <v>6911</v>
      </c>
      <c r="AO91" s="109" t="n">
        <v>7276</v>
      </c>
      <c r="AP91" s="109" t="n">
        <v>7130</v>
      </c>
      <c r="AQ91" s="109" t="n">
        <v>7175</v>
      </c>
      <c r="AR91" s="109" t="n">
        <v>6963</v>
      </c>
      <c r="AS91" s="109" t="n">
        <v>6817</v>
      </c>
      <c r="AT91" s="109" t="n">
        <v>6889</v>
      </c>
      <c r="AU91" s="109" t="n">
        <v>6445</v>
      </c>
      <c r="AV91" s="109" t="n">
        <v>6110</v>
      </c>
      <c r="AW91" s="109" t="n">
        <v>6134</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232691</v>
      </c>
      <c r="E92" s="109" t="n">
        <v>0</v>
      </c>
      <c r="F92" s="109" t="n">
        <v>0</v>
      </c>
      <c r="G92" s="109" t="n">
        <v>0</v>
      </c>
      <c r="H92" s="109" t="n">
        <v>0</v>
      </c>
      <c r="I92" s="109" t="n">
        <v>0</v>
      </c>
      <c r="J92" s="109" t="n">
        <v>109</v>
      </c>
      <c r="K92" s="109" t="n">
        <v>156</v>
      </c>
      <c r="L92" s="109" t="n">
        <v>664</v>
      </c>
      <c r="M92" s="109" t="n">
        <v>868</v>
      </c>
      <c r="N92" s="109" t="n">
        <v>1171</v>
      </c>
      <c r="O92" s="109" t="n">
        <v>1813</v>
      </c>
      <c r="P92" s="109" t="n">
        <v>2509</v>
      </c>
      <c r="Q92" s="109" t="n">
        <v>3276</v>
      </c>
      <c r="R92" s="109" t="n">
        <v>3764</v>
      </c>
      <c r="S92" s="109" t="n">
        <v>4553</v>
      </c>
      <c r="T92" s="109" t="n">
        <v>5307</v>
      </c>
      <c r="U92" s="109" t="n">
        <v>5813</v>
      </c>
      <c r="V92" s="109" t="n">
        <v>6386</v>
      </c>
      <c r="W92" s="109" t="n">
        <v>6975</v>
      </c>
      <c r="X92" s="109" t="n">
        <v>7229</v>
      </c>
      <c r="Y92" s="109" t="n">
        <v>7460</v>
      </c>
      <c r="Z92" s="109" t="n">
        <v>8077</v>
      </c>
      <c r="AA92" s="109" t="n">
        <v>8050</v>
      </c>
      <c r="AB92" s="109" t="n">
        <v>7916</v>
      </c>
      <c r="AC92" s="109" t="n">
        <v>7959</v>
      </c>
      <c r="AD92" s="109" t="n">
        <v>8098</v>
      </c>
      <c r="AE92" s="109" t="n">
        <v>8036</v>
      </c>
      <c r="AF92" s="109" t="n">
        <v>8057</v>
      </c>
      <c r="AG92" s="109" t="n">
        <v>8053</v>
      </c>
      <c r="AH92" s="109" t="n">
        <v>7778</v>
      </c>
      <c r="AI92" s="109" t="n">
        <v>7661</v>
      </c>
      <c r="AJ92" s="109" t="n">
        <v>7160</v>
      </c>
      <c r="AK92" s="109" t="n">
        <v>7174</v>
      </c>
      <c r="AL92" s="109" t="n">
        <v>7208</v>
      </c>
      <c r="AM92" s="109" t="n">
        <v>6983</v>
      </c>
      <c r="AN92" s="109" t="n">
        <v>6796</v>
      </c>
      <c r="AO92" s="109" t="n">
        <v>7143</v>
      </c>
      <c r="AP92" s="109" t="n">
        <v>6991</v>
      </c>
      <c r="AQ92" s="109" t="n">
        <v>7036</v>
      </c>
      <c r="AR92" s="109" t="n">
        <v>6821</v>
      </c>
      <c r="AS92" s="109" t="n">
        <v>6671</v>
      </c>
      <c r="AT92" s="109" t="n">
        <v>6733</v>
      </c>
      <c r="AU92" s="109" t="n">
        <v>6300</v>
      </c>
      <c r="AV92" s="109" t="n">
        <v>5961</v>
      </c>
      <c r="AW92" s="109" t="n">
        <v>597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229818</v>
      </c>
      <c r="E93" s="109" t="n">
        <v>0</v>
      </c>
      <c r="F93" s="109" t="n">
        <v>0</v>
      </c>
      <c r="G93" s="109" t="n">
        <v>0</v>
      </c>
      <c r="H93" s="109" t="n">
        <v>0</v>
      </c>
      <c r="I93" s="109" t="n">
        <v>0</v>
      </c>
      <c r="J93" s="109" t="n">
        <v>106</v>
      </c>
      <c r="K93" s="109" t="n">
        <v>152</v>
      </c>
      <c r="L93" s="109" t="n">
        <v>647</v>
      </c>
      <c r="M93" s="109" t="n">
        <v>845</v>
      </c>
      <c r="N93" s="109" t="n">
        <v>1141</v>
      </c>
      <c r="O93" s="109" t="n">
        <v>1767</v>
      </c>
      <c r="P93" s="109" t="n">
        <v>2447</v>
      </c>
      <c r="Q93" s="109" t="n">
        <v>3197</v>
      </c>
      <c r="R93" s="109" t="n">
        <v>3678</v>
      </c>
      <c r="S93" s="109" t="n">
        <v>4454</v>
      </c>
      <c r="T93" s="109" t="n">
        <v>5207</v>
      </c>
      <c r="U93" s="109" t="n">
        <v>5710</v>
      </c>
      <c r="V93" s="109" t="n">
        <v>6285</v>
      </c>
      <c r="W93" s="109" t="n">
        <v>6879</v>
      </c>
      <c r="X93" s="109" t="n">
        <v>7161</v>
      </c>
      <c r="Y93" s="109" t="n">
        <v>7396</v>
      </c>
      <c r="Z93" s="109" t="n">
        <v>8022</v>
      </c>
      <c r="AA93" s="109" t="n">
        <v>8006</v>
      </c>
      <c r="AB93" s="109" t="n">
        <v>7884</v>
      </c>
      <c r="AC93" s="109" t="n">
        <v>7936</v>
      </c>
      <c r="AD93" s="109" t="n">
        <v>8080</v>
      </c>
      <c r="AE93" s="109" t="n">
        <v>8020</v>
      </c>
      <c r="AF93" s="109" t="n">
        <v>8040</v>
      </c>
      <c r="AG93" s="109" t="n">
        <v>8031</v>
      </c>
      <c r="AH93" s="109" t="n">
        <v>7748</v>
      </c>
      <c r="AI93" s="109" t="n">
        <v>7621</v>
      </c>
      <c r="AJ93" s="109" t="n">
        <v>7111</v>
      </c>
      <c r="AK93" s="109" t="n">
        <v>7112</v>
      </c>
      <c r="AL93" s="109" t="n">
        <v>7131</v>
      </c>
      <c r="AM93" s="109" t="n">
        <v>6895</v>
      </c>
      <c r="AN93" s="109" t="n">
        <v>6696</v>
      </c>
      <c r="AO93" s="109" t="n">
        <v>7025</v>
      </c>
      <c r="AP93" s="109" t="n">
        <v>6863</v>
      </c>
      <c r="AQ93" s="109" t="n">
        <v>6899</v>
      </c>
      <c r="AR93" s="109" t="n">
        <v>6689</v>
      </c>
      <c r="AS93" s="109" t="n">
        <v>6535</v>
      </c>
      <c r="AT93" s="109" t="n">
        <v>6588</v>
      </c>
      <c r="AU93" s="109" t="n">
        <v>6157</v>
      </c>
      <c r="AV93" s="109" t="n">
        <v>5827</v>
      </c>
      <c r="AW93" s="109" t="n">
        <v>5831</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226986</v>
      </c>
      <c r="E94" s="109" t="n">
        <v>0</v>
      </c>
      <c r="F94" s="109" t="n">
        <v>0</v>
      </c>
      <c r="G94" s="109" t="n">
        <v>0</v>
      </c>
      <c r="H94" s="109" t="n">
        <v>0</v>
      </c>
      <c r="I94" s="109" t="n">
        <v>0</v>
      </c>
      <c r="J94" s="109" t="n">
        <v>103</v>
      </c>
      <c r="K94" s="109" t="n">
        <v>148</v>
      </c>
      <c r="L94" s="109" t="n">
        <v>630</v>
      </c>
      <c r="M94" s="109" t="n">
        <v>824</v>
      </c>
      <c r="N94" s="109" t="n">
        <v>1111</v>
      </c>
      <c r="O94" s="109" t="n">
        <v>1722</v>
      </c>
      <c r="P94" s="109" t="n">
        <v>2385</v>
      </c>
      <c r="Q94" s="109" t="n">
        <v>3118</v>
      </c>
      <c r="R94" s="109" t="n">
        <v>3589</v>
      </c>
      <c r="S94" s="109" t="n">
        <v>4351</v>
      </c>
      <c r="T94" s="109" t="n">
        <v>5094</v>
      </c>
      <c r="U94" s="109" t="n">
        <v>5602</v>
      </c>
      <c r="V94" s="109" t="n">
        <v>6172</v>
      </c>
      <c r="W94" s="109" t="n">
        <v>6769</v>
      </c>
      <c r="X94" s="109" t="n">
        <v>7061</v>
      </c>
      <c r="Y94" s="109" t="n">
        <v>7325</v>
      </c>
      <c r="Z94" s="109" t="n">
        <v>7952</v>
      </c>
      <c r="AA94" s="109" t="n">
        <v>7951</v>
      </c>
      <c r="AB94" s="109" t="n">
        <v>7840</v>
      </c>
      <c r="AC94" s="109" t="n">
        <v>7903</v>
      </c>
      <c r="AD94" s="109" t="n">
        <v>8056</v>
      </c>
      <c r="AE94" s="109" t="n">
        <v>8002</v>
      </c>
      <c r="AF94" s="109" t="n">
        <v>8023</v>
      </c>
      <c r="AG94" s="109" t="n">
        <v>8013</v>
      </c>
      <c r="AH94" s="109" t="n">
        <v>7726</v>
      </c>
      <c r="AI94" s="109" t="n">
        <v>7592</v>
      </c>
      <c r="AJ94" s="109" t="n">
        <v>7075</v>
      </c>
      <c r="AK94" s="109" t="n">
        <v>7063</v>
      </c>
      <c r="AL94" s="109" t="n">
        <v>7069</v>
      </c>
      <c r="AM94" s="109" t="n">
        <v>6821</v>
      </c>
      <c r="AN94" s="109" t="n">
        <v>6611</v>
      </c>
      <c r="AO94" s="109" t="n">
        <v>6921</v>
      </c>
      <c r="AP94" s="109" t="n">
        <v>6749</v>
      </c>
      <c r="AQ94" s="109" t="n">
        <v>6773</v>
      </c>
      <c r="AR94" s="109" t="n">
        <v>6559</v>
      </c>
      <c r="AS94" s="109" t="n">
        <v>6409</v>
      </c>
      <c r="AT94" s="109" t="n">
        <v>6454</v>
      </c>
      <c r="AU94" s="109" t="n">
        <v>6025</v>
      </c>
      <c r="AV94" s="109" t="n">
        <v>5695</v>
      </c>
      <c r="AW94" s="109" t="n">
        <v>5699</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224175</v>
      </c>
      <c r="E95" s="109" t="n">
        <v>0</v>
      </c>
      <c r="F95" s="109" t="n">
        <v>0</v>
      </c>
      <c r="G95" s="109" t="n">
        <v>0</v>
      </c>
      <c r="H95" s="109" t="n">
        <v>0</v>
      </c>
      <c r="I95" s="109" t="n">
        <v>0</v>
      </c>
      <c r="J95" s="109" t="n">
        <v>101</v>
      </c>
      <c r="K95" s="109" t="n">
        <v>144</v>
      </c>
      <c r="L95" s="109" t="n">
        <v>615</v>
      </c>
      <c r="M95" s="109" t="n">
        <v>803</v>
      </c>
      <c r="N95" s="109" t="n">
        <v>1083</v>
      </c>
      <c r="O95" s="109" t="n">
        <v>1677</v>
      </c>
      <c r="P95" s="109" t="n">
        <v>2324</v>
      </c>
      <c r="Q95" s="109" t="n">
        <v>3039</v>
      </c>
      <c r="R95" s="109" t="n">
        <v>3500</v>
      </c>
      <c r="S95" s="109" t="n">
        <v>4246</v>
      </c>
      <c r="T95" s="109" t="n">
        <v>4976</v>
      </c>
      <c r="U95" s="109" t="n">
        <v>5480</v>
      </c>
      <c r="V95" s="109" t="n">
        <v>6055</v>
      </c>
      <c r="W95" s="109" t="n">
        <v>6647</v>
      </c>
      <c r="X95" s="109" t="n">
        <v>6947</v>
      </c>
      <c r="Y95" s="109" t="n">
        <v>7221</v>
      </c>
      <c r="Z95" s="109" t="n">
        <v>7876</v>
      </c>
      <c r="AA95" s="109" t="n">
        <v>7880</v>
      </c>
      <c r="AB95" s="109" t="n">
        <v>7786</v>
      </c>
      <c r="AC95" s="109" t="n">
        <v>7858</v>
      </c>
      <c r="AD95" s="109" t="n">
        <v>8022</v>
      </c>
      <c r="AE95" s="109" t="n">
        <v>7978</v>
      </c>
      <c r="AF95" s="109" t="n">
        <v>8005</v>
      </c>
      <c r="AG95" s="109" t="n">
        <v>7995</v>
      </c>
      <c r="AH95" s="109" t="n">
        <v>7709</v>
      </c>
      <c r="AI95" s="109" t="n">
        <v>7570</v>
      </c>
      <c r="AJ95" s="109" t="n">
        <v>7047</v>
      </c>
      <c r="AK95" s="109" t="n">
        <v>7027</v>
      </c>
      <c r="AL95" s="109" t="n">
        <v>7020</v>
      </c>
      <c r="AM95" s="109" t="n">
        <v>6761</v>
      </c>
      <c r="AN95" s="109" t="n">
        <v>6541</v>
      </c>
      <c r="AO95" s="109" t="n">
        <v>6834</v>
      </c>
      <c r="AP95" s="109" t="n">
        <v>6650</v>
      </c>
      <c r="AQ95" s="109" t="n">
        <v>6661</v>
      </c>
      <c r="AR95" s="109" t="n">
        <v>6439</v>
      </c>
      <c r="AS95" s="109" t="n">
        <v>6284</v>
      </c>
      <c r="AT95" s="109" t="n">
        <v>6329</v>
      </c>
      <c r="AU95" s="109" t="n">
        <v>5903</v>
      </c>
      <c r="AV95" s="109" t="n">
        <v>5573</v>
      </c>
      <c r="AW95" s="109" t="n">
        <v>5571</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221382</v>
      </c>
      <c r="E96" s="109" t="n">
        <v>0</v>
      </c>
      <c r="F96" s="109" t="n">
        <v>0</v>
      </c>
      <c r="G96" s="109" t="n">
        <v>0</v>
      </c>
      <c r="H96" s="109" t="n">
        <v>0</v>
      </c>
      <c r="I96" s="109" t="n">
        <v>0</v>
      </c>
      <c r="J96" s="109" t="n">
        <v>98</v>
      </c>
      <c r="K96" s="109" t="n">
        <v>141</v>
      </c>
      <c r="L96" s="109" t="n">
        <v>600</v>
      </c>
      <c r="M96" s="109" t="n">
        <v>783</v>
      </c>
      <c r="N96" s="109" t="n">
        <v>1056</v>
      </c>
      <c r="O96" s="109" t="n">
        <v>1635</v>
      </c>
      <c r="P96" s="109" t="n">
        <v>2265</v>
      </c>
      <c r="Q96" s="109" t="n">
        <v>2961</v>
      </c>
      <c r="R96" s="109" t="n">
        <v>3412</v>
      </c>
      <c r="S96" s="109" t="n">
        <v>4141</v>
      </c>
      <c r="T96" s="109" t="n">
        <v>4856</v>
      </c>
      <c r="U96" s="109" t="n">
        <v>5353</v>
      </c>
      <c r="V96" s="109" t="n">
        <v>5922</v>
      </c>
      <c r="W96" s="109" t="n">
        <v>6520</v>
      </c>
      <c r="X96" s="109" t="n">
        <v>6821</v>
      </c>
      <c r="Y96" s="109" t="n">
        <v>7104</v>
      </c>
      <c r="Z96" s="109" t="n">
        <v>7763</v>
      </c>
      <c r="AA96" s="109" t="n">
        <v>7803</v>
      </c>
      <c r="AB96" s="109" t="n">
        <v>7716</v>
      </c>
      <c r="AC96" s="109" t="n">
        <v>7802</v>
      </c>
      <c r="AD96" s="109" t="n">
        <v>7976</v>
      </c>
      <c r="AE96" s="109" t="n">
        <v>7943</v>
      </c>
      <c r="AF96" s="109" t="n">
        <v>7980</v>
      </c>
      <c r="AG96" s="109" t="n">
        <v>7977</v>
      </c>
      <c r="AH96" s="109" t="n">
        <v>7692</v>
      </c>
      <c r="AI96" s="109" t="n">
        <v>7552</v>
      </c>
      <c r="AJ96" s="109" t="n">
        <v>7028</v>
      </c>
      <c r="AK96" s="109" t="n">
        <v>7000</v>
      </c>
      <c r="AL96" s="109" t="n">
        <v>6984</v>
      </c>
      <c r="AM96" s="109" t="n">
        <v>6715</v>
      </c>
      <c r="AN96" s="109" t="n">
        <v>6484</v>
      </c>
      <c r="AO96" s="109" t="n">
        <v>6760</v>
      </c>
      <c r="AP96" s="109" t="n">
        <v>6566</v>
      </c>
      <c r="AQ96" s="109" t="n">
        <v>6563</v>
      </c>
      <c r="AR96" s="109" t="n">
        <v>6333</v>
      </c>
      <c r="AS96" s="109" t="n">
        <v>6169</v>
      </c>
      <c r="AT96" s="109" t="n">
        <v>6206</v>
      </c>
      <c r="AU96" s="109" t="n">
        <v>5788</v>
      </c>
      <c r="AV96" s="109" t="n">
        <v>5460</v>
      </c>
      <c r="AW96" s="109" t="n">
        <v>5452</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218597</v>
      </c>
      <c r="E97" s="109" t="n">
        <v>0</v>
      </c>
      <c r="F97" s="109" t="n">
        <v>0</v>
      </c>
      <c r="G97" s="109" t="n">
        <v>0</v>
      </c>
      <c r="H97" s="109" t="n">
        <v>0</v>
      </c>
      <c r="I97" s="109" t="n">
        <v>0</v>
      </c>
      <c r="J97" s="109" t="n">
        <v>96</v>
      </c>
      <c r="K97" s="109" t="n">
        <v>137</v>
      </c>
      <c r="L97" s="109" t="n">
        <v>586</v>
      </c>
      <c r="M97" s="109" t="n">
        <v>765</v>
      </c>
      <c r="N97" s="109" t="n">
        <v>1030</v>
      </c>
      <c r="O97" s="109" t="n">
        <v>1595</v>
      </c>
      <c r="P97" s="109" t="n">
        <v>2208</v>
      </c>
      <c r="Q97" s="109" t="n">
        <v>2887</v>
      </c>
      <c r="R97" s="109" t="n">
        <v>3326</v>
      </c>
      <c r="S97" s="109" t="n">
        <v>4037</v>
      </c>
      <c r="T97" s="109" t="n">
        <v>4737</v>
      </c>
      <c r="U97" s="109" t="n">
        <v>5224</v>
      </c>
      <c r="V97" s="109" t="n">
        <v>5785</v>
      </c>
      <c r="W97" s="109" t="n">
        <v>6377</v>
      </c>
      <c r="X97" s="109" t="n">
        <v>6691</v>
      </c>
      <c r="Y97" s="109" t="n">
        <v>6976</v>
      </c>
      <c r="Z97" s="109" t="n">
        <v>7637</v>
      </c>
      <c r="AA97" s="109" t="n">
        <v>7692</v>
      </c>
      <c r="AB97" s="109" t="n">
        <v>7640</v>
      </c>
      <c r="AC97" s="109" t="n">
        <v>7732</v>
      </c>
      <c r="AD97" s="109" t="n">
        <v>7919</v>
      </c>
      <c r="AE97" s="109" t="n">
        <v>7897</v>
      </c>
      <c r="AF97" s="109" t="n">
        <v>7945</v>
      </c>
      <c r="AG97" s="109" t="n">
        <v>7952</v>
      </c>
      <c r="AH97" s="109" t="n">
        <v>7674</v>
      </c>
      <c r="AI97" s="109" t="n">
        <v>7535</v>
      </c>
      <c r="AJ97" s="109" t="n">
        <v>7011</v>
      </c>
      <c r="AK97" s="109" t="n">
        <v>6980</v>
      </c>
      <c r="AL97" s="109" t="n">
        <v>6957</v>
      </c>
      <c r="AM97" s="109" t="n">
        <v>6681</v>
      </c>
      <c r="AN97" s="109" t="n">
        <v>6440</v>
      </c>
      <c r="AO97" s="109" t="n">
        <v>6702</v>
      </c>
      <c r="AP97" s="109" t="n">
        <v>6496</v>
      </c>
      <c r="AQ97" s="109" t="n">
        <v>6480</v>
      </c>
      <c r="AR97" s="109" t="n">
        <v>6239</v>
      </c>
      <c r="AS97" s="109" t="n">
        <v>6067</v>
      </c>
      <c r="AT97" s="109" t="n">
        <v>6093</v>
      </c>
      <c r="AU97" s="109" t="n">
        <v>5676</v>
      </c>
      <c r="AV97" s="109" t="n">
        <v>5355</v>
      </c>
      <c r="AW97" s="109" t="n">
        <v>5341</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215813</v>
      </c>
      <c r="E98" s="109" t="n">
        <v>0</v>
      </c>
      <c r="F98" s="109" t="n">
        <v>0</v>
      </c>
      <c r="G98" s="109" t="n">
        <v>0</v>
      </c>
      <c r="H98" s="109" t="n">
        <v>0</v>
      </c>
      <c r="I98" s="109" t="n">
        <v>0</v>
      </c>
      <c r="J98" s="109" t="n">
        <v>94</v>
      </c>
      <c r="K98" s="109" t="n">
        <v>134</v>
      </c>
      <c r="L98" s="109" t="n">
        <v>573</v>
      </c>
      <c r="M98" s="109" t="n">
        <v>747</v>
      </c>
      <c r="N98" s="109" t="n">
        <v>1006</v>
      </c>
      <c r="O98" s="109" t="n">
        <v>1557</v>
      </c>
      <c r="P98" s="109" t="n">
        <v>2154</v>
      </c>
      <c r="Q98" s="109" t="n">
        <v>2815</v>
      </c>
      <c r="R98" s="109" t="n">
        <v>3242</v>
      </c>
      <c r="S98" s="109" t="n">
        <v>3936</v>
      </c>
      <c r="T98" s="109" t="n">
        <v>4618</v>
      </c>
      <c r="U98" s="109" t="n">
        <v>5096</v>
      </c>
      <c r="V98" s="109" t="n">
        <v>5647</v>
      </c>
      <c r="W98" s="109" t="n">
        <v>6230</v>
      </c>
      <c r="X98" s="109" t="n">
        <v>6544</v>
      </c>
      <c r="Y98" s="109" t="n">
        <v>6842</v>
      </c>
      <c r="Z98" s="109" t="n">
        <v>7499</v>
      </c>
      <c r="AA98" s="109" t="n">
        <v>7567</v>
      </c>
      <c r="AB98" s="109" t="n">
        <v>7530</v>
      </c>
      <c r="AC98" s="109" t="n">
        <v>7656</v>
      </c>
      <c r="AD98" s="109" t="n">
        <v>7847</v>
      </c>
      <c r="AE98" s="109" t="n">
        <v>7841</v>
      </c>
      <c r="AF98" s="109" t="n">
        <v>7899</v>
      </c>
      <c r="AG98" s="109" t="n">
        <v>7917</v>
      </c>
      <c r="AH98" s="109" t="n">
        <v>7649</v>
      </c>
      <c r="AI98" s="109" t="n">
        <v>7517</v>
      </c>
      <c r="AJ98" s="109" t="n">
        <v>6995</v>
      </c>
      <c r="AK98" s="109" t="n">
        <v>6964</v>
      </c>
      <c r="AL98" s="109" t="n">
        <v>6938</v>
      </c>
      <c r="AM98" s="109" t="n">
        <v>6655</v>
      </c>
      <c r="AN98" s="109" t="n">
        <v>6407</v>
      </c>
      <c r="AO98" s="109" t="n">
        <v>6656</v>
      </c>
      <c r="AP98" s="109" t="n">
        <v>6439</v>
      </c>
      <c r="AQ98" s="109" t="n">
        <v>6411</v>
      </c>
      <c r="AR98" s="109" t="n">
        <v>6161</v>
      </c>
      <c r="AS98" s="109" t="n">
        <v>5978</v>
      </c>
      <c r="AT98" s="109" t="n">
        <v>5992</v>
      </c>
      <c r="AU98" s="109" t="n">
        <v>5572</v>
      </c>
      <c r="AV98" s="109" t="n">
        <v>5251</v>
      </c>
      <c r="AW98" s="109" t="n">
        <v>5238</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213026</v>
      </c>
      <c r="E99" s="109" t="n">
        <v>0</v>
      </c>
      <c r="F99" s="109" t="n">
        <v>0</v>
      </c>
      <c r="G99" s="109" t="n">
        <v>0</v>
      </c>
      <c r="H99" s="109" t="n">
        <v>0</v>
      </c>
      <c r="I99" s="109" t="n">
        <v>0</v>
      </c>
      <c r="J99" s="109" t="n">
        <v>92</v>
      </c>
      <c r="K99" s="109" t="n">
        <v>131</v>
      </c>
      <c r="L99" s="109" t="n">
        <v>561</v>
      </c>
      <c r="M99" s="109" t="n">
        <v>731</v>
      </c>
      <c r="N99" s="109" t="n">
        <v>984</v>
      </c>
      <c r="O99" s="109" t="n">
        <v>1521</v>
      </c>
      <c r="P99" s="109" t="n">
        <v>2104</v>
      </c>
      <c r="Q99" s="109" t="n">
        <v>2748</v>
      </c>
      <c r="R99" s="109" t="n">
        <v>3163</v>
      </c>
      <c r="S99" s="109" t="n">
        <v>3838</v>
      </c>
      <c r="T99" s="109" t="n">
        <v>4503</v>
      </c>
      <c r="U99" s="109" t="n">
        <v>4969</v>
      </c>
      <c r="V99" s="109" t="n">
        <v>5509</v>
      </c>
      <c r="W99" s="109" t="n">
        <v>6081</v>
      </c>
      <c r="X99" s="109" t="n">
        <v>6393</v>
      </c>
      <c r="Y99" s="109" t="n">
        <v>6693</v>
      </c>
      <c r="Z99" s="109" t="n">
        <v>7355</v>
      </c>
      <c r="AA99" s="109" t="n">
        <v>7429</v>
      </c>
      <c r="AB99" s="109" t="n">
        <v>7408</v>
      </c>
      <c r="AC99" s="109" t="n">
        <v>7546</v>
      </c>
      <c r="AD99" s="109" t="n">
        <v>7769</v>
      </c>
      <c r="AE99" s="109" t="n">
        <v>7770</v>
      </c>
      <c r="AF99" s="109" t="n">
        <v>7842</v>
      </c>
      <c r="AG99" s="109" t="n">
        <v>7871</v>
      </c>
      <c r="AH99" s="109" t="n">
        <v>7616</v>
      </c>
      <c r="AI99" s="109" t="n">
        <v>7492</v>
      </c>
      <c r="AJ99" s="109" t="n">
        <v>6979</v>
      </c>
      <c r="AK99" s="109" t="n">
        <v>6948</v>
      </c>
      <c r="AL99" s="109" t="n">
        <v>6922</v>
      </c>
      <c r="AM99" s="109" t="n">
        <v>6636</v>
      </c>
      <c r="AN99" s="109" t="n">
        <v>6382</v>
      </c>
      <c r="AO99" s="109" t="n">
        <v>6622</v>
      </c>
      <c r="AP99" s="109" t="n">
        <v>6395</v>
      </c>
      <c r="AQ99" s="109" t="n">
        <v>6355</v>
      </c>
      <c r="AR99" s="109" t="n">
        <v>6095</v>
      </c>
      <c r="AS99" s="109" t="n">
        <v>5903</v>
      </c>
      <c r="AT99" s="109" t="n">
        <v>5904</v>
      </c>
      <c r="AU99" s="109" t="n">
        <v>5480</v>
      </c>
      <c r="AV99" s="109" t="n">
        <v>5155</v>
      </c>
      <c r="AW99" s="109" t="n">
        <v>5137</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210227</v>
      </c>
      <c r="E100" s="109" t="n">
        <v>0</v>
      </c>
      <c r="F100" s="109" t="n">
        <v>0</v>
      </c>
      <c r="G100" s="109" t="n">
        <v>0</v>
      </c>
      <c r="H100" s="109" t="n">
        <v>0</v>
      </c>
      <c r="I100" s="109" t="n">
        <v>0</v>
      </c>
      <c r="J100" s="109" t="n">
        <v>90</v>
      </c>
      <c r="K100" s="109" t="n">
        <v>128</v>
      </c>
      <c r="L100" s="109" t="n">
        <v>548</v>
      </c>
      <c r="M100" s="109" t="n">
        <v>715</v>
      </c>
      <c r="N100" s="109" t="n">
        <v>962</v>
      </c>
      <c r="O100" s="109" t="n">
        <v>1487</v>
      </c>
      <c r="P100" s="109" t="n">
        <v>2056</v>
      </c>
      <c r="Q100" s="109" t="n">
        <v>2683</v>
      </c>
      <c r="R100" s="109" t="n">
        <v>3087</v>
      </c>
      <c r="S100" s="109" t="n">
        <v>3744</v>
      </c>
      <c r="T100" s="109" t="n">
        <v>4391</v>
      </c>
      <c r="U100" s="109" t="n">
        <v>4845</v>
      </c>
      <c r="V100" s="109" t="n">
        <v>5371</v>
      </c>
      <c r="W100" s="109" t="n">
        <v>5932</v>
      </c>
      <c r="X100" s="109" t="n">
        <v>6241</v>
      </c>
      <c r="Y100" s="109" t="n">
        <v>6538</v>
      </c>
      <c r="Z100" s="109" t="n">
        <v>7194</v>
      </c>
      <c r="AA100" s="109" t="n">
        <v>7286</v>
      </c>
      <c r="AB100" s="109" t="n">
        <v>7273</v>
      </c>
      <c r="AC100" s="109" t="n">
        <v>7422</v>
      </c>
      <c r="AD100" s="109" t="n">
        <v>7657</v>
      </c>
      <c r="AE100" s="109" t="n">
        <v>7692</v>
      </c>
      <c r="AF100" s="109" t="n">
        <v>7771</v>
      </c>
      <c r="AG100" s="109" t="n">
        <v>7814</v>
      </c>
      <c r="AH100" s="109" t="n">
        <v>7571</v>
      </c>
      <c r="AI100" s="109" t="n">
        <v>7459</v>
      </c>
      <c r="AJ100" s="109" t="n">
        <v>6956</v>
      </c>
      <c r="AK100" s="109" t="n">
        <v>6931</v>
      </c>
      <c r="AL100" s="109" t="n">
        <v>6906</v>
      </c>
      <c r="AM100" s="109" t="n">
        <v>6621</v>
      </c>
      <c r="AN100" s="109" t="n">
        <v>6364</v>
      </c>
      <c r="AO100" s="109" t="n">
        <v>6596</v>
      </c>
      <c r="AP100" s="109" t="n">
        <v>6362</v>
      </c>
      <c r="AQ100" s="109" t="n">
        <v>6312</v>
      </c>
      <c r="AR100" s="109" t="n">
        <v>6042</v>
      </c>
      <c r="AS100" s="109" t="n">
        <v>5839</v>
      </c>
      <c r="AT100" s="109" t="n">
        <v>5829</v>
      </c>
      <c r="AU100" s="109" t="n">
        <v>5399</v>
      </c>
      <c r="AV100" s="109" t="n">
        <v>5070</v>
      </c>
      <c r="AW100" s="109" t="n">
        <v>5044</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224</v>
      </c>
      <c r="E102" s="109" t="n">
        <v>0</v>
      </c>
      <c r="F102" s="109" t="n">
        <v>0</v>
      </c>
      <c r="G102" s="109" t="n">
        <v>0</v>
      </c>
      <c r="H102" s="109" t="n">
        <v>0</v>
      </c>
      <c r="I102" s="109" t="n">
        <v>0</v>
      </c>
      <c r="J102" s="109" t="n">
        <v>0</v>
      </c>
      <c r="K102" s="109" t="n">
        <v>0</v>
      </c>
      <c r="L102" s="109" t="n">
        <v>0</v>
      </c>
      <c r="M102" s="109" t="n">
        <v>0</v>
      </c>
      <c r="N102" s="109" t="n">
        <v>0</v>
      </c>
      <c r="O102" s="109" t="n">
        <v>0</v>
      </c>
      <c r="P102" s="109" t="n">
        <v>103</v>
      </c>
      <c r="Q102" s="109" t="n">
        <v>0</v>
      </c>
      <c r="R102" s="109" t="n">
        <v>0</v>
      </c>
      <c r="S102" s="109" t="n">
        <v>96</v>
      </c>
      <c r="T102" s="109" t="n">
        <v>98</v>
      </c>
      <c r="U102" s="109" t="n">
        <v>0</v>
      </c>
      <c r="V102" s="109" t="n">
        <v>0</v>
      </c>
      <c r="W102" s="109" t="n">
        <v>100</v>
      </c>
      <c r="X102" s="109" t="n">
        <v>291</v>
      </c>
      <c r="Y102" s="109" t="n">
        <v>0</v>
      </c>
      <c r="Z102" s="109" t="n">
        <v>388</v>
      </c>
      <c r="AA102" s="109" t="n">
        <v>372</v>
      </c>
      <c r="AB102" s="109" t="n">
        <v>350</v>
      </c>
      <c r="AC102" s="109" t="n">
        <v>92</v>
      </c>
      <c r="AD102" s="109" t="n">
        <v>280</v>
      </c>
      <c r="AE102" s="109" t="n">
        <v>98</v>
      </c>
      <c r="AF102" s="109" t="n">
        <v>206</v>
      </c>
      <c r="AG102" s="109" t="n">
        <v>290</v>
      </c>
      <c r="AH102" s="109" t="n">
        <v>275</v>
      </c>
      <c r="AI102" s="109" t="n">
        <v>950</v>
      </c>
      <c r="AJ102" s="109" t="n">
        <v>225</v>
      </c>
      <c r="AK102" s="109" t="n">
        <v>173</v>
      </c>
      <c r="AL102" s="109" t="n">
        <v>268</v>
      </c>
      <c r="AM102" s="109" t="n">
        <v>0</v>
      </c>
      <c r="AN102" s="109" t="n">
        <v>0</v>
      </c>
      <c r="AO102" s="109" t="n">
        <v>756</v>
      </c>
      <c r="AP102" s="109" t="n">
        <v>341</v>
      </c>
      <c r="AQ102" s="109" t="n">
        <v>370</v>
      </c>
      <c r="AR102" s="109" t="n">
        <v>450</v>
      </c>
      <c r="AS102" s="109" t="n">
        <v>922</v>
      </c>
      <c r="AT102" s="109" t="n">
        <v>554</v>
      </c>
      <c r="AU102" s="109" t="n">
        <v>730</v>
      </c>
      <c r="AV102" s="109" t="n">
        <v>1492</v>
      </c>
      <c r="AW102" s="109" t="n">
        <v>1956</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862</v>
      </c>
      <c r="E103" s="109" t="n">
        <v>0</v>
      </c>
      <c r="F103" s="109" t="n">
        <v>0</v>
      </c>
      <c r="G103" s="109" t="n">
        <v>0</v>
      </c>
      <c r="H103" s="109" t="n">
        <v>0</v>
      </c>
      <c r="I103" s="109" t="n">
        <v>0</v>
      </c>
      <c r="J103" s="109" t="n">
        <v>0</v>
      </c>
      <c r="K103" s="109" t="n">
        <v>0</v>
      </c>
      <c r="L103" s="109" t="n">
        <v>0</v>
      </c>
      <c r="M103" s="109" t="n">
        <v>0</v>
      </c>
      <c r="N103" s="109" t="n">
        <v>0</v>
      </c>
      <c r="O103" s="109" t="n">
        <v>0</v>
      </c>
      <c r="P103" s="109" t="n">
        <v>110</v>
      </c>
      <c r="Q103" s="109" t="n">
        <v>0</v>
      </c>
      <c r="R103" s="109" t="n">
        <v>0</v>
      </c>
      <c r="S103" s="109" t="n">
        <v>97</v>
      </c>
      <c r="T103" s="109" t="n">
        <v>97</v>
      </c>
      <c r="U103" s="109" t="n">
        <v>0</v>
      </c>
      <c r="V103" s="109" t="n">
        <v>0</v>
      </c>
      <c r="W103" s="109" t="n">
        <v>97</v>
      </c>
      <c r="X103" s="109" t="n">
        <v>300</v>
      </c>
      <c r="Y103" s="109" t="n">
        <v>0</v>
      </c>
      <c r="Z103" s="109" t="n">
        <v>356</v>
      </c>
      <c r="AA103" s="109" t="n">
        <v>371</v>
      </c>
      <c r="AB103" s="109" t="n">
        <v>336</v>
      </c>
      <c r="AC103" s="109" t="n">
        <v>83</v>
      </c>
      <c r="AD103" s="109" t="n">
        <v>264</v>
      </c>
      <c r="AE103" s="109" t="n">
        <v>94</v>
      </c>
      <c r="AF103" s="109" t="n">
        <v>208</v>
      </c>
      <c r="AG103" s="109" t="n">
        <v>308</v>
      </c>
      <c r="AH103" s="109" t="n">
        <v>274</v>
      </c>
      <c r="AI103" s="109" t="n">
        <v>896</v>
      </c>
      <c r="AJ103" s="109" t="n">
        <v>220</v>
      </c>
      <c r="AK103" s="109" t="n">
        <v>200</v>
      </c>
      <c r="AL103" s="109" t="n">
        <v>240</v>
      </c>
      <c r="AM103" s="109" t="n">
        <v>0</v>
      </c>
      <c r="AN103" s="109" t="n">
        <v>0</v>
      </c>
      <c r="AO103" s="109" t="n">
        <v>727</v>
      </c>
      <c r="AP103" s="109" t="n">
        <v>333</v>
      </c>
      <c r="AQ103" s="109" t="n">
        <v>326</v>
      </c>
      <c r="AR103" s="109" t="n">
        <v>430</v>
      </c>
      <c r="AS103" s="109" t="n">
        <v>855</v>
      </c>
      <c r="AT103" s="109" t="n">
        <v>527</v>
      </c>
      <c r="AU103" s="109" t="n">
        <v>696</v>
      </c>
      <c r="AV103" s="109" t="n">
        <v>1410</v>
      </c>
      <c r="AW103" s="109" t="n">
        <v>200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470</v>
      </c>
      <c r="E104" s="109" t="n">
        <v>0</v>
      </c>
      <c r="F104" s="109" t="n">
        <v>0</v>
      </c>
      <c r="G104" s="109" t="n">
        <v>0</v>
      </c>
      <c r="H104" s="109" t="n">
        <v>0</v>
      </c>
      <c r="I104" s="109" t="n">
        <v>0</v>
      </c>
      <c r="J104" s="109" t="n">
        <v>0</v>
      </c>
      <c r="K104" s="109" t="n">
        <v>0</v>
      </c>
      <c r="L104" s="109" t="n">
        <v>0</v>
      </c>
      <c r="M104" s="109" t="n">
        <v>0</v>
      </c>
      <c r="N104" s="109" t="n">
        <v>0</v>
      </c>
      <c r="O104" s="109" t="n">
        <v>0</v>
      </c>
      <c r="P104" s="109" t="n">
        <v>114</v>
      </c>
      <c r="Q104" s="109" t="n">
        <v>0</v>
      </c>
      <c r="R104" s="109" t="n">
        <v>0</v>
      </c>
      <c r="S104" s="109" t="n">
        <v>101</v>
      </c>
      <c r="T104" s="109" t="n">
        <v>98</v>
      </c>
      <c r="U104" s="109" t="n">
        <v>0</v>
      </c>
      <c r="V104" s="109" t="n">
        <v>0</v>
      </c>
      <c r="W104" s="109" t="n">
        <v>97</v>
      </c>
      <c r="X104" s="109" t="n">
        <v>290</v>
      </c>
      <c r="Y104" s="109" t="n">
        <v>0</v>
      </c>
      <c r="Z104" s="109" t="n">
        <v>356</v>
      </c>
      <c r="AA104" s="109" t="n">
        <v>341</v>
      </c>
      <c r="AB104" s="109" t="n">
        <v>335</v>
      </c>
      <c r="AC104" s="109" t="n">
        <v>79</v>
      </c>
      <c r="AD104" s="109" t="n">
        <v>238</v>
      </c>
      <c r="AE104" s="109" t="n">
        <v>89</v>
      </c>
      <c r="AF104" s="109" t="n">
        <v>200</v>
      </c>
      <c r="AG104" s="109" t="n">
        <v>311</v>
      </c>
      <c r="AH104" s="109" t="n">
        <v>290</v>
      </c>
      <c r="AI104" s="109" t="n">
        <v>889</v>
      </c>
      <c r="AJ104" s="109" t="n">
        <v>207</v>
      </c>
      <c r="AK104" s="109" t="n">
        <v>196</v>
      </c>
      <c r="AL104" s="109" t="n">
        <v>278</v>
      </c>
      <c r="AM104" s="109" t="n">
        <v>0</v>
      </c>
      <c r="AN104" s="109" t="n">
        <v>0</v>
      </c>
      <c r="AO104" s="109" t="n">
        <v>725</v>
      </c>
      <c r="AP104" s="109" t="n">
        <v>321</v>
      </c>
      <c r="AQ104" s="109" t="n">
        <v>319</v>
      </c>
      <c r="AR104" s="109" t="n">
        <v>379</v>
      </c>
      <c r="AS104" s="109" t="n">
        <v>819</v>
      </c>
      <c r="AT104" s="109" t="n">
        <v>490</v>
      </c>
      <c r="AU104" s="109" t="n">
        <v>663</v>
      </c>
      <c r="AV104" s="109" t="n">
        <v>1345</v>
      </c>
      <c r="AW104" s="109" t="n">
        <v>190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0993</v>
      </c>
      <c r="E105" s="109" t="n">
        <v>0</v>
      </c>
      <c r="F105" s="109" t="n">
        <v>0</v>
      </c>
      <c r="G105" s="109" t="n">
        <v>0</v>
      </c>
      <c r="H105" s="109" t="n">
        <v>0</v>
      </c>
      <c r="I105" s="109" t="n">
        <v>0</v>
      </c>
      <c r="J105" s="109" t="n">
        <v>0</v>
      </c>
      <c r="K105" s="109" t="n">
        <v>0</v>
      </c>
      <c r="L105" s="109" t="n">
        <v>0</v>
      </c>
      <c r="M105" s="109" t="n">
        <v>0</v>
      </c>
      <c r="N105" s="109" t="n">
        <v>0</v>
      </c>
      <c r="O105" s="109" t="n">
        <v>0</v>
      </c>
      <c r="P105" s="109" t="n">
        <v>84</v>
      </c>
      <c r="Q105" s="109" t="n">
        <v>0</v>
      </c>
      <c r="R105" s="109" t="n">
        <v>0</v>
      </c>
      <c r="S105" s="109" t="n">
        <v>105</v>
      </c>
      <c r="T105" s="109" t="n">
        <v>100</v>
      </c>
      <c r="U105" s="109" t="n">
        <v>0</v>
      </c>
      <c r="V105" s="109" t="n">
        <v>0</v>
      </c>
      <c r="W105" s="109" t="n">
        <v>97</v>
      </c>
      <c r="X105" s="109" t="n">
        <v>290</v>
      </c>
      <c r="Y105" s="109" t="n">
        <v>0</v>
      </c>
      <c r="Z105" s="109" t="n">
        <v>366</v>
      </c>
      <c r="AA105" s="109" t="n">
        <v>342</v>
      </c>
      <c r="AB105" s="109" t="n">
        <v>309</v>
      </c>
      <c r="AC105" s="109" t="n">
        <v>80</v>
      </c>
      <c r="AD105" s="109" t="n">
        <v>230</v>
      </c>
      <c r="AE105" s="109" t="n">
        <v>81</v>
      </c>
      <c r="AF105" s="109" t="n">
        <v>190</v>
      </c>
      <c r="AG105" s="109" t="n">
        <v>300</v>
      </c>
      <c r="AH105" s="109" t="n">
        <v>294</v>
      </c>
      <c r="AI105" s="109" t="n">
        <v>942</v>
      </c>
      <c r="AJ105" s="109" t="n">
        <v>206</v>
      </c>
      <c r="AK105" s="109" t="n">
        <v>184</v>
      </c>
      <c r="AL105" s="109" t="n">
        <v>271</v>
      </c>
      <c r="AM105" s="109" t="n">
        <v>0</v>
      </c>
      <c r="AN105" s="109" t="n">
        <v>0</v>
      </c>
      <c r="AO105" s="109" t="n">
        <v>668</v>
      </c>
      <c r="AP105" s="109" t="n">
        <v>319</v>
      </c>
      <c r="AQ105" s="109" t="n">
        <v>306</v>
      </c>
      <c r="AR105" s="109" t="n">
        <v>368</v>
      </c>
      <c r="AS105" s="109" t="n">
        <v>718</v>
      </c>
      <c r="AT105" s="109" t="n">
        <v>465</v>
      </c>
      <c r="AU105" s="109" t="n">
        <v>611</v>
      </c>
      <c r="AV105" s="109" t="n">
        <v>1270</v>
      </c>
      <c r="AW105" s="109" t="n">
        <v>1797</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593</v>
      </c>
      <c r="E106" s="109" t="n">
        <v>0</v>
      </c>
      <c r="F106" s="109" t="n">
        <v>0</v>
      </c>
      <c r="G106" s="109" t="n">
        <v>0</v>
      </c>
      <c r="H106" s="109" t="n">
        <v>0</v>
      </c>
      <c r="I106" s="109" t="n">
        <v>0</v>
      </c>
      <c r="J106" s="109" t="n">
        <v>0</v>
      </c>
      <c r="K106" s="109" t="n">
        <v>0</v>
      </c>
      <c r="L106" s="109" t="n">
        <v>0</v>
      </c>
      <c r="M106" s="109" t="n">
        <v>0</v>
      </c>
      <c r="N106" s="109" t="n">
        <v>0</v>
      </c>
      <c r="O106" s="109" t="n">
        <v>0</v>
      </c>
      <c r="P106" s="109" t="n">
        <v>126</v>
      </c>
      <c r="Q106" s="109" t="n">
        <v>0</v>
      </c>
      <c r="R106" s="109" t="n">
        <v>0</v>
      </c>
      <c r="S106" s="109" t="n">
        <v>110</v>
      </c>
      <c r="T106" s="109" t="n">
        <v>104</v>
      </c>
      <c r="U106" s="109" t="n">
        <v>0</v>
      </c>
      <c r="V106" s="109" t="n">
        <v>0</v>
      </c>
      <c r="W106" s="109" t="n">
        <v>96</v>
      </c>
      <c r="X106" s="109" t="n">
        <v>291</v>
      </c>
      <c r="Y106" s="109" t="n">
        <v>0</v>
      </c>
      <c r="Z106" s="109" t="n">
        <v>355</v>
      </c>
      <c r="AA106" s="109" t="n">
        <v>351</v>
      </c>
      <c r="AB106" s="109" t="n">
        <v>310</v>
      </c>
      <c r="AC106" s="109" t="n">
        <v>74</v>
      </c>
      <c r="AD106" s="109" t="n">
        <v>230</v>
      </c>
      <c r="AE106" s="109" t="n">
        <v>78</v>
      </c>
      <c r="AF106" s="109" t="n">
        <v>173</v>
      </c>
      <c r="AG106" s="109" t="n">
        <v>285</v>
      </c>
      <c r="AH106" s="109" t="n">
        <v>283</v>
      </c>
      <c r="AI106" s="109" t="n">
        <v>954</v>
      </c>
      <c r="AJ106" s="109" t="n">
        <v>219</v>
      </c>
      <c r="AK106" s="109" t="n">
        <v>184</v>
      </c>
      <c r="AL106" s="109" t="n">
        <v>256</v>
      </c>
      <c r="AM106" s="109" t="n">
        <v>0</v>
      </c>
      <c r="AN106" s="109" t="n">
        <v>0</v>
      </c>
      <c r="AO106" s="109" t="n">
        <v>598</v>
      </c>
      <c r="AP106" s="109" t="n">
        <v>294</v>
      </c>
      <c r="AQ106" s="109" t="n">
        <v>304</v>
      </c>
      <c r="AR106" s="109" t="n">
        <v>353</v>
      </c>
      <c r="AS106" s="109" t="n">
        <v>698</v>
      </c>
      <c r="AT106" s="109" t="n">
        <v>408</v>
      </c>
      <c r="AU106" s="109" t="n">
        <v>581</v>
      </c>
      <c r="AV106" s="109" t="n">
        <v>1174</v>
      </c>
      <c r="AW106" s="109" t="n">
        <v>170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10262</v>
      </c>
      <c r="E107" s="109" t="n">
        <v>0</v>
      </c>
      <c r="F107" s="109" t="n">
        <v>0</v>
      </c>
      <c r="G107" s="109" t="n">
        <v>0</v>
      </c>
      <c r="H107" s="109" t="n">
        <v>0</v>
      </c>
      <c r="I107" s="109" t="n">
        <v>0</v>
      </c>
      <c r="J107" s="109" t="n">
        <v>0</v>
      </c>
      <c r="K107" s="109" t="n">
        <v>0</v>
      </c>
      <c r="L107" s="109" t="n">
        <v>0</v>
      </c>
      <c r="M107" s="109" t="n">
        <v>0</v>
      </c>
      <c r="N107" s="109" t="n">
        <v>0</v>
      </c>
      <c r="O107" s="109" t="n">
        <v>0</v>
      </c>
      <c r="P107" s="109" t="n">
        <v>133</v>
      </c>
      <c r="Q107" s="109" t="n">
        <v>0</v>
      </c>
      <c r="R107" s="109" t="n">
        <v>0</v>
      </c>
      <c r="S107" s="109" t="n">
        <v>112</v>
      </c>
      <c r="T107" s="109" t="n">
        <v>109</v>
      </c>
      <c r="U107" s="109" t="n">
        <v>0</v>
      </c>
      <c r="V107" s="109" t="n">
        <v>0</v>
      </c>
      <c r="W107" s="109" t="n">
        <v>97</v>
      </c>
      <c r="X107" s="109" t="n">
        <v>286</v>
      </c>
      <c r="Y107" s="109" t="n">
        <v>0</v>
      </c>
      <c r="Z107" s="109" t="n">
        <v>356</v>
      </c>
      <c r="AA107" s="109" t="n">
        <v>341</v>
      </c>
      <c r="AB107" s="109" t="n">
        <v>318</v>
      </c>
      <c r="AC107" s="109" t="n">
        <v>74</v>
      </c>
      <c r="AD107" s="109" t="n">
        <v>213</v>
      </c>
      <c r="AE107" s="109" t="n">
        <v>78</v>
      </c>
      <c r="AF107" s="109" t="n">
        <v>166</v>
      </c>
      <c r="AG107" s="109" t="n">
        <v>258</v>
      </c>
      <c r="AH107" s="109" t="n">
        <v>269</v>
      </c>
      <c r="AI107" s="109" t="n">
        <v>917</v>
      </c>
      <c r="AJ107" s="109" t="n">
        <v>221</v>
      </c>
      <c r="AK107" s="109" t="n">
        <v>195</v>
      </c>
      <c r="AL107" s="109" t="n">
        <v>256</v>
      </c>
      <c r="AM107" s="109" t="n">
        <v>0</v>
      </c>
      <c r="AN107" s="109" t="n">
        <v>0</v>
      </c>
      <c r="AO107" s="109" t="n">
        <v>694</v>
      </c>
      <c r="AP107" s="109" t="n">
        <v>263</v>
      </c>
      <c r="AQ107" s="109" t="n">
        <v>280</v>
      </c>
      <c r="AR107" s="109" t="n">
        <v>351</v>
      </c>
      <c r="AS107" s="109" t="n">
        <v>670</v>
      </c>
      <c r="AT107" s="109" t="n">
        <v>397</v>
      </c>
      <c r="AU107" s="109" t="n">
        <v>512</v>
      </c>
      <c r="AV107" s="109" t="n">
        <v>1119</v>
      </c>
      <c r="AW107" s="109" t="n">
        <v>1578</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9902</v>
      </c>
      <c r="E108" s="109" t="n">
        <v>0</v>
      </c>
      <c r="F108" s="109" t="n">
        <v>0</v>
      </c>
      <c r="G108" s="109" t="n">
        <v>0</v>
      </c>
      <c r="H108" s="109" t="n">
        <v>0</v>
      </c>
      <c r="I108" s="109" t="n">
        <v>0</v>
      </c>
      <c r="J108" s="109" t="n">
        <v>0</v>
      </c>
      <c r="K108" s="109" t="n">
        <v>0</v>
      </c>
      <c r="L108" s="109" t="n">
        <v>0</v>
      </c>
      <c r="M108" s="109" t="n">
        <v>0</v>
      </c>
      <c r="N108" s="109" t="n">
        <v>0</v>
      </c>
      <c r="O108" s="109" t="n">
        <v>0</v>
      </c>
      <c r="P108" s="109" t="n">
        <v>137</v>
      </c>
      <c r="Q108" s="109" t="n">
        <v>0</v>
      </c>
      <c r="R108" s="109" t="n">
        <v>0</v>
      </c>
      <c r="S108" s="109" t="n">
        <v>87</v>
      </c>
      <c r="T108" s="109" t="n">
        <v>110</v>
      </c>
      <c r="U108" s="109" t="n">
        <v>0</v>
      </c>
      <c r="V108" s="109" t="n">
        <v>0</v>
      </c>
      <c r="W108" s="109" t="n">
        <v>99</v>
      </c>
      <c r="X108" s="109" t="n">
        <v>289</v>
      </c>
      <c r="Y108" s="109" t="n">
        <v>0</v>
      </c>
      <c r="Z108" s="109" t="n">
        <v>358</v>
      </c>
      <c r="AA108" s="109" t="n">
        <v>342</v>
      </c>
      <c r="AB108" s="109" t="n">
        <v>309</v>
      </c>
      <c r="AC108" s="109" t="n">
        <v>75</v>
      </c>
      <c r="AD108" s="109" t="n">
        <v>213</v>
      </c>
      <c r="AE108" s="109" t="n">
        <v>72</v>
      </c>
      <c r="AF108" s="109" t="n">
        <v>166</v>
      </c>
      <c r="AG108" s="109" t="n">
        <v>249</v>
      </c>
      <c r="AH108" s="109" t="n">
        <v>243</v>
      </c>
      <c r="AI108" s="109" t="n">
        <v>868</v>
      </c>
      <c r="AJ108" s="109" t="n">
        <v>212</v>
      </c>
      <c r="AK108" s="109" t="n">
        <v>198</v>
      </c>
      <c r="AL108" s="109" t="n">
        <v>271</v>
      </c>
      <c r="AM108" s="109" t="n">
        <v>0</v>
      </c>
      <c r="AN108" s="109" t="n">
        <v>0</v>
      </c>
      <c r="AO108" s="109" t="n">
        <v>680</v>
      </c>
      <c r="AP108" s="109" t="n">
        <v>306</v>
      </c>
      <c r="AQ108" s="109" t="n">
        <v>251</v>
      </c>
      <c r="AR108" s="109" t="n">
        <v>324</v>
      </c>
      <c r="AS108" s="109" t="n">
        <v>667</v>
      </c>
      <c r="AT108" s="109" t="n">
        <v>382</v>
      </c>
      <c r="AU108" s="109" t="n">
        <v>499</v>
      </c>
      <c r="AV108" s="109" t="n">
        <v>986</v>
      </c>
      <c r="AW108" s="109" t="n">
        <v>1508</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489</v>
      </c>
      <c r="E109" s="109" t="n">
        <v>0</v>
      </c>
      <c r="F109" s="109" t="n">
        <v>0</v>
      </c>
      <c r="G109" s="109" t="n">
        <v>0</v>
      </c>
      <c r="H109" s="109" t="n">
        <v>0</v>
      </c>
      <c r="I109" s="109" t="n">
        <v>0</v>
      </c>
      <c r="J109" s="109" t="n">
        <v>0</v>
      </c>
      <c r="K109" s="109" t="n">
        <v>0</v>
      </c>
      <c r="L109" s="109" t="n">
        <v>0</v>
      </c>
      <c r="M109" s="109" t="n">
        <v>0</v>
      </c>
      <c r="N109" s="109" t="n">
        <v>0</v>
      </c>
      <c r="O109" s="109" t="n">
        <v>0</v>
      </c>
      <c r="P109" s="109" t="n">
        <v>133</v>
      </c>
      <c r="Q109" s="109" t="n">
        <v>0</v>
      </c>
      <c r="R109" s="109" t="n">
        <v>0</v>
      </c>
      <c r="S109" s="109" t="n">
        <v>120</v>
      </c>
      <c r="T109" s="109" t="n">
        <v>87</v>
      </c>
      <c r="U109" s="109" t="n">
        <v>0</v>
      </c>
      <c r="V109" s="109" t="n">
        <v>0</v>
      </c>
      <c r="W109" s="109" t="n">
        <v>102</v>
      </c>
      <c r="X109" s="109" t="n">
        <v>295</v>
      </c>
      <c r="Y109" s="109" t="n">
        <v>0</v>
      </c>
      <c r="Z109" s="109" t="n">
        <v>353</v>
      </c>
      <c r="AA109" s="109" t="n">
        <v>344</v>
      </c>
      <c r="AB109" s="109" t="n">
        <v>310</v>
      </c>
      <c r="AC109" s="109" t="n">
        <v>73</v>
      </c>
      <c r="AD109" s="109" t="n">
        <v>218</v>
      </c>
      <c r="AE109" s="109" t="n">
        <v>72</v>
      </c>
      <c r="AF109" s="109" t="n">
        <v>154</v>
      </c>
      <c r="AG109" s="109" t="n">
        <v>248</v>
      </c>
      <c r="AH109" s="109" t="n">
        <v>234</v>
      </c>
      <c r="AI109" s="109" t="n">
        <v>786</v>
      </c>
      <c r="AJ109" s="109" t="n">
        <v>201</v>
      </c>
      <c r="AK109" s="109" t="n">
        <v>189</v>
      </c>
      <c r="AL109" s="109" t="n">
        <v>274</v>
      </c>
      <c r="AM109" s="109" t="n">
        <v>0</v>
      </c>
      <c r="AN109" s="109" t="n">
        <v>0</v>
      </c>
      <c r="AO109" s="109" t="n">
        <v>641</v>
      </c>
      <c r="AP109" s="109" t="n">
        <v>300</v>
      </c>
      <c r="AQ109" s="109" t="n">
        <v>291</v>
      </c>
      <c r="AR109" s="109" t="n">
        <v>291</v>
      </c>
      <c r="AS109" s="109" t="n">
        <v>616</v>
      </c>
      <c r="AT109" s="109" t="n">
        <v>381</v>
      </c>
      <c r="AU109" s="109" t="n">
        <v>480</v>
      </c>
      <c r="AV109" s="109" t="n">
        <v>964</v>
      </c>
      <c r="AW109" s="109" t="n">
        <v>1333</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9331</v>
      </c>
      <c r="E110" s="109" t="n">
        <v>0</v>
      </c>
      <c r="F110" s="109" t="n">
        <v>0</v>
      </c>
      <c r="G110" s="109" t="n">
        <v>0</v>
      </c>
      <c r="H110" s="109" t="n">
        <v>0</v>
      </c>
      <c r="I110" s="109" t="n">
        <v>0</v>
      </c>
      <c r="J110" s="109" t="n">
        <v>0</v>
      </c>
      <c r="K110" s="109" t="n">
        <v>0</v>
      </c>
      <c r="L110" s="109" t="n">
        <v>0</v>
      </c>
      <c r="M110" s="109" t="n">
        <v>0</v>
      </c>
      <c r="N110" s="109" t="n">
        <v>0</v>
      </c>
      <c r="O110" s="109" t="n">
        <v>0</v>
      </c>
      <c r="P110" s="109" t="n">
        <v>133</v>
      </c>
      <c r="Q110" s="109" t="n">
        <v>0</v>
      </c>
      <c r="R110" s="109" t="n">
        <v>0</v>
      </c>
      <c r="S110" s="109" t="n">
        <v>125</v>
      </c>
      <c r="T110" s="109" t="n">
        <v>118</v>
      </c>
      <c r="U110" s="109" t="n">
        <v>0</v>
      </c>
      <c r="V110" s="109" t="n">
        <v>0</v>
      </c>
      <c r="W110" s="109" t="n">
        <v>106</v>
      </c>
      <c r="X110" s="109" t="n">
        <v>304</v>
      </c>
      <c r="Y110" s="109" t="n">
        <v>0</v>
      </c>
      <c r="Z110" s="109" t="n">
        <v>356</v>
      </c>
      <c r="AA110" s="109" t="n">
        <v>338</v>
      </c>
      <c r="AB110" s="109" t="n">
        <v>311</v>
      </c>
      <c r="AC110" s="109" t="n">
        <v>73</v>
      </c>
      <c r="AD110" s="109" t="n">
        <v>212</v>
      </c>
      <c r="AE110" s="109" t="n">
        <v>74</v>
      </c>
      <c r="AF110" s="109" t="n">
        <v>154</v>
      </c>
      <c r="AG110" s="109" t="n">
        <v>230</v>
      </c>
      <c r="AH110" s="109" t="n">
        <v>234</v>
      </c>
      <c r="AI110" s="109" t="n">
        <v>760</v>
      </c>
      <c r="AJ110" s="109" t="n">
        <v>183</v>
      </c>
      <c r="AK110" s="109" t="n">
        <v>181</v>
      </c>
      <c r="AL110" s="109" t="n">
        <v>265</v>
      </c>
      <c r="AM110" s="109" t="n">
        <v>0</v>
      </c>
      <c r="AN110" s="109" t="n">
        <v>0</v>
      </c>
      <c r="AO110" s="109" t="n">
        <v>644</v>
      </c>
      <c r="AP110" s="109" t="n">
        <v>285</v>
      </c>
      <c r="AQ110" s="109" t="n">
        <v>288</v>
      </c>
      <c r="AR110" s="109" t="n">
        <v>339</v>
      </c>
      <c r="AS110" s="109" t="n">
        <v>556</v>
      </c>
      <c r="AT110" s="109" t="n">
        <v>353</v>
      </c>
      <c r="AU110" s="109" t="n">
        <v>480</v>
      </c>
      <c r="AV110" s="109" t="n">
        <v>928</v>
      </c>
      <c r="AW110" s="109" t="n">
        <v>1301</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9291</v>
      </c>
      <c r="E111" s="109" t="n">
        <v>0</v>
      </c>
      <c r="F111" s="109" t="n">
        <v>0</v>
      </c>
      <c r="G111" s="109" t="n">
        <v>0</v>
      </c>
      <c r="H111" s="109" t="n">
        <v>0</v>
      </c>
      <c r="I111" s="109" t="n">
        <v>0</v>
      </c>
      <c r="J111" s="109" t="n">
        <v>0</v>
      </c>
      <c r="K111" s="109" t="n">
        <v>0</v>
      </c>
      <c r="L111" s="109" t="n">
        <v>0</v>
      </c>
      <c r="M111" s="109" t="n">
        <v>0</v>
      </c>
      <c r="N111" s="109" t="n">
        <v>0</v>
      </c>
      <c r="O111" s="109" t="n">
        <v>0</v>
      </c>
      <c r="P111" s="109" t="n">
        <v>129</v>
      </c>
      <c r="Q111" s="109" t="n">
        <v>0</v>
      </c>
      <c r="R111" s="109" t="n">
        <v>0</v>
      </c>
      <c r="S111" s="109" t="n">
        <v>127</v>
      </c>
      <c r="T111" s="109" t="n">
        <v>122</v>
      </c>
      <c r="U111" s="109" t="n">
        <v>0</v>
      </c>
      <c r="V111" s="109" t="n">
        <v>0</v>
      </c>
      <c r="W111" s="109" t="n">
        <v>107</v>
      </c>
      <c r="X111" s="109" t="n">
        <v>314</v>
      </c>
      <c r="Y111" s="109" t="n">
        <v>0</v>
      </c>
      <c r="Z111" s="109" t="n">
        <v>361</v>
      </c>
      <c r="AA111" s="109" t="n">
        <v>340</v>
      </c>
      <c r="AB111" s="109" t="n">
        <v>305</v>
      </c>
      <c r="AC111" s="109" t="n">
        <v>74</v>
      </c>
      <c r="AD111" s="109" t="n">
        <v>212</v>
      </c>
      <c r="AE111" s="109" t="n">
        <v>72</v>
      </c>
      <c r="AF111" s="109" t="n">
        <v>158</v>
      </c>
      <c r="AG111" s="109" t="n">
        <v>230</v>
      </c>
      <c r="AH111" s="109" t="n">
        <v>218</v>
      </c>
      <c r="AI111" s="109" t="n">
        <v>761</v>
      </c>
      <c r="AJ111" s="109" t="n">
        <v>177</v>
      </c>
      <c r="AK111" s="109" t="n">
        <v>165</v>
      </c>
      <c r="AL111" s="109" t="n">
        <v>252</v>
      </c>
      <c r="AM111" s="109" t="n">
        <v>0</v>
      </c>
      <c r="AN111" s="109" t="n">
        <v>0</v>
      </c>
      <c r="AO111" s="109" t="n">
        <v>688</v>
      </c>
      <c r="AP111" s="109" t="n">
        <v>286</v>
      </c>
      <c r="AQ111" s="109" t="n">
        <v>273</v>
      </c>
      <c r="AR111" s="109" t="n">
        <v>334</v>
      </c>
      <c r="AS111" s="109" t="n">
        <v>647</v>
      </c>
      <c r="AT111" s="109" t="n">
        <v>317</v>
      </c>
      <c r="AU111" s="109" t="n">
        <v>444</v>
      </c>
      <c r="AV111" s="109" t="n">
        <v>927</v>
      </c>
      <c r="AW111" s="109" t="n">
        <v>1252</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9143</v>
      </c>
      <c r="E112" s="109" t="n">
        <v>0</v>
      </c>
      <c r="F112" s="109" t="n">
        <v>0</v>
      </c>
      <c r="G112" s="109" t="n">
        <v>0</v>
      </c>
      <c r="H112" s="109" t="n">
        <v>0</v>
      </c>
      <c r="I112" s="109" t="n">
        <v>0</v>
      </c>
      <c r="J112" s="109" t="n">
        <v>0</v>
      </c>
      <c r="K112" s="109" t="n">
        <v>0</v>
      </c>
      <c r="L112" s="109" t="n">
        <v>0</v>
      </c>
      <c r="M112" s="109" t="n">
        <v>0</v>
      </c>
      <c r="N112" s="109" t="n">
        <v>0</v>
      </c>
      <c r="O112" s="109" t="n">
        <v>0</v>
      </c>
      <c r="P112" s="109" t="n">
        <v>126</v>
      </c>
      <c r="Q112" s="109" t="n">
        <v>0</v>
      </c>
      <c r="R112" s="109" t="n">
        <v>0</v>
      </c>
      <c r="S112" s="109" t="n">
        <v>123</v>
      </c>
      <c r="T112" s="109" t="n">
        <v>124</v>
      </c>
      <c r="U112" s="109" t="n">
        <v>0</v>
      </c>
      <c r="V112" s="109" t="n">
        <v>0</v>
      </c>
      <c r="W112" s="109" t="n">
        <v>86</v>
      </c>
      <c r="X112" s="109" t="n">
        <v>317</v>
      </c>
      <c r="Y112" s="109" t="n">
        <v>0</v>
      </c>
      <c r="Z112" s="109" t="n">
        <v>371</v>
      </c>
      <c r="AA112" s="109" t="n">
        <v>346</v>
      </c>
      <c r="AB112" s="109" t="n">
        <v>307</v>
      </c>
      <c r="AC112" s="109" t="n">
        <v>72</v>
      </c>
      <c r="AD112" s="109" t="n">
        <v>213</v>
      </c>
      <c r="AE112" s="109" t="n">
        <v>72</v>
      </c>
      <c r="AF112" s="109" t="n">
        <v>153</v>
      </c>
      <c r="AG112" s="109" t="n">
        <v>236</v>
      </c>
      <c r="AH112" s="109" t="n">
        <v>218</v>
      </c>
      <c r="AI112" s="109" t="n">
        <v>706</v>
      </c>
      <c r="AJ112" s="109" t="n">
        <v>177</v>
      </c>
      <c r="AK112" s="109" t="n">
        <v>159</v>
      </c>
      <c r="AL112" s="109" t="n">
        <v>230</v>
      </c>
      <c r="AM112" s="109" t="n">
        <v>0</v>
      </c>
      <c r="AN112" s="109" t="n">
        <v>0</v>
      </c>
      <c r="AO112" s="109" t="n">
        <v>699</v>
      </c>
      <c r="AP112" s="109" t="n">
        <v>305</v>
      </c>
      <c r="AQ112" s="109" t="n">
        <v>274</v>
      </c>
      <c r="AR112" s="109" t="n">
        <v>317</v>
      </c>
      <c r="AS112" s="109" t="n">
        <v>636</v>
      </c>
      <c r="AT112" s="109" t="n">
        <v>369</v>
      </c>
      <c r="AU112" s="109" t="n">
        <v>399</v>
      </c>
      <c r="AV112" s="109" t="n">
        <v>857</v>
      </c>
      <c r="AW112" s="109" t="n">
        <v>1251</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8946</v>
      </c>
      <c r="E113" s="109" t="n">
        <v>0</v>
      </c>
      <c r="F113" s="109" t="n">
        <v>0</v>
      </c>
      <c r="G113" s="109" t="n">
        <v>0</v>
      </c>
      <c r="H113" s="109" t="n">
        <v>0</v>
      </c>
      <c r="I113" s="109" t="n">
        <v>0</v>
      </c>
      <c r="J113" s="109" t="n">
        <v>0</v>
      </c>
      <c r="K113" s="109" t="n">
        <v>0</v>
      </c>
      <c r="L113" s="109" t="n">
        <v>0</v>
      </c>
      <c r="M113" s="109" t="n">
        <v>0</v>
      </c>
      <c r="N113" s="109" t="n">
        <v>0</v>
      </c>
      <c r="O113" s="109" t="n">
        <v>0</v>
      </c>
      <c r="P113" s="109" t="n">
        <v>122</v>
      </c>
      <c r="Q113" s="109" t="n">
        <v>0</v>
      </c>
      <c r="R113" s="109" t="n">
        <v>0</v>
      </c>
      <c r="S113" s="109" t="n">
        <v>122</v>
      </c>
      <c r="T113" s="109" t="n">
        <v>120</v>
      </c>
      <c r="U113" s="109" t="n">
        <v>0</v>
      </c>
      <c r="V113" s="109" t="n">
        <v>0</v>
      </c>
      <c r="W113" s="109" t="n">
        <v>112</v>
      </c>
      <c r="X113" s="109" t="n">
        <v>256</v>
      </c>
      <c r="Y113" s="109" t="n">
        <v>0</v>
      </c>
      <c r="Z113" s="109" t="n">
        <v>383</v>
      </c>
      <c r="AA113" s="109" t="n">
        <v>355</v>
      </c>
      <c r="AB113" s="109" t="n">
        <v>312</v>
      </c>
      <c r="AC113" s="109" t="n">
        <v>73</v>
      </c>
      <c r="AD113" s="109" t="n">
        <v>209</v>
      </c>
      <c r="AE113" s="109" t="n">
        <v>72</v>
      </c>
      <c r="AF113" s="109" t="n">
        <v>154</v>
      </c>
      <c r="AG113" s="109" t="n">
        <v>230</v>
      </c>
      <c r="AH113" s="109" t="n">
        <v>223</v>
      </c>
      <c r="AI113" s="109" t="n">
        <v>707</v>
      </c>
      <c r="AJ113" s="109" t="n">
        <v>164</v>
      </c>
      <c r="AK113" s="109" t="n">
        <v>159</v>
      </c>
      <c r="AL113" s="109" t="n">
        <v>222</v>
      </c>
      <c r="AM113" s="109" t="n">
        <v>0</v>
      </c>
      <c r="AN113" s="109" t="n">
        <v>0</v>
      </c>
      <c r="AO113" s="109" t="n">
        <v>673</v>
      </c>
      <c r="AP113" s="109" t="n">
        <v>310</v>
      </c>
      <c r="AQ113" s="109" t="n">
        <v>291</v>
      </c>
      <c r="AR113" s="109" t="n">
        <v>317</v>
      </c>
      <c r="AS113" s="109" t="n">
        <v>603</v>
      </c>
      <c r="AT113" s="109" t="n">
        <v>363</v>
      </c>
      <c r="AU113" s="109" t="n">
        <v>464</v>
      </c>
      <c r="AV113" s="109" t="n">
        <v>771</v>
      </c>
      <c r="AW113" s="109" t="n">
        <v>115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9011</v>
      </c>
      <c r="E114" s="109" t="n">
        <v>0</v>
      </c>
      <c r="F114" s="109" t="n">
        <v>0</v>
      </c>
      <c r="G114" s="109" t="n">
        <v>0</v>
      </c>
      <c r="H114" s="109" t="n">
        <v>0</v>
      </c>
      <c r="I114" s="109" t="n">
        <v>0</v>
      </c>
      <c r="J114" s="109" t="n">
        <v>0</v>
      </c>
      <c r="K114" s="109" t="n">
        <v>0</v>
      </c>
      <c r="L114" s="109" t="n">
        <v>0</v>
      </c>
      <c r="M114" s="109" t="n">
        <v>0</v>
      </c>
      <c r="N114" s="109" t="n">
        <v>0</v>
      </c>
      <c r="O114" s="109" t="n">
        <v>0</v>
      </c>
      <c r="P114" s="109" t="n">
        <v>119</v>
      </c>
      <c r="Q114" s="109" t="n">
        <v>0</v>
      </c>
      <c r="R114" s="109" t="n">
        <v>0</v>
      </c>
      <c r="S114" s="109" t="n">
        <v>119</v>
      </c>
      <c r="T114" s="109" t="n">
        <v>119</v>
      </c>
      <c r="U114" s="109" t="n">
        <v>0</v>
      </c>
      <c r="V114" s="109" t="n">
        <v>0</v>
      </c>
      <c r="W114" s="109" t="n">
        <v>115</v>
      </c>
      <c r="X114" s="109" t="n">
        <v>333</v>
      </c>
      <c r="Y114" s="109" t="n">
        <v>0</v>
      </c>
      <c r="Z114" s="109" t="n">
        <v>386</v>
      </c>
      <c r="AA114" s="109" t="n">
        <v>366</v>
      </c>
      <c r="AB114" s="109" t="n">
        <v>321</v>
      </c>
      <c r="AC114" s="109" t="n">
        <v>74</v>
      </c>
      <c r="AD114" s="109" t="n">
        <v>212</v>
      </c>
      <c r="AE114" s="109" t="n">
        <v>71</v>
      </c>
      <c r="AF114" s="109" t="n">
        <v>155</v>
      </c>
      <c r="AG114" s="109" t="n">
        <v>231</v>
      </c>
      <c r="AH114" s="109" t="n">
        <v>217</v>
      </c>
      <c r="AI114" s="109" t="n">
        <v>725</v>
      </c>
      <c r="AJ114" s="109" t="n">
        <v>165</v>
      </c>
      <c r="AK114" s="109" t="n">
        <v>148</v>
      </c>
      <c r="AL114" s="109" t="n">
        <v>222</v>
      </c>
      <c r="AM114" s="109" t="n">
        <v>0</v>
      </c>
      <c r="AN114" s="109" t="n">
        <v>0</v>
      </c>
      <c r="AO114" s="109" t="n">
        <v>640</v>
      </c>
      <c r="AP114" s="109" t="n">
        <v>298</v>
      </c>
      <c r="AQ114" s="109" t="n">
        <v>295</v>
      </c>
      <c r="AR114" s="109" t="n">
        <v>338</v>
      </c>
      <c r="AS114" s="109" t="n">
        <v>603</v>
      </c>
      <c r="AT114" s="109" t="n">
        <v>344</v>
      </c>
      <c r="AU114" s="109" t="n">
        <v>457</v>
      </c>
      <c r="AV114" s="109" t="n">
        <v>898</v>
      </c>
      <c r="AW114" s="109" t="n">
        <v>104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9055</v>
      </c>
      <c r="E115" s="109" t="n">
        <v>0</v>
      </c>
      <c r="F115" s="109" t="n">
        <v>0</v>
      </c>
      <c r="G115" s="109" t="n">
        <v>0</v>
      </c>
      <c r="H115" s="109" t="n">
        <v>0</v>
      </c>
      <c r="I115" s="109" t="n">
        <v>0</v>
      </c>
      <c r="J115" s="109" t="n">
        <v>0</v>
      </c>
      <c r="K115" s="109" t="n">
        <v>0</v>
      </c>
      <c r="L115" s="109" t="n">
        <v>0</v>
      </c>
      <c r="M115" s="109" t="n">
        <v>0</v>
      </c>
      <c r="N115" s="109" t="n">
        <v>0</v>
      </c>
      <c r="O115" s="109" t="n">
        <v>0</v>
      </c>
      <c r="P115" s="109" t="n">
        <v>116</v>
      </c>
      <c r="Q115" s="109" t="n">
        <v>0</v>
      </c>
      <c r="R115" s="109" t="n">
        <v>0</v>
      </c>
      <c r="S115" s="109" t="n">
        <v>116</v>
      </c>
      <c r="T115" s="109" t="n">
        <v>116</v>
      </c>
      <c r="U115" s="109" t="n">
        <v>0</v>
      </c>
      <c r="V115" s="109" t="n">
        <v>0</v>
      </c>
      <c r="W115" s="109" t="n">
        <v>117</v>
      </c>
      <c r="X115" s="109" t="n">
        <v>343</v>
      </c>
      <c r="Y115" s="109" t="n">
        <v>0</v>
      </c>
      <c r="Z115" s="109" t="n">
        <v>315</v>
      </c>
      <c r="AA115" s="109" t="n">
        <v>370</v>
      </c>
      <c r="AB115" s="109" t="n">
        <v>331</v>
      </c>
      <c r="AC115" s="109" t="n">
        <v>76</v>
      </c>
      <c r="AD115" s="109" t="n">
        <v>215</v>
      </c>
      <c r="AE115" s="109" t="n">
        <v>72</v>
      </c>
      <c r="AF115" s="109" t="n">
        <v>152</v>
      </c>
      <c r="AG115" s="109" t="n">
        <v>231</v>
      </c>
      <c r="AH115" s="109" t="n">
        <v>218</v>
      </c>
      <c r="AI115" s="109" t="n">
        <v>705</v>
      </c>
      <c r="AJ115" s="109" t="n">
        <v>169</v>
      </c>
      <c r="AK115" s="109" t="n">
        <v>148</v>
      </c>
      <c r="AL115" s="109" t="n">
        <v>206</v>
      </c>
      <c r="AM115" s="109" t="n">
        <v>0</v>
      </c>
      <c r="AN115" s="109" t="n">
        <v>0</v>
      </c>
      <c r="AO115" s="109" t="n">
        <v>585</v>
      </c>
      <c r="AP115" s="109" t="n">
        <v>285</v>
      </c>
      <c r="AQ115" s="109" t="n">
        <v>286</v>
      </c>
      <c r="AR115" s="109" t="n">
        <v>345</v>
      </c>
      <c r="AS115" s="109" t="n">
        <v>646</v>
      </c>
      <c r="AT115" s="109" t="n">
        <v>346</v>
      </c>
      <c r="AU115" s="109" t="n">
        <v>436</v>
      </c>
      <c r="AV115" s="109" t="n">
        <v>888</v>
      </c>
      <c r="AW115" s="109" t="n">
        <v>1220</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8982</v>
      </c>
      <c r="E116" s="109" t="n">
        <v>0</v>
      </c>
      <c r="F116" s="109" t="n">
        <v>0</v>
      </c>
      <c r="G116" s="109" t="n">
        <v>0</v>
      </c>
      <c r="H116" s="109" t="n">
        <v>0</v>
      </c>
      <c r="I116" s="109" t="n">
        <v>0</v>
      </c>
      <c r="J116" s="109" t="n">
        <v>0</v>
      </c>
      <c r="K116" s="109" t="n">
        <v>0</v>
      </c>
      <c r="L116" s="109" t="n">
        <v>0</v>
      </c>
      <c r="M116" s="109" t="n">
        <v>0</v>
      </c>
      <c r="N116" s="109" t="n">
        <v>0</v>
      </c>
      <c r="O116" s="109" t="n">
        <v>0</v>
      </c>
      <c r="P116" s="109" t="n">
        <v>112</v>
      </c>
      <c r="Q116" s="109" t="n">
        <v>0</v>
      </c>
      <c r="R116" s="109" t="n">
        <v>0</v>
      </c>
      <c r="S116" s="109" t="n">
        <v>113</v>
      </c>
      <c r="T116" s="109" t="n">
        <v>113</v>
      </c>
      <c r="U116" s="109" t="n">
        <v>0</v>
      </c>
      <c r="V116" s="109" t="n">
        <v>0</v>
      </c>
      <c r="W116" s="109" t="n">
        <v>114</v>
      </c>
      <c r="X116" s="109" t="n">
        <v>347</v>
      </c>
      <c r="Y116" s="109" t="n">
        <v>0</v>
      </c>
      <c r="Z116" s="109" t="n">
        <v>405</v>
      </c>
      <c r="AA116" s="109" t="n">
        <v>302</v>
      </c>
      <c r="AB116" s="109" t="n">
        <v>333</v>
      </c>
      <c r="AC116" s="109" t="n">
        <v>78</v>
      </c>
      <c r="AD116" s="109" t="n">
        <v>220</v>
      </c>
      <c r="AE116" s="109" t="n">
        <v>73</v>
      </c>
      <c r="AF116" s="109" t="n">
        <v>153</v>
      </c>
      <c r="AG116" s="109" t="n">
        <v>227</v>
      </c>
      <c r="AH116" s="109" t="n">
        <v>218</v>
      </c>
      <c r="AI116" s="109" t="n">
        <v>707</v>
      </c>
      <c r="AJ116" s="109" t="n">
        <v>164</v>
      </c>
      <c r="AK116" s="109" t="n">
        <v>152</v>
      </c>
      <c r="AL116" s="109" t="n">
        <v>207</v>
      </c>
      <c r="AM116" s="109" t="n">
        <v>0</v>
      </c>
      <c r="AN116" s="109" t="n">
        <v>0</v>
      </c>
      <c r="AO116" s="109" t="n">
        <v>565</v>
      </c>
      <c r="AP116" s="109" t="n">
        <v>260</v>
      </c>
      <c r="AQ116" s="109" t="n">
        <v>273</v>
      </c>
      <c r="AR116" s="109" t="n">
        <v>333</v>
      </c>
      <c r="AS116" s="109" t="n">
        <v>658</v>
      </c>
      <c r="AT116" s="109" t="n">
        <v>370</v>
      </c>
      <c r="AU116" s="109" t="n">
        <v>437</v>
      </c>
      <c r="AV116" s="109" t="n">
        <v>844</v>
      </c>
      <c r="AW116" s="109" t="n">
        <v>1204</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8915</v>
      </c>
      <c r="E117" s="109" t="n">
        <v>0</v>
      </c>
      <c r="F117" s="109" t="n">
        <v>0</v>
      </c>
      <c r="G117" s="109" t="n">
        <v>0</v>
      </c>
      <c r="H117" s="109" t="n">
        <v>0</v>
      </c>
      <c r="I117" s="109" t="n">
        <v>0</v>
      </c>
      <c r="J117" s="109" t="n">
        <v>0</v>
      </c>
      <c r="K117" s="109" t="n">
        <v>0</v>
      </c>
      <c r="L117" s="109" t="n">
        <v>0</v>
      </c>
      <c r="M117" s="109" t="n">
        <v>0</v>
      </c>
      <c r="N117" s="109" t="n">
        <v>0</v>
      </c>
      <c r="O117" s="109" t="n">
        <v>0</v>
      </c>
      <c r="P117" s="109" t="n">
        <v>109</v>
      </c>
      <c r="Q117" s="109" t="n">
        <v>0</v>
      </c>
      <c r="R117" s="109" t="n">
        <v>0</v>
      </c>
      <c r="S117" s="109" t="n">
        <v>110</v>
      </c>
      <c r="T117" s="109" t="n">
        <v>110</v>
      </c>
      <c r="U117" s="109" t="n">
        <v>0</v>
      </c>
      <c r="V117" s="109" t="n">
        <v>0</v>
      </c>
      <c r="W117" s="109" t="n">
        <v>113</v>
      </c>
      <c r="X117" s="109" t="n">
        <v>338</v>
      </c>
      <c r="Y117" s="109" t="n">
        <v>0</v>
      </c>
      <c r="Z117" s="109" t="n">
        <v>416</v>
      </c>
      <c r="AA117" s="109" t="n">
        <v>387</v>
      </c>
      <c r="AB117" s="109" t="n">
        <v>272</v>
      </c>
      <c r="AC117" s="109" t="n">
        <v>79</v>
      </c>
      <c r="AD117" s="109" t="n">
        <v>226</v>
      </c>
      <c r="AE117" s="109" t="n">
        <v>75</v>
      </c>
      <c r="AF117" s="109" t="n">
        <v>155</v>
      </c>
      <c r="AG117" s="109" t="n">
        <v>229</v>
      </c>
      <c r="AH117" s="109" t="n">
        <v>215</v>
      </c>
      <c r="AI117" s="109" t="n">
        <v>708</v>
      </c>
      <c r="AJ117" s="109" t="n">
        <v>164</v>
      </c>
      <c r="AK117" s="109" t="n">
        <v>148</v>
      </c>
      <c r="AL117" s="109" t="n">
        <v>212</v>
      </c>
      <c r="AM117" s="109" t="n">
        <v>0</v>
      </c>
      <c r="AN117" s="109" t="n">
        <v>0</v>
      </c>
      <c r="AO117" s="109" t="n">
        <v>566</v>
      </c>
      <c r="AP117" s="109" t="n">
        <v>251</v>
      </c>
      <c r="AQ117" s="109" t="n">
        <v>249</v>
      </c>
      <c r="AR117" s="109" t="n">
        <v>317</v>
      </c>
      <c r="AS117" s="109" t="n">
        <v>635</v>
      </c>
      <c r="AT117" s="109" t="n">
        <v>376</v>
      </c>
      <c r="AU117" s="109" t="n">
        <v>466</v>
      </c>
      <c r="AV117" s="109" t="n">
        <v>846</v>
      </c>
      <c r="AW117" s="109" t="n">
        <v>1143</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8912</v>
      </c>
      <c r="E118" s="109" t="n">
        <v>0</v>
      </c>
      <c r="F118" s="109" t="n">
        <v>0</v>
      </c>
      <c r="G118" s="109" t="n">
        <v>0</v>
      </c>
      <c r="H118" s="109" t="n">
        <v>0</v>
      </c>
      <c r="I118" s="109" t="n">
        <v>0</v>
      </c>
      <c r="J118" s="109" t="n">
        <v>0</v>
      </c>
      <c r="K118" s="109" t="n">
        <v>0</v>
      </c>
      <c r="L118" s="109" t="n">
        <v>0</v>
      </c>
      <c r="M118" s="109" t="n">
        <v>0</v>
      </c>
      <c r="N118" s="109" t="n">
        <v>0</v>
      </c>
      <c r="O118" s="109" t="n">
        <v>0</v>
      </c>
      <c r="P118" s="109" t="n">
        <v>106</v>
      </c>
      <c r="Q118" s="109" t="n">
        <v>0</v>
      </c>
      <c r="R118" s="109" t="n">
        <v>0</v>
      </c>
      <c r="S118" s="109" t="n">
        <v>107</v>
      </c>
      <c r="T118" s="109" t="n">
        <v>107</v>
      </c>
      <c r="U118" s="109" t="n">
        <v>0</v>
      </c>
      <c r="V118" s="109" t="n">
        <v>0</v>
      </c>
      <c r="W118" s="109" t="n">
        <v>110</v>
      </c>
      <c r="X118" s="109" t="n">
        <v>334</v>
      </c>
      <c r="Y118" s="109" t="n">
        <v>0</v>
      </c>
      <c r="Z118" s="109" t="n">
        <v>420</v>
      </c>
      <c r="AA118" s="109" t="n">
        <v>397</v>
      </c>
      <c r="AB118" s="109" t="n">
        <v>348</v>
      </c>
      <c r="AC118" s="109" t="n">
        <v>65</v>
      </c>
      <c r="AD118" s="109" t="n">
        <v>228</v>
      </c>
      <c r="AE118" s="109" t="n">
        <v>77</v>
      </c>
      <c r="AF118" s="109" t="n">
        <v>159</v>
      </c>
      <c r="AG118" s="109" t="n">
        <v>232</v>
      </c>
      <c r="AH118" s="109" t="n">
        <v>216</v>
      </c>
      <c r="AI118" s="109" t="n">
        <v>697</v>
      </c>
      <c r="AJ118" s="109" t="n">
        <v>165</v>
      </c>
      <c r="AK118" s="109" t="n">
        <v>148</v>
      </c>
      <c r="AL118" s="109" t="n">
        <v>206</v>
      </c>
      <c r="AM118" s="109" t="n">
        <v>0</v>
      </c>
      <c r="AN118" s="109" t="n">
        <v>0</v>
      </c>
      <c r="AO118" s="109" t="n">
        <v>526</v>
      </c>
      <c r="AP118" s="109" t="n">
        <v>251</v>
      </c>
      <c r="AQ118" s="109" t="n">
        <v>240</v>
      </c>
      <c r="AR118" s="109" t="n">
        <v>289</v>
      </c>
      <c r="AS118" s="109" t="n">
        <v>604</v>
      </c>
      <c r="AT118" s="109" t="n">
        <v>363</v>
      </c>
      <c r="AU118" s="109" t="n">
        <v>473</v>
      </c>
      <c r="AV118" s="109" t="n">
        <v>902</v>
      </c>
      <c r="AW118" s="109" t="n">
        <v>1144</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8870</v>
      </c>
      <c r="E119" s="109" t="n">
        <v>0</v>
      </c>
      <c r="F119" s="109" t="n">
        <v>0</v>
      </c>
      <c r="G119" s="109" t="n">
        <v>0</v>
      </c>
      <c r="H119" s="109" t="n">
        <v>0</v>
      </c>
      <c r="I119" s="109" t="n">
        <v>0</v>
      </c>
      <c r="J119" s="109" t="n">
        <v>0</v>
      </c>
      <c r="K119" s="109" t="n">
        <v>0</v>
      </c>
      <c r="L119" s="109" t="n">
        <v>0</v>
      </c>
      <c r="M119" s="109" t="n">
        <v>0</v>
      </c>
      <c r="N119" s="109" t="n">
        <v>0</v>
      </c>
      <c r="O119" s="109" t="n">
        <v>0</v>
      </c>
      <c r="P119" s="109" t="n">
        <v>103</v>
      </c>
      <c r="Q119" s="109" t="n">
        <v>0</v>
      </c>
      <c r="R119" s="109" t="n">
        <v>0</v>
      </c>
      <c r="S119" s="109" t="n">
        <v>104</v>
      </c>
      <c r="T119" s="109" t="n">
        <v>104</v>
      </c>
      <c r="U119" s="109" t="n">
        <v>0</v>
      </c>
      <c r="V119" s="109" t="n">
        <v>0</v>
      </c>
      <c r="W119" s="109" t="n">
        <v>107</v>
      </c>
      <c r="X119" s="109" t="n">
        <v>325</v>
      </c>
      <c r="Y119" s="109" t="n">
        <v>0</v>
      </c>
      <c r="Z119" s="109" t="n">
        <v>409</v>
      </c>
      <c r="AA119" s="109" t="n">
        <v>401</v>
      </c>
      <c r="AB119" s="109" t="n">
        <v>357</v>
      </c>
      <c r="AC119" s="109" t="n">
        <v>82</v>
      </c>
      <c r="AD119" s="109" t="n">
        <v>187</v>
      </c>
      <c r="AE119" s="109" t="n">
        <v>77</v>
      </c>
      <c r="AF119" s="109" t="n">
        <v>164</v>
      </c>
      <c r="AG119" s="109" t="n">
        <v>238</v>
      </c>
      <c r="AH119" s="109" t="n">
        <v>220</v>
      </c>
      <c r="AI119" s="109" t="n">
        <v>704</v>
      </c>
      <c r="AJ119" s="109" t="n">
        <v>163</v>
      </c>
      <c r="AK119" s="109" t="n">
        <v>149</v>
      </c>
      <c r="AL119" s="109" t="n">
        <v>207</v>
      </c>
      <c r="AM119" s="109" t="n">
        <v>0</v>
      </c>
      <c r="AN119" s="109" t="n">
        <v>0</v>
      </c>
      <c r="AO119" s="109" t="n">
        <v>527</v>
      </c>
      <c r="AP119" s="109" t="n">
        <v>234</v>
      </c>
      <c r="AQ119" s="109" t="n">
        <v>240</v>
      </c>
      <c r="AR119" s="109" t="n">
        <v>279</v>
      </c>
      <c r="AS119" s="109" t="n">
        <v>550</v>
      </c>
      <c r="AT119" s="109" t="n">
        <v>345</v>
      </c>
      <c r="AU119" s="109" t="n">
        <v>456</v>
      </c>
      <c r="AV119" s="109" t="n">
        <v>916</v>
      </c>
      <c r="AW119" s="109" t="n">
        <v>1220</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8852</v>
      </c>
      <c r="E120" s="109" t="n">
        <v>0</v>
      </c>
      <c r="F120" s="109" t="n">
        <v>0</v>
      </c>
      <c r="G120" s="109" t="n">
        <v>0</v>
      </c>
      <c r="H120" s="109" t="n">
        <v>0</v>
      </c>
      <c r="I120" s="109" t="n">
        <v>0</v>
      </c>
      <c r="J120" s="109" t="n">
        <v>0</v>
      </c>
      <c r="K120" s="109" t="n">
        <v>0</v>
      </c>
      <c r="L120" s="109" t="n">
        <v>0</v>
      </c>
      <c r="M120" s="109" t="n">
        <v>0</v>
      </c>
      <c r="N120" s="109" t="n">
        <v>0</v>
      </c>
      <c r="O120" s="109" t="n">
        <v>0</v>
      </c>
      <c r="P120" s="109" t="n">
        <v>101</v>
      </c>
      <c r="Q120" s="109" t="n">
        <v>0</v>
      </c>
      <c r="R120" s="109" t="n">
        <v>0</v>
      </c>
      <c r="S120" s="109" t="n">
        <v>101</v>
      </c>
      <c r="T120" s="109" t="n">
        <v>102</v>
      </c>
      <c r="U120" s="109" t="n">
        <v>0</v>
      </c>
      <c r="V120" s="109" t="n">
        <v>0</v>
      </c>
      <c r="W120" s="109" t="n">
        <v>105</v>
      </c>
      <c r="X120" s="109" t="n">
        <v>319</v>
      </c>
      <c r="Y120" s="109" t="n">
        <v>0</v>
      </c>
      <c r="Z120" s="109" t="n">
        <v>407</v>
      </c>
      <c r="AA120" s="109" t="n">
        <v>392</v>
      </c>
      <c r="AB120" s="109" t="n">
        <v>362</v>
      </c>
      <c r="AC120" s="109" t="n">
        <v>85</v>
      </c>
      <c r="AD120" s="109" t="n">
        <v>239</v>
      </c>
      <c r="AE120" s="109" t="n">
        <v>64</v>
      </c>
      <c r="AF120" s="109" t="n">
        <v>165</v>
      </c>
      <c r="AG120" s="109" t="n">
        <v>246</v>
      </c>
      <c r="AH120" s="109" t="n">
        <v>226</v>
      </c>
      <c r="AI120" s="109" t="n">
        <v>716</v>
      </c>
      <c r="AJ120" s="109" t="n">
        <v>164</v>
      </c>
      <c r="AK120" s="109" t="n">
        <v>147</v>
      </c>
      <c r="AL120" s="109" t="n">
        <v>208</v>
      </c>
      <c r="AM120" s="109" t="n">
        <v>0</v>
      </c>
      <c r="AN120" s="109" t="n">
        <v>0</v>
      </c>
      <c r="AO120" s="109" t="n">
        <v>541</v>
      </c>
      <c r="AP120" s="109" t="n">
        <v>235</v>
      </c>
      <c r="AQ120" s="109" t="n">
        <v>224</v>
      </c>
      <c r="AR120" s="109" t="n">
        <v>280</v>
      </c>
      <c r="AS120" s="109" t="n">
        <v>533</v>
      </c>
      <c r="AT120" s="109" t="n">
        <v>316</v>
      </c>
      <c r="AU120" s="109" t="n">
        <v>437</v>
      </c>
      <c r="AV120" s="109" t="n">
        <v>889</v>
      </c>
      <c r="AW120" s="109" t="n">
        <v>1247</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8672</v>
      </c>
      <c r="E121" s="109" t="n">
        <v>0</v>
      </c>
      <c r="F121" s="109" t="n">
        <v>0</v>
      </c>
      <c r="G121" s="109" t="n">
        <v>0</v>
      </c>
      <c r="H121" s="109" t="n">
        <v>0</v>
      </c>
      <c r="I121" s="109" t="n">
        <v>0</v>
      </c>
      <c r="J121" s="109" t="n">
        <v>0</v>
      </c>
      <c r="K121" s="109" t="n">
        <v>0</v>
      </c>
      <c r="L121" s="109" t="n">
        <v>0</v>
      </c>
      <c r="M121" s="109" t="n">
        <v>0</v>
      </c>
      <c r="N121" s="109" t="n">
        <v>0</v>
      </c>
      <c r="O121" s="109" t="n">
        <v>0</v>
      </c>
      <c r="P121" s="109" t="n">
        <v>100</v>
      </c>
      <c r="Q121" s="109" t="n">
        <v>0</v>
      </c>
      <c r="R121" s="109" t="n">
        <v>0</v>
      </c>
      <c r="S121" s="109" t="n">
        <v>99</v>
      </c>
      <c r="T121" s="109" t="n">
        <v>99</v>
      </c>
      <c r="U121" s="109" t="n">
        <v>0</v>
      </c>
      <c r="V121" s="109" t="n">
        <v>0</v>
      </c>
      <c r="W121" s="109" t="n">
        <v>102</v>
      </c>
      <c r="X121" s="109" t="n">
        <v>310</v>
      </c>
      <c r="Y121" s="109" t="n">
        <v>0</v>
      </c>
      <c r="Z121" s="109" t="n">
        <v>396</v>
      </c>
      <c r="AA121" s="109" t="n">
        <v>388</v>
      </c>
      <c r="AB121" s="109" t="n">
        <v>353</v>
      </c>
      <c r="AC121" s="109" t="n">
        <v>86</v>
      </c>
      <c r="AD121" s="109" t="n">
        <v>245</v>
      </c>
      <c r="AE121" s="109" t="n">
        <v>81</v>
      </c>
      <c r="AF121" s="109" t="n">
        <v>136</v>
      </c>
      <c r="AG121" s="109" t="n">
        <v>247</v>
      </c>
      <c r="AH121" s="109" t="n">
        <v>232</v>
      </c>
      <c r="AI121" s="109" t="n">
        <v>733</v>
      </c>
      <c r="AJ121" s="109" t="n">
        <v>166</v>
      </c>
      <c r="AK121" s="109" t="n">
        <v>148</v>
      </c>
      <c r="AL121" s="109" t="n">
        <v>204</v>
      </c>
      <c r="AM121" s="109" t="n">
        <v>0</v>
      </c>
      <c r="AN121" s="109" t="n">
        <v>0</v>
      </c>
      <c r="AO121" s="109" t="n">
        <v>526</v>
      </c>
      <c r="AP121" s="109" t="n">
        <v>240</v>
      </c>
      <c r="AQ121" s="109" t="n">
        <v>224</v>
      </c>
      <c r="AR121" s="109" t="n">
        <v>261</v>
      </c>
      <c r="AS121" s="109" t="n">
        <v>534</v>
      </c>
      <c r="AT121" s="109" t="n">
        <v>305</v>
      </c>
      <c r="AU121" s="109" t="n">
        <v>399</v>
      </c>
      <c r="AV121" s="109" t="n">
        <v>848</v>
      </c>
      <c r="AW121" s="109" t="n">
        <v>1206</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8469</v>
      </c>
      <c r="E122" s="109" t="n">
        <v>0</v>
      </c>
      <c r="F122" s="109" t="n">
        <v>0</v>
      </c>
      <c r="G122" s="109" t="n">
        <v>0</v>
      </c>
      <c r="H122" s="109" t="n">
        <v>0</v>
      </c>
      <c r="I122" s="109" t="n">
        <v>0</v>
      </c>
      <c r="J122" s="109" t="n">
        <v>0</v>
      </c>
      <c r="K122" s="109" t="n">
        <v>0</v>
      </c>
      <c r="L122" s="109" t="n">
        <v>0</v>
      </c>
      <c r="M122" s="109" t="n">
        <v>0</v>
      </c>
      <c r="N122" s="109" t="n">
        <v>0</v>
      </c>
      <c r="O122" s="109" t="n">
        <v>0</v>
      </c>
      <c r="P122" s="109" t="n">
        <v>99</v>
      </c>
      <c r="Q122" s="109" t="n">
        <v>0</v>
      </c>
      <c r="R122" s="109" t="n">
        <v>0</v>
      </c>
      <c r="S122" s="109" t="n">
        <v>97</v>
      </c>
      <c r="T122" s="109" t="n">
        <v>97</v>
      </c>
      <c r="U122" s="109" t="n">
        <v>0</v>
      </c>
      <c r="V122" s="109" t="n">
        <v>0</v>
      </c>
      <c r="W122" s="109" t="n">
        <v>99</v>
      </c>
      <c r="X122" s="109" t="n">
        <v>302</v>
      </c>
      <c r="Y122" s="109" t="n">
        <v>0</v>
      </c>
      <c r="Z122" s="109" t="n">
        <v>386</v>
      </c>
      <c r="AA122" s="109" t="n">
        <v>378</v>
      </c>
      <c r="AB122" s="109" t="n">
        <v>349</v>
      </c>
      <c r="AC122" s="109" t="n">
        <v>83</v>
      </c>
      <c r="AD122" s="109" t="n">
        <v>247</v>
      </c>
      <c r="AE122" s="109" t="n">
        <v>83</v>
      </c>
      <c r="AF122" s="109" t="n">
        <v>173</v>
      </c>
      <c r="AG122" s="109" t="n">
        <v>204</v>
      </c>
      <c r="AH122" s="109" t="n">
        <v>233</v>
      </c>
      <c r="AI122" s="109" t="n">
        <v>753</v>
      </c>
      <c r="AJ122" s="109" t="n">
        <v>170</v>
      </c>
      <c r="AK122" s="109" t="n">
        <v>150</v>
      </c>
      <c r="AL122" s="109" t="n">
        <v>205</v>
      </c>
      <c r="AM122" s="109" t="n">
        <v>0</v>
      </c>
      <c r="AN122" s="109" t="n">
        <v>0</v>
      </c>
      <c r="AO122" s="109" t="n">
        <v>527</v>
      </c>
      <c r="AP122" s="109" t="n">
        <v>234</v>
      </c>
      <c r="AQ122" s="109" t="n">
        <v>230</v>
      </c>
      <c r="AR122" s="109" t="n">
        <v>261</v>
      </c>
      <c r="AS122" s="109" t="n">
        <v>496</v>
      </c>
      <c r="AT122" s="109" t="n">
        <v>306</v>
      </c>
      <c r="AU122" s="109" t="n">
        <v>385</v>
      </c>
      <c r="AV122" s="109" t="n">
        <v>773</v>
      </c>
      <c r="AW122" s="109" t="n">
        <v>1149</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8297</v>
      </c>
      <c r="E123" s="109" t="n">
        <v>0</v>
      </c>
      <c r="F123" s="109" t="n">
        <v>0</v>
      </c>
      <c r="G123" s="109" t="n">
        <v>0</v>
      </c>
      <c r="H123" s="109" t="n">
        <v>0</v>
      </c>
      <c r="I123" s="109" t="n">
        <v>0</v>
      </c>
      <c r="J123" s="109" t="n">
        <v>0</v>
      </c>
      <c r="K123" s="109" t="n">
        <v>0</v>
      </c>
      <c r="L123" s="109" t="n">
        <v>0</v>
      </c>
      <c r="M123" s="109" t="n">
        <v>0</v>
      </c>
      <c r="N123" s="109" t="n">
        <v>0</v>
      </c>
      <c r="O123" s="109" t="n">
        <v>0</v>
      </c>
      <c r="P123" s="109" t="n">
        <v>97</v>
      </c>
      <c r="Q123" s="109" t="n">
        <v>0</v>
      </c>
      <c r="R123" s="109" t="n">
        <v>0</v>
      </c>
      <c r="S123" s="109" t="n">
        <v>94</v>
      </c>
      <c r="T123" s="109" t="n">
        <v>95</v>
      </c>
      <c r="U123" s="109" t="n">
        <v>0</v>
      </c>
      <c r="V123" s="109" t="n">
        <v>0</v>
      </c>
      <c r="W123" s="109" t="n">
        <v>97</v>
      </c>
      <c r="X123" s="109" t="n">
        <v>294</v>
      </c>
      <c r="Y123" s="109" t="n">
        <v>0</v>
      </c>
      <c r="Z123" s="109" t="n">
        <v>376</v>
      </c>
      <c r="AA123" s="109" t="n">
        <v>369</v>
      </c>
      <c r="AB123" s="109" t="n">
        <v>339</v>
      </c>
      <c r="AC123" s="109" t="n">
        <v>82</v>
      </c>
      <c r="AD123" s="109" t="n">
        <v>241</v>
      </c>
      <c r="AE123" s="109" t="n">
        <v>84</v>
      </c>
      <c r="AF123" s="109" t="n">
        <v>176</v>
      </c>
      <c r="AG123" s="109" t="n">
        <v>258</v>
      </c>
      <c r="AH123" s="109" t="n">
        <v>192</v>
      </c>
      <c r="AI123" s="109" t="n">
        <v>756</v>
      </c>
      <c r="AJ123" s="109" t="n">
        <v>175</v>
      </c>
      <c r="AK123" s="109" t="n">
        <v>153</v>
      </c>
      <c r="AL123" s="109" t="n">
        <v>208</v>
      </c>
      <c r="AM123" s="109" t="n">
        <v>0</v>
      </c>
      <c r="AN123" s="109" t="n">
        <v>0</v>
      </c>
      <c r="AO123" s="109" t="n">
        <v>529</v>
      </c>
      <c r="AP123" s="109" t="n">
        <v>234</v>
      </c>
      <c r="AQ123" s="109" t="n">
        <v>224</v>
      </c>
      <c r="AR123" s="109" t="n">
        <v>267</v>
      </c>
      <c r="AS123" s="109" t="n">
        <v>497</v>
      </c>
      <c r="AT123" s="109" t="n">
        <v>284</v>
      </c>
      <c r="AU123" s="109" t="n">
        <v>385</v>
      </c>
      <c r="AV123" s="109" t="n">
        <v>746</v>
      </c>
      <c r="AW123" s="109" t="n">
        <v>1046</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8119</v>
      </c>
      <c r="E124" s="109" t="n">
        <v>0</v>
      </c>
      <c r="F124" s="109" t="n">
        <v>0</v>
      </c>
      <c r="G124" s="109" t="n">
        <v>0</v>
      </c>
      <c r="H124" s="109" t="n">
        <v>0</v>
      </c>
      <c r="I124" s="109" t="n">
        <v>0</v>
      </c>
      <c r="J124" s="109" t="n">
        <v>0</v>
      </c>
      <c r="K124" s="109" t="n">
        <v>0</v>
      </c>
      <c r="L124" s="109" t="n">
        <v>0</v>
      </c>
      <c r="M124" s="109" t="n">
        <v>0</v>
      </c>
      <c r="N124" s="109" t="n">
        <v>0</v>
      </c>
      <c r="O124" s="109" t="n">
        <v>0</v>
      </c>
      <c r="P124" s="109" t="n">
        <v>96</v>
      </c>
      <c r="Q124" s="109" t="n">
        <v>0</v>
      </c>
      <c r="R124" s="109" t="n">
        <v>0</v>
      </c>
      <c r="S124" s="109" t="n">
        <v>94</v>
      </c>
      <c r="T124" s="109" t="n">
        <v>92</v>
      </c>
      <c r="U124" s="109" t="n">
        <v>0</v>
      </c>
      <c r="V124" s="109" t="n">
        <v>0</v>
      </c>
      <c r="W124" s="109" t="n">
        <v>94</v>
      </c>
      <c r="X124" s="109" t="n">
        <v>286</v>
      </c>
      <c r="Y124" s="109" t="n">
        <v>0</v>
      </c>
      <c r="Z124" s="109" t="n">
        <v>366</v>
      </c>
      <c r="AA124" s="109" t="n">
        <v>359</v>
      </c>
      <c r="AB124" s="109" t="n">
        <v>331</v>
      </c>
      <c r="AC124" s="109" t="n">
        <v>80</v>
      </c>
      <c r="AD124" s="109" t="n">
        <v>238</v>
      </c>
      <c r="AE124" s="109" t="n">
        <v>81</v>
      </c>
      <c r="AF124" s="109" t="n">
        <v>178</v>
      </c>
      <c r="AG124" s="109" t="n">
        <v>264</v>
      </c>
      <c r="AH124" s="109" t="n">
        <v>243</v>
      </c>
      <c r="AI124" s="109" t="n">
        <v>624</v>
      </c>
      <c r="AJ124" s="109" t="n">
        <v>176</v>
      </c>
      <c r="AK124" s="109" t="n">
        <v>157</v>
      </c>
      <c r="AL124" s="109" t="n">
        <v>213</v>
      </c>
      <c r="AM124" s="109" t="n">
        <v>0</v>
      </c>
      <c r="AN124" s="109" t="n">
        <v>0</v>
      </c>
      <c r="AO124" s="109" t="n">
        <v>521</v>
      </c>
      <c r="AP124" s="109" t="n">
        <v>235</v>
      </c>
      <c r="AQ124" s="109" t="n">
        <v>224</v>
      </c>
      <c r="AR124" s="109" t="n">
        <v>260</v>
      </c>
      <c r="AS124" s="109" t="n">
        <v>509</v>
      </c>
      <c r="AT124" s="109" t="n">
        <v>284</v>
      </c>
      <c r="AU124" s="109" t="n">
        <v>357</v>
      </c>
      <c r="AV124" s="109" t="n">
        <v>746</v>
      </c>
      <c r="AW124" s="109" t="n">
        <v>1009</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8169</v>
      </c>
      <c r="E125" s="109" t="n">
        <v>0</v>
      </c>
      <c r="F125" s="109" t="n">
        <v>0</v>
      </c>
      <c r="G125" s="109" t="n">
        <v>0</v>
      </c>
      <c r="H125" s="109" t="n">
        <v>0</v>
      </c>
      <c r="I125" s="109" t="n">
        <v>0</v>
      </c>
      <c r="J125" s="109" t="n">
        <v>0</v>
      </c>
      <c r="K125" s="109" t="n">
        <v>0</v>
      </c>
      <c r="L125" s="109" t="n">
        <v>0</v>
      </c>
      <c r="M125" s="109" t="n">
        <v>0</v>
      </c>
      <c r="N125" s="109" t="n">
        <v>0</v>
      </c>
      <c r="O125" s="109" t="n">
        <v>0</v>
      </c>
      <c r="P125" s="109" t="n">
        <v>95</v>
      </c>
      <c r="Q125" s="109" t="n">
        <v>0</v>
      </c>
      <c r="R125" s="109" t="n">
        <v>0</v>
      </c>
      <c r="S125" s="109" t="n">
        <v>92</v>
      </c>
      <c r="T125" s="109" t="n">
        <v>91</v>
      </c>
      <c r="U125" s="109" t="n">
        <v>0</v>
      </c>
      <c r="V125" s="109" t="n">
        <v>0</v>
      </c>
      <c r="W125" s="109" t="n">
        <v>92</v>
      </c>
      <c r="X125" s="109" t="n">
        <v>279</v>
      </c>
      <c r="Y125" s="109" t="n">
        <v>0</v>
      </c>
      <c r="Z125" s="109" t="n">
        <v>357</v>
      </c>
      <c r="AA125" s="109" t="n">
        <v>350</v>
      </c>
      <c r="AB125" s="109" t="n">
        <v>323</v>
      </c>
      <c r="AC125" s="109" t="n">
        <v>78</v>
      </c>
      <c r="AD125" s="109" t="n">
        <v>232</v>
      </c>
      <c r="AE125" s="109" t="n">
        <v>81</v>
      </c>
      <c r="AF125" s="109" t="n">
        <v>174</v>
      </c>
      <c r="AG125" s="109" t="n">
        <v>267</v>
      </c>
      <c r="AH125" s="109" t="n">
        <v>249</v>
      </c>
      <c r="AI125" s="109" t="n">
        <v>790</v>
      </c>
      <c r="AJ125" s="109" t="n">
        <v>146</v>
      </c>
      <c r="AK125" s="109" t="n">
        <v>159</v>
      </c>
      <c r="AL125" s="109" t="n">
        <v>220</v>
      </c>
      <c r="AM125" s="109" t="n">
        <v>0</v>
      </c>
      <c r="AN125" s="109" t="n">
        <v>0</v>
      </c>
      <c r="AO125" s="109" t="n">
        <v>525</v>
      </c>
      <c r="AP125" s="109" t="n">
        <v>232</v>
      </c>
      <c r="AQ125" s="109" t="n">
        <v>225</v>
      </c>
      <c r="AR125" s="109" t="n">
        <v>261</v>
      </c>
      <c r="AS125" s="109" t="n">
        <v>495</v>
      </c>
      <c r="AT125" s="109" t="n">
        <v>291</v>
      </c>
      <c r="AU125" s="109" t="n">
        <v>358</v>
      </c>
      <c r="AV125" s="109" t="n">
        <v>694</v>
      </c>
      <c r="AW125" s="109" t="n">
        <v>1013</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8095</v>
      </c>
      <c r="E126" s="109" t="n">
        <v>0</v>
      </c>
      <c r="F126" s="109" t="n">
        <v>0</v>
      </c>
      <c r="G126" s="109" t="n">
        <v>0</v>
      </c>
      <c r="H126" s="109" t="n">
        <v>0</v>
      </c>
      <c r="I126" s="109" t="n">
        <v>0</v>
      </c>
      <c r="J126" s="109" t="n">
        <v>0</v>
      </c>
      <c r="K126" s="109" t="n">
        <v>0</v>
      </c>
      <c r="L126" s="109" t="n">
        <v>0</v>
      </c>
      <c r="M126" s="109" t="n">
        <v>0</v>
      </c>
      <c r="N126" s="109" t="n">
        <v>0</v>
      </c>
      <c r="O126" s="109" t="n">
        <v>0</v>
      </c>
      <c r="P126" s="109" t="n">
        <v>93</v>
      </c>
      <c r="Q126" s="109" t="n">
        <v>0</v>
      </c>
      <c r="R126" s="109" t="n">
        <v>0</v>
      </c>
      <c r="S126" s="109" t="n">
        <v>90</v>
      </c>
      <c r="T126" s="109" t="n">
        <v>90</v>
      </c>
      <c r="U126" s="109" t="n">
        <v>0</v>
      </c>
      <c r="V126" s="109" t="n">
        <v>0</v>
      </c>
      <c r="W126" s="109" t="n">
        <v>90</v>
      </c>
      <c r="X126" s="109" t="n">
        <v>274</v>
      </c>
      <c r="Y126" s="109" t="n">
        <v>0</v>
      </c>
      <c r="Z126" s="109" t="n">
        <v>348</v>
      </c>
      <c r="AA126" s="109" t="n">
        <v>341</v>
      </c>
      <c r="AB126" s="109" t="n">
        <v>315</v>
      </c>
      <c r="AC126" s="109" t="n">
        <v>76</v>
      </c>
      <c r="AD126" s="109" t="n">
        <v>227</v>
      </c>
      <c r="AE126" s="109" t="n">
        <v>79</v>
      </c>
      <c r="AF126" s="109" t="n">
        <v>172</v>
      </c>
      <c r="AG126" s="109" t="n">
        <v>260</v>
      </c>
      <c r="AH126" s="109" t="n">
        <v>252</v>
      </c>
      <c r="AI126" s="109" t="n">
        <v>810</v>
      </c>
      <c r="AJ126" s="109" t="n">
        <v>184</v>
      </c>
      <c r="AK126" s="109" t="n">
        <v>132</v>
      </c>
      <c r="AL126" s="109" t="n">
        <v>222</v>
      </c>
      <c r="AM126" s="109" t="n">
        <v>0</v>
      </c>
      <c r="AN126" s="109" t="n">
        <v>0</v>
      </c>
      <c r="AO126" s="109" t="n">
        <v>534</v>
      </c>
      <c r="AP126" s="109" t="n">
        <v>233</v>
      </c>
      <c r="AQ126" s="109" t="n">
        <v>222</v>
      </c>
      <c r="AR126" s="109" t="n">
        <v>262</v>
      </c>
      <c r="AS126" s="109" t="n">
        <v>497</v>
      </c>
      <c r="AT126" s="109" t="n">
        <v>284</v>
      </c>
      <c r="AU126" s="109" t="n">
        <v>368</v>
      </c>
      <c r="AV126" s="109" t="n">
        <v>696</v>
      </c>
      <c r="AW126" s="109" t="n">
        <v>943</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8074</v>
      </c>
      <c r="E127" s="109" t="n">
        <v>0</v>
      </c>
      <c r="F127" s="109" t="n">
        <v>0</v>
      </c>
      <c r="G127" s="109" t="n">
        <v>0</v>
      </c>
      <c r="H127" s="109" t="n">
        <v>0</v>
      </c>
      <c r="I127" s="109" t="n">
        <v>0</v>
      </c>
      <c r="J127" s="109" t="n">
        <v>0</v>
      </c>
      <c r="K127" s="109" t="n">
        <v>0</v>
      </c>
      <c r="L127" s="109" t="n">
        <v>0</v>
      </c>
      <c r="M127" s="109" t="n">
        <v>0</v>
      </c>
      <c r="N127" s="109" t="n">
        <v>0</v>
      </c>
      <c r="O127" s="109" t="n">
        <v>0</v>
      </c>
      <c r="P127" s="109" t="n">
        <v>90</v>
      </c>
      <c r="Q127" s="109" t="n">
        <v>0</v>
      </c>
      <c r="R127" s="109" t="n">
        <v>0</v>
      </c>
      <c r="S127" s="109" t="n">
        <v>89</v>
      </c>
      <c r="T127" s="109" t="n">
        <v>88</v>
      </c>
      <c r="U127" s="109" t="n">
        <v>0</v>
      </c>
      <c r="V127" s="109" t="n">
        <v>0</v>
      </c>
      <c r="W127" s="109" t="n">
        <v>88</v>
      </c>
      <c r="X127" s="109" t="n">
        <v>267</v>
      </c>
      <c r="Y127" s="109" t="n">
        <v>0</v>
      </c>
      <c r="Z127" s="109" t="n">
        <v>339</v>
      </c>
      <c r="AA127" s="109" t="n">
        <v>333</v>
      </c>
      <c r="AB127" s="109" t="n">
        <v>307</v>
      </c>
      <c r="AC127" s="109" t="n">
        <v>75</v>
      </c>
      <c r="AD127" s="109" t="n">
        <v>221</v>
      </c>
      <c r="AE127" s="109" t="n">
        <v>77</v>
      </c>
      <c r="AF127" s="109" t="n">
        <v>168</v>
      </c>
      <c r="AG127" s="109" t="n">
        <v>258</v>
      </c>
      <c r="AH127" s="109" t="n">
        <v>246</v>
      </c>
      <c r="AI127" s="109" t="n">
        <v>819</v>
      </c>
      <c r="AJ127" s="109" t="n">
        <v>189</v>
      </c>
      <c r="AK127" s="109" t="n">
        <v>166</v>
      </c>
      <c r="AL127" s="109" t="n">
        <v>184</v>
      </c>
      <c r="AM127" s="109" t="n">
        <v>0</v>
      </c>
      <c r="AN127" s="109" t="n">
        <v>0</v>
      </c>
      <c r="AO127" s="109" t="n">
        <v>548</v>
      </c>
      <c r="AP127" s="109" t="n">
        <v>237</v>
      </c>
      <c r="AQ127" s="109" t="n">
        <v>224</v>
      </c>
      <c r="AR127" s="109" t="n">
        <v>258</v>
      </c>
      <c r="AS127" s="109" t="n">
        <v>500</v>
      </c>
      <c r="AT127" s="109" t="n">
        <v>285</v>
      </c>
      <c r="AU127" s="109" t="n">
        <v>359</v>
      </c>
      <c r="AV127" s="109" t="n">
        <v>715</v>
      </c>
      <c r="AW127" s="109" t="n">
        <v>946</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8083</v>
      </c>
      <c r="E128" s="109" t="n">
        <v>0</v>
      </c>
      <c r="F128" s="109" t="n">
        <v>0</v>
      </c>
      <c r="G128" s="109" t="n">
        <v>0</v>
      </c>
      <c r="H128" s="109" t="n">
        <v>0</v>
      </c>
      <c r="I128" s="109" t="n">
        <v>0</v>
      </c>
      <c r="J128" s="109" t="n">
        <v>0</v>
      </c>
      <c r="K128" s="109" t="n">
        <v>0</v>
      </c>
      <c r="L128" s="109" t="n">
        <v>0</v>
      </c>
      <c r="M128" s="109" t="n">
        <v>0</v>
      </c>
      <c r="N128" s="109" t="n">
        <v>0</v>
      </c>
      <c r="O128" s="109" t="n">
        <v>0</v>
      </c>
      <c r="P128" s="109" t="n">
        <v>87</v>
      </c>
      <c r="Q128" s="109" t="n">
        <v>0</v>
      </c>
      <c r="R128" s="109" t="n">
        <v>0</v>
      </c>
      <c r="S128" s="109" t="n">
        <v>88</v>
      </c>
      <c r="T128" s="109" t="n">
        <v>87</v>
      </c>
      <c r="U128" s="109" t="n">
        <v>0</v>
      </c>
      <c r="V128" s="109" t="n">
        <v>0</v>
      </c>
      <c r="W128" s="109" t="n">
        <v>87</v>
      </c>
      <c r="X128" s="109" t="n">
        <v>260</v>
      </c>
      <c r="Y128" s="109" t="n">
        <v>0</v>
      </c>
      <c r="Z128" s="109" t="n">
        <v>332</v>
      </c>
      <c r="AA128" s="109" t="n">
        <v>324</v>
      </c>
      <c r="AB128" s="109" t="n">
        <v>299</v>
      </c>
      <c r="AC128" s="109" t="n">
        <v>73</v>
      </c>
      <c r="AD128" s="109" t="n">
        <v>216</v>
      </c>
      <c r="AE128" s="109" t="n">
        <v>75</v>
      </c>
      <c r="AF128" s="109" t="n">
        <v>164</v>
      </c>
      <c r="AG128" s="109" t="n">
        <v>251</v>
      </c>
      <c r="AH128" s="109" t="n">
        <v>244</v>
      </c>
      <c r="AI128" s="109" t="n">
        <v>799</v>
      </c>
      <c r="AJ128" s="109" t="n">
        <v>191</v>
      </c>
      <c r="AK128" s="109" t="n">
        <v>170</v>
      </c>
      <c r="AL128" s="109" t="n">
        <v>232</v>
      </c>
      <c r="AM128" s="109" t="n">
        <v>0</v>
      </c>
      <c r="AN128" s="109" t="n">
        <v>0</v>
      </c>
      <c r="AO128" s="109" t="n">
        <v>564</v>
      </c>
      <c r="AP128" s="109" t="n">
        <v>244</v>
      </c>
      <c r="AQ128" s="109" t="n">
        <v>227</v>
      </c>
      <c r="AR128" s="109" t="n">
        <v>260</v>
      </c>
      <c r="AS128" s="109" t="n">
        <v>493</v>
      </c>
      <c r="AT128" s="109" t="n">
        <v>287</v>
      </c>
      <c r="AU128" s="109" t="n">
        <v>360</v>
      </c>
      <c r="AV128" s="109" t="n">
        <v>697</v>
      </c>
      <c r="AW128" s="109" t="n">
        <v>971</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8019</v>
      </c>
      <c r="E129" s="109" t="n">
        <v>0</v>
      </c>
      <c r="F129" s="109" t="n">
        <v>0</v>
      </c>
      <c r="G129" s="109" t="n">
        <v>0</v>
      </c>
      <c r="H129" s="109" t="n">
        <v>0</v>
      </c>
      <c r="I129" s="109" t="n">
        <v>0</v>
      </c>
      <c r="J129" s="109" t="n">
        <v>0</v>
      </c>
      <c r="K129" s="109" t="n">
        <v>0</v>
      </c>
      <c r="L129" s="109" t="n">
        <v>0</v>
      </c>
      <c r="M129" s="109" t="n">
        <v>0</v>
      </c>
      <c r="N129" s="109" t="n">
        <v>0</v>
      </c>
      <c r="O129" s="109" t="n">
        <v>0</v>
      </c>
      <c r="P129" s="109" t="n">
        <v>84</v>
      </c>
      <c r="Q129" s="109" t="n">
        <v>0</v>
      </c>
      <c r="R129" s="109" t="n">
        <v>0</v>
      </c>
      <c r="S129" s="109" t="n">
        <v>86</v>
      </c>
      <c r="T129" s="109" t="n">
        <v>86</v>
      </c>
      <c r="U129" s="109" t="n">
        <v>0</v>
      </c>
      <c r="V129" s="109" t="n">
        <v>0</v>
      </c>
      <c r="W129" s="109" t="n">
        <v>85</v>
      </c>
      <c r="X129" s="109" t="n">
        <v>257</v>
      </c>
      <c r="Y129" s="109" t="n">
        <v>0</v>
      </c>
      <c r="Z129" s="109" t="n">
        <v>324</v>
      </c>
      <c r="AA129" s="109" t="n">
        <v>318</v>
      </c>
      <c r="AB129" s="109" t="n">
        <v>292</v>
      </c>
      <c r="AC129" s="109" t="n">
        <v>71</v>
      </c>
      <c r="AD129" s="109" t="n">
        <v>210</v>
      </c>
      <c r="AE129" s="109" t="n">
        <v>73</v>
      </c>
      <c r="AF129" s="109" t="n">
        <v>160</v>
      </c>
      <c r="AG129" s="109" t="n">
        <v>245</v>
      </c>
      <c r="AH129" s="109" t="n">
        <v>237</v>
      </c>
      <c r="AI129" s="109" t="n">
        <v>790</v>
      </c>
      <c r="AJ129" s="109" t="n">
        <v>186</v>
      </c>
      <c r="AK129" s="109" t="n">
        <v>172</v>
      </c>
      <c r="AL129" s="109" t="n">
        <v>238</v>
      </c>
      <c r="AM129" s="109" t="n">
        <v>0</v>
      </c>
      <c r="AN129" s="109" t="n">
        <v>0</v>
      </c>
      <c r="AO129" s="109" t="n">
        <v>568</v>
      </c>
      <c r="AP129" s="109" t="n">
        <v>251</v>
      </c>
      <c r="AQ129" s="109" t="n">
        <v>233</v>
      </c>
      <c r="AR129" s="109" t="n">
        <v>265</v>
      </c>
      <c r="AS129" s="109" t="n">
        <v>497</v>
      </c>
      <c r="AT129" s="109" t="n">
        <v>283</v>
      </c>
      <c r="AU129" s="109" t="n">
        <v>362</v>
      </c>
      <c r="AV129" s="109" t="n">
        <v>700</v>
      </c>
      <c r="AW129" s="109" t="n">
        <v>946</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7869</v>
      </c>
      <c r="E130" s="109" t="n">
        <v>0</v>
      </c>
      <c r="F130" s="109" t="n">
        <v>0</v>
      </c>
      <c r="G130" s="109" t="n">
        <v>0</v>
      </c>
      <c r="H130" s="109" t="n">
        <v>0</v>
      </c>
      <c r="I130" s="109" t="n">
        <v>0</v>
      </c>
      <c r="J130" s="109" t="n">
        <v>0</v>
      </c>
      <c r="K130" s="109" t="n">
        <v>0</v>
      </c>
      <c r="L130" s="109" t="n">
        <v>0</v>
      </c>
      <c r="M130" s="109" t="n">
        <v>0</v>
      </c>
      <c r="N130" s="109" t="n">
        <v>0</v>
      </c>
      <c r="O130" s="109" t="n">
        <v>0</v>
      </c>
      <c r="P130" s="109" t="n">
        <v>81</v>
      </c>
      <c r="Q130" s="109" t="n">
        <v>0</v>
      </c>
      <c r="R130" s="109" t="n">
        <v>0</v>
      </c>
      <c r="S130" s="109" t="n">
        <v>83</v>
      </c>
      <c r="T130" s="109" t="n">
        <v>84</v>
      </c>
      <c r="U130" s="109" t="n">
        <v>0</v>
      </c>
      <c r="V130" s="109" t="n">
        <v>0</v>
      </c>
      <c r="W130" s="109" t="n">
        <v>84</v>
      </c>
      <c r="X130" s="109" t="n">
        <v>252</v>
      </c>
      <c r="Y130" s="109" t="n">
        <v>0</v>
      </c>
      <c r="Z130" s="109" t="n">
        <v>315</v>
      </c>
      <c r="AA130" s="109" t="n">
        <v>310</v>
      </c>
      <c r="AB130" s="109" t="n">
        <v>286</v>
      </c>
      <c r="AC130" s="109" t="n">
        <v>69</v>
      </c>
      <c r="AD130" s="109" t="n">
        <v>205</v>
      </c>
      <c r="AE130" s="109" t="n">
        <v>71</v>
      </c>
      <c r="AF130" s="109" t="n">
        <v>156</v>
      </c>
      <c r="AG130" s="109" t="n">
        <v>239</v>
      </c>
      <c r="AH130" s="109" t="n">
        <v>232</v>
      </c>
      <c r="AI130" s="109" t="n">
        <v>771</v>
      </c>
      <c r="AJ130" s="109" t="n">
        <v>185</v>
      </c>
      <c r="AK130" s="109" t="n">
        <v>168</v>
      </c>
      <c r="AL130" s="109" t="n">
        <v>241</v>
      </c>
      <c r="AM130" s="109" t="n">
        <v>0</v>
      </c>
      <c r="AN130" s="109" t="n">
        <v>0</v>
      </c>
      <c r="AO130" s="109" t="n">
        <v>471</v>
      </c>
      <c r="AP130" s="109" t="n">
        <v>253</v>
      </c>
      <c r="AQ130" s="109" t="n">
        <v>241</v>
      </c>
      <c r="AR130" s="109" t="n">
        <v>272</v>
      </c>
      <c r="AS130" s="109" t="n">
        <v>506</v>
      </c>
      <c r="AT130" s="109" t="n">
        <v>285</v>
      </c>
      <c r="AU130" s="109" t="n">
        <v>357</v>
      </c>
      <c r="AV130" s="109" t="n">
        <v>703</v>
      </c>
      <c r="AW130" s="109" t="n">
        <v>950</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7891</v>
      </c>
      <c r="E131" s="109" t="n">
        <v>0</v>
      </c>
      <c r="F131" s="109" t="n">
        <v>0</v>
      </c>
      <c r="G131" s="109" t="n">
        <v>0</v>
      </c>
      <c r="H131" s="109" t="n">
        <v>0</v>
      </c>
      <c r="I131" s="109" t="n">
        <v>0</v>
      </c>
      <c r="J131" s="109" t="n">
        <v>0</v>
      </c>
      <c r="K131" s="109" t="n">
        <v>0</v>
      </c>
      <c r="L131" s="109" t="n">
        <v>0</v>
      </c>
      <c r="M131" s="109" t="n">
        <v>0</v>
      </c>
      <c r="N131" s="109" t="n">
        <v>0</v>
      </c>
      <c r="O131" s="109" t="n">
        <v>0</v>
      </c>
      <c r="P131" s="109" t="n">
        <v>79</v>
      </c>
      <c r="Q131" s="109" t="n">
        <v>0</v>
      </c>
      <c r="R131" s="109" t="n">
        <v>0</v>
      </c>
      <c r="S131" s="109" t="n">
        <v>81</v>
      </c>
      <c r="T131" s="109" t="n">
        <v>81</v>
      </c>
      <c r="U131" s="109" t="n">
        <v>0</v>
      </c>
      <c r="V131" s="109" t="n">
        <v>0</v>
      </c>
      <c r="W131" s="109" t="n">
        <v>82</v>
      </c>
      <c r="X131" s="109" t="n">
        <v>248</v>
      </c>
      <c r="Y131" s="109" t="n">
        <v>0</v>
      </c>
      <c r="Z131" s="109" t="n">
        <v>313</v>
      </c>
      <c r="AA131" s="109" t="n">
        <v>301</v>
      </c>
      <c r="AB131" s="109" t="n">
        <v>279</v>
      </c>
      <c r="AC131" s="109" t="n">
        <v>68</v>
      </c>
      <c r="AD131" s="109" t="n">
        <v>200</v>
      </c>
      <c r="AE131" s="109" t="n">
        <v>69</v>
      </c>
      <c r="AF131" s="109" t="n">
        <v>152</v>
      </c>
      <c r="AG131" s="109" t="n">
        <v>234</v>
      </c>
      <c r="AH131" s="109" t="n">
        <v>226</v>
      </c>
      <c r="AI131" s="109" t="n">
        <v>754</v>
      </c>
      <c r="AJ131" s="109" t="n">
        <v>180</v>
      </c>
      <c r="AK131" s="109" t="n">
        <v>166</v>
      </c>
      <c r="AL131" s="109" t="n">
        <v>235</v>
      </c>
      <c r="AM131" s="109" t="n">
        <v>0</v>
      </c>
      <c r="AN131" s="109" t="n">
        <v>0</v>
      </c>
      <c r="AO131" s="109" t="n">
        <v>596</v>
      </c>
      <c r="AP131" s="109" t="n">
        <v>210</v>
      </c>
      <c r="AQ131" s="109" t="n">
        <v>243</v>
      </c>
      <c r="AR131" s="109" t="n">
        <v>280</v>
      </c>
      <c r="AS131" s="109" t="n">
        <v>520</v>
      </c>
      <c r="AT131" s="109" t="n">
        <v>290</v>
      </c>
      <c r="AU131" s="109" t="n">
        <v>360</v>
      </c>
      <c r="AV131" s="109" t="n">
        <v>692</v>
      </c>
      <c r="AW131" s="109" t="n">
        <v>953</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7860</v>
      </c>
      <c r="E132" s="109" t="n">
        <v>0</v>
      </c>
      <c r="F132" s="109" t="n">
        <v>0</v>
      </c>
      <c r="G132" s="109" t="n">
        <v>0</v>
      </c>
      <c r="H132" s="109" t="n">
        <v>0</v>
      </c>
      <c r="I132" s="109" t="n">
        <v>0</v>
      </c>
      <c r="J132" s="109" t="n">
        <v>0</v>
      </c>
      <c r="K132" s="109" t="n">
        <v>0</v>
      </c>
      <c r="L132" s="109" t="n">
        <v>0</v>
      </c>
      <c r="M132" s="109" t="n">
        <v>0</v>
      </c>
      <c r="N132" s="109" t="n">
        <v>0</v>
      </c>
      <c r="O132" s="109" t="n">
        <v>0</v>
      </c>
      <c r="P132" s="109" t="n">
        <v>77</v>
      </c>
      <c r="Q132" s="109" t="n">
        <v>0</v>
      </c>
      <c r="R132" s="109" t="n">
        <v>0</v>
      </c>
      <c r="S132" s="109" t="n">
        <v>78</v>
      </c>
      <c r="T132" s="109" t="n">
        <v>79</v>
      </c>
      <c r="U132" s="109" t="n">
        <v>0</v>
      </c>
      <c r="V132" s="109" t="n">
        <v>0</v>
      </c>
      <c r="W132" s="109" t="n">
        <v>81</v>
      </c>
      <c r="X132" s="109" t="n">
        <v>244</v>
      </c>
      <c r="Y132" s="109" t="n">
        <v>0</v>
      </c>
      <c r="Z132" s="109" t="n">
        <v>306</v>
      </c>
      <c r="AA132" s="109" t="n">
        <v>299</v>
      </c>
      <c r="AB132" s="109" t="n">
        <v>271</v>
      </c>
      <c r="AC132" s="109" t="n">
        <v>66</v>
      </c>
      <c r="AD132" s="109" t="n">
        <v>196</v>
      </c>
      <c r="AE132" s="109" t="n">
        <v>68</v>
      </c>
      <c r="AF132" s="109" t="n">
        <v>148</v>
      </c>
      <c r="AG132" s="109" t="n">
        <v>227</v>
      </c>
      <c r="AH132" s="109" t="n">
        <v>221</v>
      </c>
      <c r="AI132" s="109" t="n">
        <v>734</v>
      </c>
      <c r="AJ132" s="109" t="n">
        <v>176</v>
      </c>
      <c r="AK132" s="109" t="n">
        <v>162</v>
      </c>
      <c r="AL132" s="109" t="n">
        <v>233</v>
      </c>
      <c r="AM132" s="109" t="n">
        <v>0</v>
      </c>
      <c r="AN132" s="109" t="n">
        <v>0</v>
      </c>
      <c r="AO132" s="109" t="n">
        <v>611</v>
      </c>
      <c r="AP132" s="109" t="n">
        <v>265</v>
      </c>
      <c r="AQ132" s="109" t="n">
        <v>201</v>
      </c>
      <c r="AR132" s="109" t="n">
        <v>282</v>
      </c>
      <c r="AS132" s="109" t="n">
        <v>535</v>
      </c>
      <c r="AT132" s="109" t="n">
        <v>297</v>
      </c>
      <c r="AU132" s="109" t="n">
        <v>366</v>
      </c>
      <c r="AV132" s="109" t="n">
        <v>698</v>
      </c>
      <c r="AW132" s="109" t="n">
        <v>939</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7834</v>
      </c>
      <c r="E133" s="109" t="n">
        <v>0</v>
      </c>
      <c r="F133" s="109" t="n">
        <v>0</v>
      </c>
      <c r="G133" s="109" t="n">
        <v>0</v>
      </c>
      <c r="H133" s="109" t="n">
        <v>0</v>
      </c>
      <c r="I133" s="109" t="n">
        <v>0</v>
      </c>
      <c r="J133" s="109" t="n">
        <v>0</v>
      </c>
      <c r="K133" s="109" t="n">
        <v>0</v>
      </c>
      <c r="L133" s="109" t="n">
        <v>0</v>
      </c>
      <c r="M133" s="109" t="n">
        <v>0</v>
      </c>
      <c r="N133" s="109" t="n">
        <v>0</v>
      </c>
      <c r="O133" s="109" t="n">
        <v>0</v>
      </c>
      <c r="P133" s="109" t="n">
        <v>75</v>
      </c>
      <c r="Q133" s="109" t="n">
        <v>0</v>
      </c>
      <c r="R133" s="109" t="n">
        <v>0</v>
      </c>
      <c r="S133" s="109" t="n">
        <v>75</v>
      </c>
      <c r="T133" s="109" t="n">
        <v>76</v>
      </c>
      <c r="U133" s="109" t="n">
        <v>0</v>
      </c>
      <c r="V133" s="109" t="n">
        <v>0</v>
      </c>
      <c r="W133" s="109" t="n">
        <v>79</v>
      </c>
      <c r="X133" s="109" t="n">
        <v>241</v>
      </c>
      <c r="Y133" s="109" t="n">
        <v>0</v>
      </c>
      <c r="Z133" s="109" t="n">
        <v>301</v>
      </c>
      <c r="AA133" s="109" t="n">
        <v>293</v>
      </c>
      <c r="AB133" s="109" t="n">
        <v>269</v>
      </c>
      <c r="AC133" s="109" t="n">
        <v>64</v>
      </c>
      <c r="AD133" s="109" t="n">
        <v>191</v>
      </c>
      <c r="AE133" s="109" t="n">
        <v>66</v>
      </c>
      <c r="AF133" s="109" t="n">
        <v>144</v>
      </c>
      <c r="AG133" s="109" t="n">
        <v>222</v>
      </c>
      <c r="AH133" s="109" t="n">
        <v>215</v>
      </c>
      <c r="AI133" s="109" t="n">
        <v>716</v>
      </c>
      <c r="AJ133" s="109" t="n">
        <v>171</v>
      </c>
      <c r="AK133" s="109" t="n">
        <v>158</v>
      </c>
      <c r="AL133" s="109" t="n">
        <v>226</v>
      </c>
      <c r="AM133" s="109" t="n">
        <v>0</v>
      </c>
      <c r="AN133" s="109" t="n">
        <v>0</v>
      </c>
      <c r="AO133" s="109" t="n">
        <v>617</v>
      </c>
      <c r="AP133" s="109" t="n">
        <v>272</v>
      </c>
      <c r="AQ133" s="109" t="n">
        <v>254</v>
      </c>
      <c r="AR133" s="109" t="n">
        <v>234</v>
      </c>
      <c r="AS133" s="109" t="n">
        <v>539</v>
      </c>
      <c r="AT133" s="109" t="n">
        <v>306</v>
      </c>
      <c r="AU133" s="109" t="n">
        <v>375</v>
      </c>
      <c r="AV133" s="109" t="n">
        <v>709</v>
      </c>
      <c r="AW133" s="109" t="n">
        <v>947</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7760</v>
      </c>
      <c r="E134" s="109" t="n">
        <v>0</v>
      </c>
      <c r="F134" s="109" t="n">
        <v>0</v>
      </c>
      <c r="G134" s="109" t="n">
        <v>0</v>
      </c>
      <c r="H134" s="109" t="n">
        <v>0</v>
      </c>
      <c r="I134" s="109" t="n">
        <v>0</v>
      </c>
      <c r="J134" s="109" t="n">
        <v>0</v>
      </c>
      <c r="K134" s="109" t="n">
        <v>0</v>
      </c>
      <c r="L134" s="109" t="n">
        <v>0</v>
      </c>
      <c r="M134" s="109" t="n">
        <v>0</v>
      </c>
      <c r="N134" s="109" t="n">
        <v>0</v>
      </c>
      <c r="O134" s="109" t="n">
        <v>0</v>
      </c>
      <c r="P134" s="109" t="n">
        <v>74</v>
      </c>
      <c r="Q134" s="109" t="n">
        <v>0</v>
      </c>
      <c r="R134" s="109" t="n">
        <v>0</v>
      </c>
      <c r="S134" s="109" t="n">
        <v>74</v>
      </c>
      <c r="T134" s="109" t="n">
        <v>74</v>
      </c>
      <c r="U134" s="109" t="n">
        <v>0</v>
      </c>
      <c r="V134" s="109" t="n">
        <v>0</v>
      </c>
      <c r="W134" s="109" t="n">
        <v>77</v>
      </c>
      <c r="X134" s="109" t="n">
        <v>235</v>
      </c>
      <c r="Y134" s="109" t="n">
        <v>0</v>
      </c>
      <c r="Z134" s="109" t="n">
        <v>296</v>
      </c>
      <c r="AA134" s="109" t="n">
        <v>287</v>
      </c>
      <c r="AB134" s="109" t="n">
        <v>263</v>
      </c>
      <c r="AC134" s="109" t="n">
        <v>64</v>
      </c>
      <c r="AD134" s="109" t="n">
        <v>186</v>
      </c>
      <c r="AE134" s="109" t="n">
        <v>65</v>
      </c>
      <c r="AF134" s="109" t="n">
        <v>141</v>
      </c>
      <c r="AG134" s="109" t="n">
        <v>216</v>
      </c>
      <c r="AH134" s="109" t="n">
        <v>209</v>
      </c>
      <c r="AI134" s="109" t="n">
        <v>697</v>
      </c>
      <c r="AJ134" s="109" t="n">
        <v>167</v>
      </c>
      <c r="AK134" s="109" t="n">
        <v>154</v>
      </c>
      <c r="AL134" s="109" t="n">
        <v>221</v>
      </c>
      <c r="AM134" s="109" t="n">
        <v>0</v>
      </c>
      <c r="AN134" s="109" t="n">
        <v>0</v>
      </c>
      <c r="AO134" s="109" t="n">
        <v>601</v>
      </c>
      <c r="AP134" s="109" t="n">
        <v>274</v>
      </c>
      <c r="AQ134" s="109" t="n">
        <v>260</v>
      </c>
      <c r="AR134" s="109" t="n">
        <v>295</v>
      </c>
      <c r="AS134" s="109" t="n">
        <v>445</v>
      </c>
      <c r="AT134" s="109" t="n">
        <v>308</v>
      </c>
      <c r="AU134" s="109" t="n">
        <v>386</v>
      </c>
      <c r="AV134" s="109" t="n">
        <v>728</v>
      </c>
      <c r="AW134" s="109" t="n">
        <v>962</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7806</v>
      </c>
      <c r="E135" s="109" t="n">
        <v>0</v>
      </c>
      <c r="F135" s="109" t="n">
        <v>0</v>
      </c>
      <c r="G135" s="109" t="n">
        <v>0</v>
      </c>
      <c r="H135" s="109" t="n">
        <v>0</v>
      </c>
      <c r="I135" s="109" t="n">
        <v>0</v>
      </c>
      <c r="J135" s="109" t="n">
        <v>0</v>
      </c>
      <c r="K135" s="109" t="n">
        <v>0</v>
      </c>
      <c r="L135" s="109" t="n">
        <v>0</v>
      </c>
      <c r="M135" s="109" t="n">
        <v>0</v>
      </c>
      <c r="N135" s="109" t="n">
        <v>0</v>
      </c>
      <c r="O135" s="109" t="n">
        <v>0</v>
      </c>
      <c r="P135" s="109" t="n">
        <v>73</v>
      </c>
      <c r="Q135" s="109" t="n">
        <v>0</v>
      </c>
      <c r="R135" s="109" t="n">
        <v>0</v>
      </c>
      <c r="S135" s="109" t="n">
        <v>72</v>
      </c>
      <c r="T135" s="109" t="n">
        <v>72</v>
      </c>
      <c r="U135" s="109" t="n">
        <v>0</v>
      </c>
      <c r="V135" s="109" t="n">
        <v>0</v>
      </c>
      <c r="W135" s="109" t="n">
        <v>75</v>
      </c>
      <c r="X135" s="109" t="n">
        <v>229</v>
      </c>
      <c r="Y135" s="109" t="n">
        <v>0</v>
      </c>
      <c r="Z135" s="109" t="n">
        <v>292</v>
      </c>
      <c r="AA135" s="109" t="n">
        <v>283</v>
      </c>
      <c r="AB135" s="109" t="n">
        <v>259</v>
      </c>
      <c r="AC135" s="109" t="n">
        <v>62</v>
      </c>
      <c r="AD135" s="109" t="n">
        <v>184</v>
      </c>
      <c r="AE135" s="109" t="n">
        <v>63</v>
      </c>
      <c r="AF135" s="109" t="n">
        <v>138</v>
      </c>
      <c r="AG135" s="109" t="n">
        <v>212</v>
      </c>
      <c r="AH135" s="109" t="n">
        <v>204</v>
      </c>
      <c r="AI135" s="109" t="n">
        <v>680</v>
      </c>
      <c r="AJ135" s="109" t="n">
        <v>163</v>
      </c>
      <c r="AK135" s="109" t="n">
        <v>150</v>
      </c>
      <c r="AL135" s="109" t="n">
        <v>215</v>
      </c>
      <c r="AM135" s="109" t="n">
        <v>0</v>
      </c>
      <c r="AN135" s="109" t="n">
        <v>0</v>
      </c>
      <c r="AO135" s="109" t="n">
        <v>596</v>
      </c>
      <c r="AP135" s="109" t="n">
        <v>268</v>
      </c>
      <c r="AQ135" s="109" t="n">
        <v>263</v>
      </c>
      <c r="AR135" s="109" t="n">
        <v>303</v>
      </c>
      <c r="AS135" s="109" t="n">
        <v>564</v>
      </c>
      <c r="AT135" s="109" t="n">
        <v>256</v>
      </c>
      <c r="AU135" s="109" t="n">
        <v>390</v>
      </c>
      <c r="AV135" s="109" t="n">
        <v>751</v>
      </c>
      <c r="AW135" s="109" t="n">
        <v>989</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7759</v>
      </c>
      <c r="E136" s="109" t="n">
        <v>0</v>
      </c>
      <c r="F136" s="109" t="n">
        <v>0</v>
      </c>
      <c r="G136" s="109" t="n">
        <v>0</v>
      </c>
      <c r="H136" s="109" t="n">
        <v>0</v>
      </c>
      <c r="I136" s="109" t="n">
        <v>0</v>
      </c>
      <c r="J136" s="109" t="n">
        <v>0</v>
      </c>
      <c r="K136" s="109" t="n">
        <v>0</v>
      </c>
      <c r="L136" s="109" t="n">
        <v>0</v>
      </c>
      <c r="M136" s="109" t="n">
        <v>0</v>
      </c>
      <c r="N136" s="109" t="n">
        <v>0</v>
      </c>
      <c r="O136" s="109" t="n">
        <v>0</v>
      </c>
      <c r="P136" s="109" t="n">
        <v>73</v>
      </c>
      <c r="Q136" s="109" t="n">
        <v>0</v>
      </c>
      <c r="R136" s="109" t="n">
        <v>0</v>
      </c>
      <c r="S136" s="109" t="n">
        <v>71</v>
      </c>
      <c r="T136" s="109" t="n">
        <v>71</v>
      </c>
      <c r="U136" s="109" t="n">
        <v>0</v>
      </c>
      <c r="V136" s="109" t="n">
        <v>0</v>
      </c>
      <c r="W136" s="109" t="n">
        <v>73</v>
      </c>
      <c r="X136" s="109" t="n">
        <v>222</v>
      </c>
      <c r="Y136" s="109" t="n">
        <v>0</v>
      </c>
      <c r="Z136" s="109" t="n">
        <v>286</v>
      </c>
      <c r="AA136" s="109" t="n">
        <v>279</v>
      </c>
      <c r="AB136" s="109" t="n">
        <v>255</v>
      </c>
      <c r="AC136" s="109" t="n">
        <v>61</v>
      </c>
      <c r="AD136" s="109" t="n">
        <v>180</v>
      </c>
      <c r="AE136" s="109" t="n">
        <v>62</v>
      </c>
      <c r="AF136" s="109" t="n">
        <v>134</v>
      </c>
      <c r="AG136" s="109" t="n">
        <v>206</v>
      </c>
      <c r="AH136" s="109" t="n">
        <v>200</v>
      </c>
      <c r="AI136" s="109" t="n">
        <v>662</v>
      </c>
      <c r="AJ136" s="109" t="n">
        <v>158</v>
      </c>
      <c r="AK136" s="109" t="n">
        <v>146</v>
      </c>
      <c r="AL136" s="109" t="n">
        <v>210</v>
      </c>
      <c r="AM136" s="109" t="n">
        <v>0</v>
      </c>
      <c r="AN136" s="109" t="n">
        <v>0</v>
      </c>
      <c r="AO136" s="109" t="n">
        <v>580</v>
      </c>
      <c r="AP136" s="109" t="n">
        <v>265</v>
      </c>
      <c r="AQ136" s="109" t="n">
        <v>257</v>
      </c>
      <c r="AR136" s="109" t="n">
        <v>306</v>
      </c>
      <c r="AS136" s="109" t="n">
        <v>578</v>
      </c>
      <c r="AT136" s="109" t="n">
        <v>323</v>
      </c>
      <c r="AU136" s="109" t="n">
        <v>323</v>
      </c>
      <c r="AV136" s="109" t="n">
        <v>757</v>
      </c>
      <c r="AW136" s="109" t="n">
        <v>101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7633</v>
      </c>
      <c r="E137" s="109" t="n">
        <v>0</v>
      </c>
      <c r="F137" s="109" t="n">
        <v>0</v>
      </c>
      <c r="G137" s="109" t="n">
        <v>0</v>
      </c>
      <c r="H137" s="109" t="n">
        <v>0</v>
      </c>
      <c r="I137" s="109" t="n">
        <v>0</v>
      </c>
      <c r="J137" s="109" t="n">
        <v>0</v>
      </c>
      <c r="K137" s="109" t="n">
        <v>0</v>
      </c>
      <c r="L137" s="109" t="n">
        <v>0</v>
      </c>
      <c r="M137" s="109" t="n">
        <v>0</v>
      </c>
      <c r="N137" s="109" t="n">
        <v>0</v>
      </c>
      <c r="O137" s="109" t="n">
        <v>0</v>
      </c>
      <c r="P137" s="109" t="n">
        <v>73</v>
      </c>
      <c r="Q137" s="109" t="n">
        <v>0</v>
      </c>
      <c r="R137" s="109" t="n">
        <v>0</v>
      </c>
      <c r="S137" s="109" t="n">
        <v>70</v>
      </c>
      <c r="T137" s="109" t="n">
        <v>70</v>
      </c>
      <c r="U137" s="109" t="n">
        <v>0</v>
      </c>
      <c r="V137" s="109" t="n">
        <v>0</v>
      </c>
      <c r="W137" s="109" t="n">
        <v>71</v>
      </c>
      <c r="X137" s="109" t="n">
        <v>216</v>
      </c>
      <c r="Y137" s="109" t="n">
        <v>0</v>
      </c>
      <c r="Z137" s="109" t="n">
        <v>279</v>
      </c>
      <c r="AA137" s="109" t="n">
        <v>274</v>
      </c>
      <c r="AB137" s="109" t="n">
        <v>252</v>
      </c>
      <c r="AC137" s="109" t="n">
        <v>60</v>
      </c>
      <c r="AD137" s="109" t="n">
        <v>177</v>
      </c>
      <c r="AE137" s="109" t="n">
        <v>61</v>
      </c>
      <c r="AF137" s="109" t="n">
        <v>133</v>
      </c>
      <c r="AG137" s="109" t="n">
        <v>201</v>
      </c>
      <c r="AH137" s="109" t="n">
        <v>195</v>
      </c>
      <c r="AI137" s="109" t="n">
        <v>649</v>
      </c>
      <c r="AJ137" s="109" t="n">
        <v>154</v>
      </c>
      <c r="AK137" s="109" t="n">
        <v>143</v>
      </c>
      <c r="AL137" s="109" t="n">
        <v>204</v>
      </c>
      <c r="AM137" s="109" t="n">
        <v>0</v>
      </c>
      <c r="AN137" s="109" t="n">
        <v>0</v>
      </c>
      <c r="AO137" s="109" t="n">
        <v>566</v>
      </c>
      <c r="AP137" s="109" t="n">
        <v>258</v>
      </c>
      <c r="AQ137" s="109" t="n">
        <v>254</v>
      </c>
      <c r="AR137" s="109" t="n">
        <v>298</v>
      </c>
      <c r="AS137" s="109" t="n">
        <v>584</v>
      </c>
      <c r="AT137" s="109" t="n">
        <v>331</v>
      </c>
      <c r="AU137" s="109" t="n">
        <v>408</v>
      </c>
      <c r="AV137" s="109" t="n">
        <v>626</v>
      </c>
      <c r="AW137" s="109" t="n">
        <v>102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7517</v>
      </c>
      <c r="E138" s="109" t="n">
        <v>0</v>
      </c>
      <c r="F138" s="109" t="n">
        <v>0</v>
      </c>
      <c r="G138" s="109" t="n">
        <v>0</v>
      </c>
      <c r="H138" s="109" t="n">
        <v>0</v>
      </c>
      <c r="I138" s="109" t="n">
        <v>0</v>
      </c>
      <c r="J138" s="109" t="n">
        <v>0</v>
      </c>
      <c r="K138" s="109" t="n">
        <v>0</v>
      </c>
      <c r="L138" s="109" t="n">
        <v>0</v>
      </c>
      <c r="M138" s="109" t="n">
        <v>0</v>
      </c>
      <c r="N138" s="109" t="n">
        <v>0</v>
      </c>
      <c r="O138" s="109" t="n">
        <v>0</v>
      </c>
      <c r="P138" s="109" t="n">
        <v>74</v>
      </c>
      <c r="Q138" s="109" t="n">
        <v>0</v>
      </c>
      <c r="R138" s="109" t="n">
        <v>0</v>
      </c>
      <c r="S138" s="109" t="n">
        <v>70</v>
      </c>
      <c r="T138" s="109" t="n">
        <v>69</v>
      </c>
      <c r="U138" s="109" t="n">
        <v>0</v>
      </c>
      <c r="V138" s="109" t="n">
        <v>0</v>
      </c>
      <c r="W138" s="109" t="n">
        <v>69</v>
      </c>
      <c r="X138" s="109" t="n">
        <v>210</v>
      </c>
      <c r="Y138" s="109" t="n">
        <v>0</v>
      </c>
      <c r="Z138" s="109" t="n">
        <v>271</v>
      </c>
      <c r="AA138" s="109" t="n">
        <v>266</v>
      </c>
      <c r="AB138" s="109" t="n">
        <v>246</v>
      </c>
      <c r="AC138" s="109" t="n">
        <v>60</v>
      </c>
      <c r="AD138" s="109" t="n">
        <v>174</v>
      </c>
      <c r="AE138" s="109" t="n">
        <v>60</v>
      </c>
      <c r="AF138" s="109" t="n">
        <v>130</v>
      </c>
      <c r="AG138" s="109" t="n">
        <v>199</v>
      </c>
      <c r="AH138" s="109" t="n">
        <v>190</v>
      </c>
      <c r="AI138" s="109" t="n">
        <v>632</v>
      </c>
      <c r="AJ138" s="109" t="n">
        <v>151</v>
      </c>
      <c r="AK138" s="109" t="n">
        <v>139</v>
      </c>
      <c r="AL138" s="109" t="n">
        <v>199</v>
      </c>
      <c r="AM138" s="109" t="n">
        <v>0</v>
      </c>
      <c r="AN138" s="109" t="n">
        <v>0</v>
      </c>
      <c r="AO138" s="109" t="n">
        <v>551</v>
      </c>
      <c r="AP138" s="109" t="n">
        <v>252</v>
      </c>
      <c r="AQ138" s="109" t="n">
        <v>247</v>
      </c>
      <c r="AR138" s="109" t="n">
        <v>295</v>
      </c>
      <c r="AS138" s="109" t="n">
        <v>569</v>
      </c>
      <c r="AT138" s="109" t="n">
        <v>334</v>
      </c>
      <c r="AU138" s="109" t="n">
        <v>418</v>
      </c>
      <c r="AV138" s="109" t="n">
        <v>791</v>
      </c>
      <c r="AW138" s="109" t="n">
        <v>849</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7644</v>
      </c>
      <c r="E139" s="109" t="n">
        <v>0</v>
      </c>
      <c r="F139" s="109" t="n">
        <v>0</v>
      </c>
      <c r="G139" s="109" t="n">
        <v>0</v>
      </c>
      <c r="H139" s="109" t="n">
        <v>0</v>
      </c>
      <c r="I139" s="109" t="n">
        <v>0</v>
      </c>
      <c r="J139" s="109" t="n">
        <v>0</v>
      </c>
      <c r="K139" s="109" t="n">
        <v>0</v>
      </c>
      <c r="L139" s="109" t="n">
        <v>0</v>
      </c>
      <c r="M139" s="109" t="n">
        <v>0</v>
      </c>
      <c r="N139" s="109" t="n">
        <v>0</v>
      </c>
      <c r="O139" s="109" t="n">
        <v>0</v>
      </c>
      <c r="P139" s="109" t="n">
        <v>74</v>
      </c>
      <c r="Q139" s="109" t="n">
        <v>0</v>
      </c>
      <c r="R139" s="109" t="n">
        <v>0</v>
      </c>
      <c r="S139" s="109" t="n">
        <v>70</v>
      </c>
      <c r="T139" s="109" t="n">
        <v>69</v>
      </c>
      <c r="U139" s="109" t="n">
        <v>0</v>
      </c>
      <c r="V139" s="109" t="n">
        <v>0</v>
      </c>
      <c r="W139" s="109" t="n">
        <v>68</v>
      </c>
      <c r="X139" s="109" t="n">
        <v>206</v>
      </c>
      <c r="Y139" s="109" t="n">
        <v>0</v>
      </c>
      <c r="Z139" s="109" t="n">
        <v>263</v>
      </c>
      <c r="AA139" s="109" t="n">
        <v>259</v>
      </c>
      <c r="AB139" s="109" t="n">
        <v>240</v>
      </c>
      <c r="AC139" s="109" t="n">
        <v>58</v>
      </c>
      <c r="AD139" s="109" t="n">
        <v>172</v>
      </c>
      <c r="AE139" s="109" t="n">
        <v>59</v>
      </c>
      <c r="AF139" s="109" t="n">
        <v>128</v>
      </c>
      <c r="AG139" s="109" t="n">
        <v>195</v>
      </c>
      <c r="AH139" s="109" t="n">
        <v>188</v>
      </c>
      <c r="AI139" s="109" t="n">
        <v>616</v>
      </c>
      <c r="AJ139" s="109" t="n">
        <v>147</v>
      </c>
      <c r="AK139" s="109" t="n">
        <v>136</v>
      </c>
      <c r="AL139" s="109" t="n">
        <v>194</v>
      </c>
      <c r="AM139" s="109" t="n">
        <v>0</v>
      </c>
      <c r="AN139" s="109" t="n">
        <v>0</v>
      </c>
      <c r="AO139" s="109" t="n">
        <v>537</v>
      </c>
      <c r="AP139" s="109" t="n">
        <v>245</v>
      </c>
      <c r="AQ139" s="109" t="n">
        <v>241</v>
      </c>
      <c r="AR139" s="109" t="n">
        <v>287</v>
      </c>
      <c r="AS139" s="109" t="n">
        <v>562</v>
      </c>
      <c r="AT139" s="109" t="n">
        <v>326</v>
      </c>
      <c r="AU139" s="109" t="n">
        <v>421</v>
      </c>
      <c r="AV139" s="109" t="n">
        <v>810</v>
      </c>
      <c r="AW139" s="109" t="n">
        <v>1073</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7570</v>
      </c>
      <c r="E140" s="109" t="n">
        <v>0</v>
      </c>
      <c r="F140" s="109" t="n">
        <v>0</v>
      </c>
      <c r="G140" s="109" t="n">
        <v>0</v>
      </c>
      <c r="H140" s="109" t="n">
        <v>0</v>
      </c>
      <c r="I140" s="109" t="n">
        <v>0</v>
      </c>
      <c r="J140" s="109" t="n">
        <v>0</v>
      </c>
      <c r="K140" s="109" t="n">
        <v>0</v>
      </c>
      <c r="L140" s="109" t="n">
        <v>0</v>
      </c>
      <c r="M140" s="109" t="n">
        <v>0</v>
      </c>
      <c r="N140" s="109" t="n">
        <v>0</v>
      </c>
      <c r="O140" s="109" t="n">
        <v>0</v>
      </c>
      <c r="P140" s="109" t="n">
        <v>75</v>
      </c>
      <c r="Q140" s="109" t="n">
        <v>0</v>
      </c>
      <c r="R140" s="109" t="n">
        <v>0</v>
      </c>
      <c r="S140" s="109" t="n">
        <v>70</v>
      </c>
      <c r="T140" s="109" t="n">
        <v>68</v>
      </c>
      <c r="U140" s="109" t="n">
        <v>0</v>
      </c>
      <c r="V140" s="109" t="n">
        <v>0</v>
      </c>
      <c r="W140" s="109" t="n">
        <v>67</v>
      </c>
      <c r="X140" s="109" t="n">
        <v>203</v>
      </c>
      <c r="Y140" s="109" t="n">
        <v>0</v>
      </c>
      <c r="Z140" s="109" t="n">
        <v>257</v>
      </c>
      <c r="AA140" s="109" t="n">
        <v>252</v>
      </c>
      <c r="AB140" s="109" t="n">
        <v>234</v>
      </c>
      <c r="AC140" s="109" t="n">
        <v>57</v>
      </c>
      <c r="AD140" s="109" t="n">
        <v>169</v>
      </c>
      <c r="AE140" s="109" t="n">
        <v>58</v>
      </c>
      <c r="AF140" s="109" t="n">
        <v>126</v>
      </c>
      <c r="AG140" s="109" t="n">
        <v>192</v>
      </c>
      <c r="AH140" s="109" t="n">
        <v>184</v>
      </c>
      <c r="AI140" s="109" t="n">
        <v>611</v>
      </c>
      <c r="AJ140" s="109" t="n">
        <v>144</v>
      </c>
      <c r="AK140" s="109" t="n">
        <v>133</v>
      </c>
      <c r="AL140" s="109" t="n">
        <v>190</v>
      </c>
      <c r="AM140" s="109" t="n">
        <v>0</v>
      </c>
      <c r="AN140" s="109" t="n">
        <v>0</v>
      </c>
      <c r="AO140" s="109" t="n">
        <v>523</v>
      </c>
      <c r="AP140" s="109" t="n">
        <v>239</v>
      </c>
      <c r="AQ140" s="109" t="n">
        <v>235</v>
      </c>
      <c r="AR140" s="109" t="n">
        <v>281</v>
      </c>
      <c r="AS140" s="109" t="n">
        <v>548</v>
      </c>
      <c r="AT140" s="109" t="n">
        <v>323</v>
      </c>
      <c r="AU140" s="109" t="n">
        <v>412</v>
      </c>
      <c r="AV140" s="109" t="n">
        <v>819</v>
      </c>
      <c r="AW140" s="109" t="n">
        <v>1101</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7447</v>
      </c>
      <c r="E141" s="109" t="n">
        <v>0</v>
      </c>
      <c r="F141" s="109" t="n">
        <v>0</v>
      </c>
      <c r="G141" s="109" t="n">
        <v>0</v>
      </c>
      <c r="H141" s="109" t="n">
        <v>0</v>
      </c>
      <c r="I141" s="109" t="n">
        <v>0</v>
      </c>
      <c r="J141" s="109" t="n">
        <v>0</v>
      </c>
      <c r="K141" s="109" t="n">
        <v>0</v>
      </c>
      <c r="L141" s="109" t="n">
        <v>0</v>
      </c>
      <c r="M141" s="109" t="n">
        <v>0</v>
      </c>
      <c r="N141" s="109" t="n">
        <v>0</v>
      </c>
      <c r="O141" s="109" t="n">
        <v>0</v>
      </c>
      <c r="P141" s="109" t="n">
        <v>76</v>
      </c>
      <c r="Q141" s="109" t="n">
        <v>0</v>
      </c>
      <c r="R141" s="109" t="n">
        <v>0</v>
      </c>
      <c r="S141" s="109" t="n">
        <v>70</v>
      </c>
      <c r="T141" s="109" t="n">
        <v>69</v>
      </c>
      <c r="U141" s="109" t="n">
        <v>0</v>
      </c>
      <c r="V141" s="109" t="n">
        <v>0</v>
      </c>
      <c r="W141" s="109" t="n">
        <v>67</v>
      </c>
      <c r="X141" s="109" t="n">
        <v>201</v>
      </c>
      <c r="Y141" s="109" t="n">
        <v>0</v>
      </c>
      <c r="Z141" s="109" t="n">
        <v>252</v>
      </c>
      <c r="AA141" s="109" t="n">
        <v>246</v>
      </c>
      <c r="AB141" s="109" t="n">
        <v>227</v>
      </c>
      <c r="AC141" s="109" t="n">
        <v>55</v>
      </c>
      <c r="AD141" s="109" t="n">
        <v>165</v>
      </c>
      <c r="AE141" s="109" t="n">
        <v>57</v>
      </c>
      <c r="AF141" s="109" t="n">
        <v>125</v>
      </c>
      <c r="AG141" s="109" t="n">
        <v>189</v>
      </c>
      <c r="AH141" s="109" t="n">
        <v>181</v>
      </c>
      <c r="AI141" s="109" t="n">
        <v>599</v>
      </c>
      <c r="AJ141" s="109" t="n">
        <v>142</v>
      </c>
      <c r="AK141" s="109" t="n">
        <v>129</v>
      </c>
      <c r="AL141" s="109" t="n">
        <v>185</v>
      </c>
      <c r="AM141" s="109" t="n">
        <v>0</v>
      </c>
      <c r="AN141" s="109" t="n">
        <v>0</v>
      </c>
      <c r="AO141" s="109" t="n">
        <v>510</v>
      </c>
      <c r="AP141" s="109" t="n">
        <v>233</v>
      </c>
      <c r="AQ141" s="109" t="n">
        <v>229</v>
      </c>
      <c r="AR141" s="109" t="n">
        <v>273</v>
      </c>
      <c r="AS141" s="109" t="n">
        <v>535</v>
      </c>
      <c r="AT141" s="109" t="n">
        <v>314</v>
      </c>
      <c r="AU141" s="109" t="n">
        <v>407</v>
      </c>
      <c r="AV141" s="109" t="n">
        <v>799</v>
      </c>
      <c r="AW141" s="109" t="n">
        <v>1112</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7296</v>
      </c>
      <c r="E142" s="109" t="n">
        <v>0</v>
      </c>
      <c r="F142" s="109" t="n">
        <v>0</v>
      </c>
      <c r="G142" s="109" t="n">
        <v>0</v>
      </c>
      <c r="H142" s="109" t="n">
        <v>0</v>
      </c>
      <c r="I142" s="109" t="n">
        <v>0</v>
      </c>
      <c r="J142" s="109" t="n">
        <v>0</v>
      </c>
      <c r="K142" s="109" t="n">
        <v>0</v>
      </c>
      <c r="L142" s="109" t="n">
        <v>0</v>
      </c>
      <c r="M142" s="109" t="n">
        <v>0</v>
      </c>
      <c r="N142" s="109" t="n">
        <v>0</v>
      </c>
      <c r="O142" s="109" t="n">
        <v>0</v>
      </c>
      <c r="P142" s="109" t="n">
        <v>77</v>
      </c>
      <c r="Q142" s="109" t="n">
        <v>0</v>
      </c>
      <c r="R142" s="109" t="n">
        <v>0</v>
      </c>
      <c r="S142" s="109" t="n">
        <v>71</v>
      </c>
      <c r="T142" s="109" t="n">
        <v>69</v>
      </c>
      <c r="U142" s="109" t="n">
        <v>0</v>
      </c>
      <c r="V142" s="109" t="n">
        <v>0</v>
      </c>
      <c r="W142" s="109" t="n">
        <v>66</v>
      </c>
      <c r="X142" s="109" t="n">
        <v>199</v>
      </c>
      <c r="Y142" s="109" t="n">
        <v>0</v>
      </c>
      <c r="Z142" s="109" t="n">
        <v>248</v>
      </c>
      <c r="AA142" s="109" t="n">
        <v>241</v>
      </c>
      <c r="AB142" s="109" t="n">
        <v>222</v>
      </c>
      <c r="AC142" s="109" t="n">
        <v>54</v>
      </c>
      <c r="AD142" s="109" t="n">
        <v>160</v>
      </c>
      <c r="AE142" s="109" t="n">
        <v>56</v>
      </c>
      <c r="AF142" s="109" t="n">
        <v>122</v>
      </c>
      <c r="AG142" s="109" t="n">
        <v>187</v>
      </c>
      <c r="AH142" s="109" t="n">
        <v>179</v>
      </c>
      <c r="AI142" s="109" t="n">
        <v>589</v>
      </c>
      <c r="AJ142" s="109" t="n">
        <v>139</v>
      </c>
      <c r="AK142" s="109" t="n">
        <v>128</v>
      </c>
      <c r="AL142" s="109" t="n">
        <v>180</v>
      </c>
      <c r="AM142" s="109" t="n">
        <v>0</v>
      </c>
      <c r="AN142" s="109" t="n">
        <v>0</v>
      </c>
      <c r="AO142" s="109" t="n">
        <v>496</v>
      </c>
      <c r="AP142" s="109" t="n">
        <v>227</v>
      </c>
      <c r="AQ142" s="109" t="n">
        <v>223</v>
      </c>
      <c r="AR142" s="109" t="n">
        <v>266</v>
      </c>
      <c r="AS142" s="109" t="n">
        <v>521</v>
      </c>
      <c r="AT142" s="109" t="n">
        <v>306</v>
      </c>
      <c r="AU142" s="109" t="n">
        <v>396</v>
      </c>
      <c r="AV142" s="109" t="n">
        <v>790</v>
      </c>
      <c r="AW142" s="109" t="n">
        <v>1084</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7162</v>
      </c>
      <c r="E143" s="109" t="n">
        <v>0</v>
      </c>
      <c r="F143" s="109" t="n">
        <v>0</v>
      </c>
      <c r="G143" s="109" t="n">
        <v>0</v>
      </c>
      <c r="H143" s="109" t="n">
        <v>0</v>
      </c>
      <c r="I143" s="109" t="n">
        <v>0</v>
      </c>
      <c r="J143" s="109" t="n">
        <v>0</v>
      </c>
      <c r="K143" s="109" t="n">
        <v>0</v>
      </c>
      <c r="L143" s="109" t="n">
        <v>0</v>
      </c>
      <c r="M143" s="109" t="n">
        <v>0</v>
      </c>
      <c r="N143" s="109" t="n">
        <v>0</v>
      </c>
      <c r="O143" s="109" t="n">
        <v>0</v>
      </c>
      <c r="P143" s="109" t="n">
        <v>78</v>
      </c>
      <c r="Q143" s="109" t="n">
        <v>0</v>
      </c>
      <c r="R143" s="109" t="n">
        <v>0</v>
      </c>
      <c r="S143" s="109" t="n">
        <v>72</v>
      </c>
      <c r="T143" s="109" t="n">
        <v>70</v>
      </c>
      <c r="U143" s="109" t="n">
        <v>0</v>
      </c>
      <c r="V143" s="109" t="n">
        <v>0</v>
      </c>
      <c r="W143" s="109" t="n">
        <v>66</v>
      </c>
      <c r="X143" s="109" t="n">
        <v>198</v>
      </c>
      <c r="Y143" s="109" t="n">
        <v>0</v>
      </c>
      <c r="Z143" s="109" t="n">
        <v>245</v>
      </c>
      <c r="AA143" s="109" t="n">
        <v>238</v>
      </c>
      <c r="AB143" s="109" t="n">
        <v>218</v>
      </c>
      <c r="AC143" s="109" t="n">
        <v>53</v>
      </c>
      <c r="AD143" s="109" t="n">
        <v>156</v>
      </c>
      <c r="AE143" s="109" t="n">
        <v>54</v>
      </c>
      <c r="AF143" s="109" t="n">
        <v>119</v>
      </c>
      <c r="AG143" s="109" t="n">
        <v>183</v>
      </c>
      <c r="AH143" s="109" t="n">
        <v>176</v>
      </c>
      <c r="AI143" s="109" t="n">
        <v>580</v>
      </c>
      <c r="AJ143" s="109" t="n">
        <v>137</v>
      </c>
      <c r="AK143" s="109" t="n">
        <v>126</v>
      </c>
      <c r="AL143" s="109" t="n">
        <v>179</v>
      </c>
      <c r="AM143" s="109" t="n">
        <v>0</v>
      </c>
      <c r="AN143" s="109" t="n">
        <v>0</v>
      </c>
      <c r="AO143" s="109" t="n">
        <v>486</v>
      </c>
      <c r="AP143" s="109" t="n">
        <v>221</v>
      </c>
      <c r="AQ143" s="109" t="n">
        <v>217</v>
      </c>
      <c r="AR143" s="109" t="n">
        <v>259</v>
      </c>
      <c r="AS143" s="109" t="n">
        <v>507</v>
      </c>
      <c r="AT143" s="109" t="n">
        <v>298</v>
      </c>
      <c r="AU143" s="109" t="n">
        <v>387</v>
      </c>
      <c r="AV143" s="109" t="n">
        <v>768</v>
      </c>
      <c r="AW143" s="109" t="n">
        <v>1072</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7017</v>
      </c>
      <c r="E144" s="109" t="n">
        <v>0</v>
      </c>
      <c r="F144" s="109" t="n">
        <v>0</v>
      </c>
      <c r="G144" s="109" t="n">
        <v>0</v>
      </c>
      <c r="H144" s="109" t="n">
        <v>0</v>
      </c>
      <c r="I144" s="109" t="n">
        <v>0</v>
      </c>
      <c r="J144" s="109" t="n">
        <v>0</v>
      </c>
      <c r="K144" s="109" t="n">
        <v>0</v>
      </c>
      <c r="L144" s="109" t="n">
        <v>0</v>
      </c>
      <c r="M144" s="109" t="n">
        <v>0</v>
      </c>
      <c r="N144" s="109" t="n">
        <v>0</v>
      </c>
      <c r="O144" s="109" t="n">
        <v>0</v>
      </c>
      <c r="P144" s="109" t="n">
        <v>78</v>
      </c>
      <c r="Q144" s="109" t="n">
        <v>0</v>
      </c>
      <c r="R144" s="109" t="n">
        <v>0</v>
      </c>
      <c r="S144" s="109" t="n">
        <v>73</v>
      </c>
      <c r="T144" s="109" t="n">
        <v>71</v>
      </c>
      <c r="U144" s="109" t="n">
        <v>0</v>
      </c>
      <c r="V144" s="109" t="n">
        <v>0</v>
      </c>
      <c r="W144" s="109" t="n">
        <v>67</v>
      </c>
      <c r="X144" s="109" t="n">
        <v>198</v>
      </c>
      <c r="Y144" s="109" t="n">
        <v>0</v>
      </c>
      <c r="Z144" s="109" t="n">
        <v>244</v>
      </c>
      <c r="AA144" s="109" t="n">
        <v>235</v>
      </c>
      <c r="AB144" s="109" t="n">
        <v>215</v>
      </c>
      <c r="AC144" s="109" t="n">
        <v>52</v>
      </c>
      <c r="AD144" s="109" t="n">
        <v>153</v>
      </c>
      <c r="AE144" s="109" t="n">
        <v>53</v>
      </c>
      <c r="AF144" s="109" t="n">
        <v>116</v>
      </c>
      <c r="AG144" s="109" t="n">
        <v>179</v>
      </c>
      <c r="AH144" s="109" t="n">
        <v>173</v>
      </c>
      <c r="AI144" s="109" t="n">
        <v>573</v>
      </c>
      <c r="AJ144" s="109" t="n">
        <v>135</v>
      </c>
      <c r="AK144" s="109" t="n">
        <v>123</v>
      </c>
      <c r="AL144" s="109" t="n">
        <v>175</v>
      </c>
      <c r="AM144" s="109" t="n">
        <v>0</v>
      </c>
      <c r="AN144" s="109" t="n">
        <v>0</v>
      </c>
      <c r="AO144" s="109" t="n">
        <v>473</v>
      </c>
      <c r="AP144" s="109" t="n">
        <v>216</v>
      </c>
      <c r="AQ144" s="109" t="n">
        <v>211</v>
      </c>
      <c r="AR144" s="109" t="n">
        <v>252</v>
      </c>
      <c r="AS144" s="109" t="n">
        <v>494</v>
      </c>
      <c r="AT144" s="109" t="n">
        <v>290</v>
      </c>
      <c r="AU144" s="109" t="n">
        <v>376</v>
      </c>
      <c r="AV144" s="109" t="n">
        <v>750</v>
      </c>
      <c r="AW144" s="109" t="n">
        <v>1042</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6883</v>
      </c>
      <c r="E145" s="109" t="n">
        <v>0</v>
      </c>
      <c r="F145" s="109" t="n">
        <v>0</v>
      </c>
      <c r="G145" s="109" t="n">
        <v>0</v>
      </c>
      <c r="H145" s="109" t="n">
        <v>0</v>
      </c>
      <c r="I145" s="109" t="n">
        <v>0</v>
      </c>
      <c r="J145" s="109" t="n">
        <v>0</v>
      </c>
      <c r="K145" s="109" t="n">
        <v>0</v>
      </c>
      <c r="L145" s="109" t="n">
        <v>0</v>
      </c>
      <c r="M145" s="109" t="n">
        <v>0</v>
      </c>
      <c r="N145" s="109" t="n">
        <v>0</v>
      </c>
      <c r="O145" s="109" t="n">
        <v>0</v>
      </c>
      <c r="P145" s="109" t="n">
        <v>81</v>
      </c>
      <c r="Q145" s="109" t="n">
        <v>0</v>
      </c>
      <c r="R145" s="109" t="n">
        <v>0</v>
      </c>
      <c r="S145" s="109" t="n">
        <v>73</v>
      </c>
      <c r="T145" s="109" t="n">
        <v>72</v>
      </c>
      <c r="U145" s="109" t="n">
        <v>0</v>
      </c>
      <c r="V145" s="109" t="n">
        <v>0</v>
      </c>
      <c r="W145" s="109" t="n">
        <v>67</v>
      </c>
      <c r="X145" s="109" t="n">
        <v>199</v>
      </c>
      <c r="Y145" s="109" t="n">
        <v>0</v>
      </c>
      <c r="Z145" s="109" t="n">
        <v>242</v>
      </c>
      <c r="AA145" s="109" t="n">
        <v>234</v>
      </c>
      <c r="AB145" s="109" t="n">
        <v>213</v>
      </c>
      <c r="AC145" s="109" t="n">
        <v>51</v>
      </c>
      <c r="AD145" s="109" t="n">
        <v>150</v>
      </c>
      <c r="AE145" s="109" t="n">
        <v>52</v>
      </c>
      <c r="AF145" s="109" t="n">
        <v>113</v>
      </c>
      <c r="AG145" s="109" t="n">
        <v>174</v>
      </c>
      <c r="AH145" s="109" t="n">
        <v>169</v>
      </c>
      <c r="AI145" s="109" t="n">
        <v>562</v>
      </c>
      <c r="AJ145" s="109" t="n">
        <v>134</v>
      </c>
      <c r="AK145" s="109" t="n">
        <v>122</v>
      </c>
      <c r="AL145" s="109" t="n">
        <v>172</v>
      </c>
      <c r="AM145" s="109" t="n">
        <v>0</v>
      </c>
      <c r="AN145" s="109" t="n">
        <v>0</v>
      </c>
      <c r="AO145" s="109" t="n">
        <v>461</v>
      </c>
      <c r="AP145" s="109" t="n">
        <v>211</v>
      </c>
      <c r="AQ145" s="109" t="n">
        <v>207</v>
      </c>
      <c r="AR145" s="109" t="n">
        <v>246</v>
      </c>
      <c r="AS145" s="109" t="n">
        <v>481</v>
      </c>
      <c r="AT145" s="109" t="n">
        <v>283</v>
      </c>
      <c r="AU145" s="109" t="n">
        <v>367</v>
      </c>
      <c r="AV145" s="109" t="n">
        <v>730</v>
      </c>
      <c r="AW145" s="109" t="n">
        <v>1019</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6753</v>
      </c>
      <c r="E146" s="109" t="n">
        <v>0</v>
      </c>
      <c r="F146" s="109" t="n">
        <v>0</v>
      </c>
      <c r="G146" s="109" t="n">
        <v>0</v>
      </c>
      <c r="H146" s="109" t="n">
        <v>0</v>
      </c>
      <c r="I146" s="109" t="n">
        <v>0</v>
      </c>
      <c r="J146" s="109" t="n">
        <v>0</v>
      </c>
      <c r="K146" s="109" t="n">
        <v>0</v>
      </c>
      <c r="L146" s="109" t="n">
        <v>0</v>
      </c>
      <c r="M146" s="109" t="n">
        <v>0</v>
      </c>
      <c r="N146" s="109" t="n">
        <v>0</v>
      </c>
      <c r="O146" s="109" t="n">
        <v>0</v>
      </c>
      <c r="P146" s="109" t="n">
        <v>81</v>
      </c>
      <c r="Q146" s="109" t="n">
        <v>0</v>
      </c>
      <c r="R146" s="109" t="n">
        <v>0</v>
      </c>
      <c r="S146" s="109" t="n">
        <v>74</v>
      </c>
      <c r="T146" s="109" t="n">
        <v>72</v>
      </c>
      <c r="U146" s="109" t="n">
        <v>0</v>
      </c>
      <c r="V146" s="109" t="n">
        <v>0</v>
      </c>
      <c r="W146" s="109" t="n">
        <v>68</v>
      </c>
      <c r="X146" s="109" t="n">
        <v>200</v>
      </c>
      <c r="Y146" s="109" t="n">
        <v>0</v>
      </c>
      <c r="Z146" s="109" t="n">
        <v>243</v>
      </c>
      <c r="AA146" s="109" t="n">
        <v>232</v>
      </c>
      <c r="AB146" s="109" t="n">
        <v>211</v>
      </c>
      <c r="AC146" s="109" t="n">
        <v>50</v>
      </c>
      <c r="AD146" s="109" t="n">
        <v>148</v>
      </c>
      <c r="AE146" s="109" t="n">
        <v>51</v>
      </c>
      <c r="AF146" s="109" t="n">
        <v>111</v>
      </c>
      <c r="AG146" s="109" t="n">
        <v>169</v>
      </c>
      <c r="AH146" s="109" t="n">
        <v>165</v>
      </c>
      <c r="AI146" s="109" t="n">
        <v>549</v>
      </c>
      <c r="AJ146" s="109" t="n">
        <v>131</v>
      </c>
      <c r="AK146" s="109" t="n">
        <v>120</v>
      </c>
      <c r="AL146" s="109" t="n">
        <v>170</v>
      </c>
      <c r="AM146" s="109" t="n">
        <v>0</v>
      </c>
      <c r="AN146" s="109" t="n">
        <v>0</v>
      </c>
      <c r="AO146" s="109" t="n">
        <v>457</v>
      </c>
      <c r="AP146" s="109" t="n">
        <v>205</v>
      </c>
      <c r="AQ146" s="109" t="n">
        <v>202</v>
      </c>
      <c r="AR146" s="109" t="n">
        <v>241</v>
      </c>
      <c r="AS146" s="109" t="n">
        <v>469</v>
      </c>
      <c r="AT146" s="109" t="n">
        <v>275</v>
      </c>
      <c r="AU146" s="109" t="n">
        <v>357</v>
      </c>
      <c r="AV146" s="109" t="n">
        <v>712</v>
      </c>
      <c r="AW146" s="109" t="n">
        <v>991</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6628</v>
      </c>
      <c r="E147" s="109" t="n">
        <v>0</v>
      </c>
      <c r="F147" s="109" t="n">
        <v>0</v>
      </c>
      <c r="G147" s="109" t="n">
        <v>0</v>
      </c>
      <c r="H147" s="109" t="n">
        <v>0</v>
      </c>
      <c r="I147" s="109" t="n">
        <v>0</v>
      </c>
      <c r="J147" s="109" t="n">
        <v>0</v>
      </c>
      <c r="K147" s="109" t="n">
        <v>0</v>
      </c>
      <c r="L147" s="109" t="n">
        <v>0</v>
      </c>
      <c r="M147" s="109" t="n">
        <v>0</v>
      </c>
      <c r="N147" s="109" t="n">
        <v>0</v>
      </c>
      <c r="O147" s="109" t="n">
        <v>0</v>
      </c>
      <c r="P147" s="109" t="n">
        <v>81</v>
      </c>
      <c r="Q147" s="109" t="n">
        <v>0</v>
      </c>
      <c r="R147" s="109" t="n">
        <v>0</v>
      </c>
      <c r="S147" s="109" t="n">
        <v>74</v>
      </c>
      <c r="T147" s="109" t="n">
        <v>72</v>
      </c>
      <c r="U147" s="109" t="n">
        <v>0</v>
      </c>
      <c r="V147" s="109" t="n">
        <v>0</v>
      </c>
      <c r="W147" s="109" t="n">
        <v>68</v>
      </c>
      <c r="X147" s="109" t="n">
        <v>201</v>
      </c>
      <c r="Y147" s="109" t="n">
        <v>0</v>
      </c>
      <c r="Z147" s="109" t="n">
        <v>243</v>
      </c>
      <c r="AA147" s="109" t="n">
        <v>232</v>
      </c>
      <c r="AB147" s="109" t="n">
        <v>210</v>
      </c>
      <c r="AC147" s="109" t="n">
        <v>50</v>
      </c>
      <c r="AD147" s="109" t="n">
        <v>146</v>
      </c>
      <c r="AE147" s="109" t="n">
        <v>50</v>
      </c>
      <c r="AF147" s="109" t="n">
        <v>109</v>
      </c>
      <c r="AG147" s="109" t="n">
        <v>166</v>
      </c>
      <c r="AH147" s="109" t="n">
        <v>160</v>
      </c>
      <c r="AI147" s="109" t="n">
        <v>535</v>
      </c>
      <c r="AJ147" s="109" t="n">
        <v>128</v>
      </c>
      <c r="AK147" s="109" t="n">
        <v>118</v>
      </c>
      <c r="AL147" s="109" t="n">
        <v>168</v>
      </c>
      <c r="AM147" s="109" t="n">
        <v>0</v>
      </c>
      <c r="AN147" s="109" t="n">
        <v>0</v>
      </c>
      <c r="AO147" s="109" t="n">
        <v>448</v>
      </c>
      <c r="AP147" s="109" t="n">
        <v>203</v>
      </c>
      <c r="AQ147" s="109" t="n">
        <v>196</v>
      </c>
      <c r="AR147" s="109" t="n">
        <v>234</v>
      </c>
      <c r="AS147" s="109" t="n">
        <v>459</v>
      </c>
      <c r="AT147" s="109" t="n">
        <v>268</v>
      </c>
      <c r="AU147" s="109" t="n">
        <v>348</v>
      </c>
      <c r="AV147" s="109" t="n">
        <v>693</v>
      </c>
      <c r="AW147" s="109" t="n">
        <v>96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6509</v>
      </c>
      <c r="E148" s="109" t="n">
        <v>0</v>
      </c>
      <c r="F148" s="109" t="n">
        <v>0</v>
      </c>
      <c r="G148" s="109" t="n">
        <v>0</v>
      </c>
      <c r="H148" s="109" t="n">
        <v>0</v>
      </c>
      <c r="I148" s="109" t="n">
        <v>0</v>
      </c>
      <c r="J148" s="109" t="n">
        <v>0</v>
      </c>
      <c r="K148" s="109" t="n">
        <v>0</v>
      </c>
      <c r="L148" s="109" t="n">
        <v>0</v>
      </c>
      <c r="M148" s="109" t="n">
        <v>0</v>
      </c>
      <c r="N148" s="109" t="n">
        <v>0</v>
      </c>
      <c r="O148" s="109" t="n">
        <v>0</v>
      </c>
      <c r="P148" s="109" t="n">
        <v>80</v>
      </c>
      <c r="Q148" s="109" t="n">
        <v>0</v>
      </c>
      <c r="R148" s="109" t="n">
        <v>0</v>
      </c>
      <c r="S148" s="109" t="n">
        <v>76</v>
      </c>
      <c r="T148" s="109" t="n">
        <v>72</v>
      </c>
      <c r="U148" s="109" t="n">
        <v>0</v>
      </c>
      <c r="V148" s="109" t="n">
        <v>0</v>
      </c>
      <c r="W148" s="109" t="n">
        <v>69</v>
      </c>
      <c r="X148" s="109" t="n">
        <v>203</v>
      </c>
      <c r="Y148" s="109" t="n">
        <v>0</v>
      </c>
      <c r="Z148" s="109" t="n">
        <v>244</v>
      </c>
      <c r="AA148" s="109" t="n">
        <v>233</v>
      </c>
      <c r="AB148" s="109" t="n">
        <v>210</v>
      </c>
      <c r="AC148" s="109" t="n">
        <v>50</v>
      </c>
      <c r="AD148" s="109" t="n">
        <v>145</v>
      </c>
      <c r="AE148" s="109" t="n">
        <v>50</v>
      </c>
      <c r="AF148" s="109" t="n">
        <v>107</v>
      </c>
      <c r="AG148" s="109" t="n">
        <v>163</v>
      </c>
      <c r="AH148" s="109" t="n">
        <v>157</v>
      </c>
      <c r="AI148" s="109" t="n">
        <v>520</v>
      </c>
      <c r="AJ148" s="109" t="n">
        <v>125</v>
      </c>
      <c r="AK148" s="109" t="n">
        <v>115</v>
      </c>
      <c r="AL148" s="109" t="n">
        <v>165</v>
      </c>
      <c r="AM148" s="109" t="n">
        <v>0</v>
      </c>
      <c r="AN148" s="109" t="n">
        <v>0</v>
      </c>
      <c r="AO148" s="109" t="n">
        <v>441</v>
      </c>
      <c r="AP148" s="109" t="n">
        <v>199</v>
      </c>
      <c r="AQ148" s="109" t="n">
        <v>195</v>
      </c>
      <c r="AR148" s="109" t="n">
        <v>228</v>
      </c>
      <c r="AS148" s="109" t="n">
        <v>447</v>
      </c>
      <c r="AT148" s="109" t="n">
        <v>263</v>
      </c>
      <c r="AU148" s="109" t="n">
        <v>339</v>
      </c>
      <c r="AV148" s="109" t="n">
        <v>675</v>
      </c>
      <c r="AW148" s="109" t="n">
        <v>94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6407</v>
      </c>
      <c r="E149" s="109" t="n">
        <v>0</v>
      </c>
      <c r="F149" s="109" t="n">
        <v>0</v>
      </c>
      <c r="G149" s="109" t="n">
        <v>0</v>
      </c>
      <c r="H149" s="109" t="n">
        <v>0</v>
      </c>
      <c r="I149" s="109" t="n">
        <v>0</v>
      </c>
      <c r="J149" s="109" t="n">
        <v>0</v>
      </c>
      <c r="K149" s="109" t="n">
        <v>0</v>
      </c>
      <c r="L149" s="109" t="n">
        <v>0</v>
      </c>
      <c r="M149" s="109" t="n">
        <v>0</v>
      </c>
      <c r="N149" s="109" t="n">
        <v>0</v>
      </c>
      <c r="O149" s="109" t="n">
        <v>0</v>
      </c>
      <c r="P149" s="109" t="n">
        <v>79</v>
      </c>
      <c r="Q149" s="109" t="n">
        <v>0</v>
      </c>
      <c r="R149" s="109" t="n">
        <v>0</v>
      </c>
      <c r="S149" s="109" t="n">
        <v>76</v>
      </c>
      <c r="T149" s="109" t="n">
        <v>74</v>
      </c>
      <c r="U149" s="109" t="n">
        <v>0</v>
      </c>
      <c r="V149" s="109" t="n">
        <v>0</v>
      </c>
      <c r="W149" s="109" t="n">
        <v>69</v>
      </c>
      <c r="X149" s="109" t="n">
        <v>205</v>
      </c>
      <c r="Y149" s="109" t="n">
        <v>0</v>
      </c>
      <c r="Z149" s="109" t="n">
        <v>246</v>
      </c>
      <c r="AA149" s="109" t="n">
        <v>234</v>
      </c>
      <c r="AB149" s="109" t="n">
        <v>210</v>
      </c>
      <c r="AC149" s="109" t="n">
        <v>50</v>
      </c>
      <c r="AD149" s="109" t="n">
        <v>144</v>
      </c>
      <c r="AE149" s="109" t="n">
        <v>49</v>
      </c>
      <c r="AF149" s="109" t="n">
        <v>106</v>
      </c>
      <c r="AG149" s="109" t="n">
        <v>161</v>
      </c>
      <c r="AH149" s="109" t="n">
        <v>154</v>
      </c>
      <c r="AI149" s="109" t="n">
        <v>510</v>
      </c>
      <c r="AJ149" s="109" t="n">
        <v>121</v>
      </c>
      <c r="AK149" s="109" t="n">
        <v>112</v>
      </c>
      <c r="AL149" s="109" t="n">
        <v>161</v>
      </c>
      <c r="AM149" s="109" t="n">
        <v>0</v>
      </c>
      <c r="AN149" s="109" t="n">
        <v>0</v>
      </c>
      <c r="AO149" s="109" t="n">
        <v>435</v>
      </c>
      <c r="AP149" s="109" t="n">
        <v>196</v>
      </c>
      <c r="AQ149" s="109" t="n">
        <v>191</v>
      </c>
      <c r="AR149" s="109" t="n">
        <v>226</v>
      </c>
      <c r="AS149" s="109" t="n">
        <v>436</v>
      </c>
      <c r="AT149" s="109" t="n">
        <v>256</v>
      </c>
      <c r="AU149" s="109" t="n">
        <v>332</v>
      </c>
      <c r="AV149" s="109" t="n">
        <v>658</v>
      </c>
      <c r="AW149" s="109" t="n">
        <v>916</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6315</v>
      </c>
      <c r="E150" s="109" t="n">
        <v>0</v>
      </c>
      <c r="F150" s="109" t="n">
        <v>0</v>
      </c>
      <c r="G150" s="109" t="n">
        <v>0</v>
      </c>
      <c r="H150" s="109" t="n">
        <v>0</v>
      </c>
      <c r="I150" s="109" t="n">
        <v>0</v>
      </c>
      <c r="J150" s="109" t="n">
        <v>0</v>
      </c>
      <c r="K150" s="109" t="n">
        <v>0</v>
      </c>
      <c r="L150" s="109" t="n">
        <v>0</v>
      </c>
      <c r="M150" s="109" t="n">
        <v>0</v>
      </c>
      <c r="N150" s="109" t="n">
        <v>0</v>
      </c>
      <c r="O150" s="109" t="n">
        <v>0</v>
      </c>
      <c r="P150" s="109" t="n">
        <v>77</v>
      </c>
      <c r="Q150" s="109" t="n">
        <v>0</v>
      </c>
      <c r="R150" s="109" t="n">
        <v>0</v>
      </c>
      <c r="S150" s="109" t="n">
        <v>75</v>
      </c>
      <c r="T150" s="109" t="n">
        <v>74</v>
      </c>
      <c r="U150" s="109" t="n">
        <v>0</v>
      </c>
      <c r="V150" s="109" t="n">
        <v>0</v>
      </c>
      <c r="W150" s="109" t="n">
        <v>69</v>
      </c>
      <c r="X150" s="109" t="n">
        <v>206</v>
      </c>
      <c r="Y150" s="109" t="n">
        <v>0</v>
      </c>
      <c r="Z150" s="109" t="n">
        <v>248</v>
      </c>
      <c r="AA150" s="109" t="n">
        <v>235</v>
      </c>
      <c r="AB150" s="109" t="n">
        <v>211</v>
      </c>
      <c r="AC150" s="109" t="n">
        <v>50</v>
      </c>
      <c r="AD150" s="109" t="n">
        <v>144</v>
      </c>
      <c r="AE150" s="109" t="n">
        <v>49</v>
      </c>
      <c r="AF150" s="109" t="n">
        <v>105</v>
      </c>
      <c r="AG150" s="109" t="n">
        <v>159</v>
      </c>
      <c r="AH150" s="109" t="n">
        <v>152</v>
      </c>
      <c r="AI150" s="109" t="n">
        <v>501</v>
      </c>
      <c r="AJ150" s="109" t="n">
        <v>119</v>
      </c>
      <c r="AK150" s="109" t="n">
        <v>109</v>
      </c>
      <c r="AL150" s="109" t="n">
        <v>157</v>
      </c>
      <c r="AM150" s="109" t="n">
        <v>0</v>
      </c>
      <c r="AN150" s="109" t="n">
        <v>0</v>
      </c>
      <c r="AO150" s="109" t="n">
        <v>430</v>
      </c>
      <c r="AP150" s="109" t="n">
        <v>193</v>
      </c>
      <c r="AQ150" s="109" t="n">
        <v>188</v>
      </c>
      <c r="AR150" s="109" t="n">
        <v>222</v>
      </c>
      <c r="AS150" s="109" t="n">
        <v>432</v>
      </c>
      <c r="AT150" s="109" t="n">
        <v>250</v>
      </c>
      <c r="AU150" s="109" t="n">
        <v>324</v>
      </c>
      <c r="AV150" s="109" t="n">
        <v>644</v>
      </c>
      <c r="AW150" s="109" t="n">
        <v>893</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6229</v>
      </c>
      <c r="E151" s="109" t="n">
        <v>0</v>
      </c>
      <c r="F151" s="109" t="n">
        <v>0</v>
      </c>
      <c r="G151" s="109" t="n">
        <v>0</v>
      </c>
      <c r="H151" s="109" t="n">
        <v>0</v>
      </c>
      <c r="I151" s="109" t="n">
        <v>0</v>
      </c>
      <c r="J151" s="109" t="n">
        <v>0</v>
      </c>
      <c r="K151" s="109" t="n">
        <v>0</v>
      </c>
      <c r="L151" s="109" t="n">
        <v>0</v>
      </c>
      <c r="M151" s="109" t="n">
        <v>0</v>
      </c>
      <c r="N151" s="109" t="n">
        <v>0</v>
      </c>
      <c r="O151" s="109" t="n">
        <v>0</v>
      </c>
      <c r="P151" s="109" t="n">
        <v>75</v>
      </c>
      <c r="Q151" s="109" t="n">
        <v>0</v>
      </c>
      <c r="R151" s="109" t="n">
        <v>0</v>
      </c>
      <c r="S151" s="109" t="n">
        <v>74</v>
      </c>
      <c r="T151" s="109" t="n">
        <v>73</v>
      </c>
      <c r="U151" s="109" t="n">
        <v>0</v>
      </c>
      <c r="V151" s="109" t="n">
        <v>0</v>
      </c>
      <c r="W151" s="109" t="n">
        <v>69</v>
      </c>
      <c r="X151" s="109" t="n">
        <v>206</v>
      </c>
      <c r="Y151" s="109" t="n">
        <v>0</v>
      </c>
      <c r="Z151" s="109" t="n">
        <v>249</v>
      </c>
      <c r="AA151" s="109" t="n">
        <v>237</v>
      </c>
      <c r="AB151" s="109" t="n">
        <v>212</v>
      </c>
      <c r="AC151" s="109" t="n">
        <v>50</v>
      </c>
      <c r="AD151" s="109" t="n">
        <v>144</v>
      </c>
      <c r="AE151" s="109" t="n">
        <v>49</v>
      </c>
      <c r="AF151" s="109" t="n">
        <v>105</v>
      </c>
      <c r="AG151" s="109" t="n">
        <v>158</v>
      </c>
      <c r="AH151" s="109" t="n">
        <v>150</v>
      </c>
      <c r="AI151" s="109" t="n">
        <v>493</v>
      </c>
      <c r="AJ151" s="109" t="n">
        <v>117</v>
      </c>
      <c r="AK151" s="109" t="n">
        <v>107</v>
      </c>
      <c r="AL151" s="109" t="n">
        <v>153</v>
      </c>
      <c r="AM151" s="109" t="n">
        <v>0</v>
      </c>
      <c r="AN151" s="109" t="n">
        <v>0</v>
      </c>
      <c r="AO151" s="109" t="n">
        <v>422</v>
      </c>
      <c r="AP151" s="109" t="n">
        <v>191</v>
      </c>
      <c r="AQ151" s="109" t="n">
        <v>185</v>
      </c>
      <c r="AR151" s="109" t="n">
        <v>219</v>
      </c>
      <c r="AS151" s="109" t="n">
        <v>424</v>
      </c>
      <c r="AT151" s="109" t="n">
        <v>247</v>
      </c>
      <c r="AU151" s="109" t="n">
        <v>315</v>
      </c>
      <c r="AV151" s="109" t="n">
        <v>628</v>
      </c>
      <c r="AW151" s="109" t="n">
        <v>87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6143</v>
      </c>
      <c r="E152" s="109" t="n">
        <v>0</v>
      </c>
      <c r="F152" s="109" t="n">
        <v>0</v>
      </c>
      <c r="G152" s="109" t="n">
        <v>0</v>
      </c>
      <c r="H152" s="109" t="n">
        <v>0</v>
      </c>
      <c r="I152" s="109" t="n">
        <v>0</v>
      </c>
      <c r="J152" s="109" t="n">
        <v>0</v>
      </c>
      <c r="K152" s="109" t="n">
        <v>0</v>
      </c>
      <c r="L152" s="109" t="n">
        <v>0</v>
      </c>
      <c r="M152" s="109" t="n">
        <v>0</v>
      </c>
      <c r="N152" s="109" t="n">
        <v>0</v>
      </c>
      <c r="O152" s="109" t="n">
        <v>0</v>
      </c>
      <c r="P152" s="109" t="n">
        <v>74</v>
      </c>
      <c r="Q152" s="109" t="n">
        <v>0</v>
      </c>
      <c r="R152" s="109" t="n">
        <v>0</v>
      </c>
      <c r="S152" s="109" t="n">
        <v>73</v>
      </c>
      <c r="T152" s="109" t="n">
        <v>72</v>
      </c>
      <c r="U152" s="109" t="n">
        <v>0</v>
      </c>
      <c r="V152" s="109" t="n">
        <v>0</v>
      </c>
      <c r="W152" s="109" t="n">
        <v>70</v>
      </c>
      <c r="X152" s="109" t="n">
        <v>205</v>
      </c>
      <c r="Y152" s="109" t="n">
        <v>0</v>
      </c>
      <c r="Z152" s="109" t="n">
        <v>250</v>
      </c>
      <c r="AA152" s="109" t="n">
        <v>239</v>
      </c>
      <c r="AB152" s="109" t="n">
        <v>214</v>
      </c>
      <c r="AC152" s="109" t="n">
        <v>50</v>
      </c>
      <c r="AD152" s="109" t="n">
        <v>145</v>
      </c>
      <c r="AE152" s="109" t="n">
        <v>49</v>
      </c>
      <c r="AF152" s="109" t="n">
        <v>104</v>
      </c>
      <c r="AG152" s="109" t="n">
        <v>157</v>
      </c>
      <c r="AH152" s="109" t="n">
        <v>149</v>
      </c>
      <c r="AI152" s="109" t="n">
        <v>488</v>
      </c>
      <c r="AJ152" s="109" t="n">
        <v>115</v>
      </c>
      <c r="AK152" s="109" t="n">
        <v>105</v>
      </c>
      <c r="AL152" s="109" t="n">
        <v>149</v>
      </c>
      <c r="AM152" s="109" t="n">
        <v>0</v>
      </c>
      <c r="AN152" s="109" t="n">
        <v>0</v>
      </c>
      <c r="AO152" s="109" t="n">
        <v>412</v>
      </c>
      <c r="AP152" s="109" t="n">
        <v>188</v>
      </c>
      <c r="AQ152" s="109" t="n">
        <v>183</v>
      </c>
      <c r="AR152" s="109" t="n">
        <v>216</v>
      </c>
      <c r="AS152" s="109" t="n">
        <v>417</v>
      </c>
      <c r="AT152" s="109" t="n">
        <v>243</v>
      </c>
      <c r="AU152" s="109" t="n">
        <v>312</v>
      </c>
      <c r="AV152" s="109" t="n">
        <v>612</v>
      </c>
      <c r="AW152" s="109" t="n">
        <v>853</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6072</v>
      </c>
      <c r="E153" s="109" t="n">
        <v>0</v>
      </c>
      <c r="F153" s="109" t="n">
        <v>0</v>
      </c>
      <c r="G153" s="109" t="n">
        <v>0</v>
      </c>
      <c r="H153" s="109" t="n">
        <v>0</v>
      </c>
      <c r="I153" s="109" t="n">
        <v>0</v>
      </c>
      <c r="J153" s="109" t="n">
        <v>0</v>
      </c>
      <c r="K153" s="109" t="n">
        <v>0</v>
      </c>
      <c r="L153" s="109" t="n">
        <v>0</v>
      </c>
      <c r="M153" s="109" t="n">
        <v>0</v>
      </c>
      <c r="N153" s="109" t="n">
        <v>0</v>
      </c>
      <c r="O153" s="109" t="n">
        <v>0</v>
      </c>
      <c r="P153" s="109" t="n">
        <v>72</v>
      </c>
      <c r="Q153" s="109" t="n">
        <v>0</v>
      </c>
      <c r="R153" s="109" t="n">
        <v>0</v>
      </c>
      <c r="S153" s="109" t="n">
        <v>71</v>
      </c>
      <c r="T153" s="109" t="n">
        <v>71</v>
      </c>
      <c r="U153" s="109" t="n">
        <v>0</v>
      </c>
      <c r="V153" s="109" t="n">
        <v>0</v>
      </c>
      <c r="W153" s="109" t="n">
        <v>70</v>
      </c>
      <c r="X153" s="109" t="n">
        <v>209</v>
      </c>
      <c r="Y153" s="109" t="n">
        <v>0</v>
      </c>
      <c r="Z153" s="109" t="n">
        <v>250</v>
      </c>
      <c r="AA153" s="109" t="n">
        <v>239</v>
      </c>
      <c r="AB153" s="109" t="n">
        <v>215</v>
      </c>
      <c r="AC153" s="109" t="n">
        <v>51</v>
      </c>
      <c r="AD153" s="109" t="n">
        <v>146</v>
      </c>
      <c r="AE153" s="109" t="n">
        <v>49</v>
      </c>
      <c r="AF153" s="109" t="n">
        <v>105</v>
      </c>
      <c r="AG153" s="109" t="n">
        <v>156</v>
      </c>
      <c r="AH153" s="109" t="n">
        <v>148</v>
      </c>
      <c r="AI153" s="109" t="n">
        <v>484</v>
      </c>
      <c r="AJ153" s="109" t="n">
        <v>114</v>
      </c>
      <c r="AK153" s="109" t="n">
        <v>104</v>
      </c>
      <c r="AL153" s="109" t="n">
        <v>147</v>
      </c>
      <c r="AM153" s="109" t="n">
        <v>0</v>
      </c>
      <c r="AN153" s="109" t="n">
        <v>0</v>
      </c>
      <c r="AO153" s="109" t="n">
        <v>402</v>
      </c>
      <c r="AP153" s="109" t="n">
        <v>183</v>
      </c>
      <c r="AQ153" s="109" t="n">
        <v>180</v>
      </c>
      <c r="AR153" s="109" t="n">
        <v>213</v>
      </c>
      <c r="AS153" s="109" t="n">
        <v>411</v>
      </c>
      <c r="AT153" s="109" t="n">
        <v>239</v>
      </c>
      <c r="AU153" s="109" t="n">
        <v>307</v>
      </c>
      <c r="AV153" s="109" t="n">
        <v>607</v>
      </c>
      <c r="AW153" s="109" t="n">
        <v>831</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6003</v>
      </c>
      <c r="E154" s="109" t="n">
        <v>0</v>
      </c>
      <c r="F154" s="109" t="n">
        <v>0</v>
      </c>
      <c r="G154" s="109" t="n">
        <v>0</v>
      </c>
      <c r="H154" s="109" t="n">
        <v>0</v>
      </c>
      <c r="I154" s="109" t="n">
        <v>0</v>
      </c>
      <c r="J154" s="109" t="n">
        <v>0</v>
      </c>
      <c r="K154" s="109" t="n">
        <v>0</v>
      </c>
      <c r="L154" s="109" t="n">
        <v>0</v>
      </c>
      <c r="M154" s="109" t="n">
        <v>0</v>
      </c>
      <c r="N154" s="109" t="n">
        <v>0</v>
      </c>
      <c r="O154" s="109" t="n">
        <v>0</v>
      </c>
      <c r="P154" s="109" t="n">
        <v>69</v>
      </c>
      <c r="Q154" s="109" t="n">
        <v>0</v>
      </c>
      <c r="R154" s="109" t="n">
        <v>0</v>
      </c>
      <c r="S154" s="109" t="n">
        <v>70</v>
      </c>
      <c r="T154" s="109" t="n">
        <v>70</v>
      </c>
      <c r="U154" s="109" t="n">
        <v>0</v>
      </c>
      <c r="V154" s="109" t="n">
        <v>0</v>
      </c>
      <c r="W154" s="109" t="n">
        <v>69</v>
      </c>
      <c r="X154" s="109" t="n">
        <v>208</v>
      </c>
      <c r="Y154" s="109" t="n">
        <v>0</v>
      </c>
      <c r="Z154" s="109" t="n">
        <v>248</v>
      </c>
      <c r="AA154" s="109" t="n">
        <v>239</v>
      </c>
      <c r="AB154" s="109" t="n">
        <v>215</v>
      </c>
      <c r="AC154" s="109" t="n">
        <v>51</v>
      </c>
      <c r="AD154" s="109" t="n">
        <v>146</v>
      </c>
      <c r="AE154" s="109" t="n">
        <v>49</v>
      </c>
      <c r="AF154" s="109" t="n">
        <v>105</v>
      </c>
      <c r="AG154" s="109" t="n">
        <v>157</v>
      </c>
      <c r="AH154" s="109" t="n">
        <v>148</v>
      </c>
      <c r="AI154" s="109" t="n">
        <v>481</v>
      </c>
      <c r="AJ154" s="109" t="n">
        <v>113</v>
      </c>
      <c r="AK154" s="109" t="n">
        <v>102</v>
      </c>
      <c r="AL154" s="109" t="n">
        <v>145</v>
      </c>
      <c r="AM154" s="109" t="n">
        <v>0</v>
      </c>
      <c r="AN154" s="109" t="n">
        <v>0</v>
      </c>
      <c r="AO154" s="109" t="n">
        <v>391</v>
      </c>
      <c r="AP154" s="109" t="n">
        <v>179</v>
      </c>
      <c r="AQ154" s="109" t="n">
        <v>176</v>
      </c>
      <c r="AR154" s="109" t="n">
        <v>209</v>
      </c>
      <c r="AS154" s="109" t="n">
        <v>407</v>
      </c>
      <c r="AT154" s="109" t="n">
        <v>236</v>
      </c>
      <c r="AU154" s="109" t="n">
        <v>302</v>
      </c>
      <c r="AV154" s="109" t="n">
        <v>595</v>
      </c>
      <c r="AW154" s="109" t="n">
        <v>824</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5934</v>
      </c>
      <c r="E155" s="109" t="n">
        <v>0</v>
      </c>
      <c r="F155" s="109" t="n">
        <v>0</v>
      </c>
      <c r="G155" s="109" t="n">
        <v>0</v>
      </c>
      <c r="H155" s="109" t="n">
        <v>0</v>
      </c>
      <c r="I155" s="109" t="n">
        <v>0</v>
      </c>
      <c r="J155" s="109" t="n">
        <v>0</v>
      </c>
      <c r="K155" s="109" t="n">
        <v>0</v>
      </c>
      <c r="L155" s="109" t="n">
        <v>0</v>
      </c>
      <c r="M155" s="109" t="n">
        <v>0</v>
      </c>
      <c r="N155" s="109" t="n">
        <v>0</v>
      </c>
      <c r="O155" s="109" t="n">
        <v>0</v>
      </c>
      <c r="P155" s="109" t="n">
        <v>67</v>
      </c>
      <c r="Q155" s="109" t="n">
        <v>0</v>
      </c>
      <c r="R155" s="109" t="n">
        <v>0</v>
      </c>
      <c r="S155" s="109" t="n">
        <v>68</v>
      </c>
      <c r="T155" s="109" t="n">
        <v>68</v>
      </c>
      <c r="U155" s="109" t="n">
        <v>0</v>
      </c>
      <c r="V155" s="109" t="n">
        <v>0</v>
      </c>
      <c r="W155" s="109" t="n">
        <v>68</v>
      </c>
      <c r="X155" s="109" t="n">
        <v>206</v>
      </c>
      <c r="Y155" s="109" t="n">
        <v>0</v>
      </c>
      <c r="Z155" s="109" t="n">
        <v>253</v>
      </c>
      <c r="AA155" s="109" t="n">
        <v>237</v>
      </c>
      <c r="AB155" s="109" t="n">
        <v>215</v>
      </c>
      <c r="AC155" s="109" t="n">
        <v>51</v>
      </c>
      <c r="AD155" s="109" t="n">
        <v>147</v>
      </c>
      <c r="AE155" s="109" t="n">
        <v>50</v>
      </c>
      <c r="AF155" s="109" t="n">
        <v>105</v>
      </c>
      <c r="AG155" s="109" t="n">
        <v>157</v>
      </c>
      <c r="AH155" s="109" t="n">
        <v>148</v>
      </c>
      <c r="AI155" s="109" t="n">
        <v>480</v>
      </c>
      <c r="AJ155" s="109" t="n">
        <v>112</v>
      </c>
      <c r="AK155" s="109" t="n">
        <v>102</v>
      </c>
      <c r="AL155" s="109" t="n">
        <v>143</v>
      </c>
      <c r="AM155" s="109" t="n">
        <v>0</v>
      </c>
      <c r="AN155" s="109" t="n">
        <v>0</v>
      </c>
      <c r="AO155" s="109" t="n">
        <v>383</v>
      </c>
      <c r="AP155" s="109" t="n">
        <v>174</v>
      </c>
      <c r="AQ155" s="109" t="n">
        <v>171</v>
      </c>
      <c r="AR155" s="109" t="n">
        <v>204</v>
      </c>
      <c r="AS155" s="109" t="n">
        <v>399</v>
      </c>
      <c r="AT155" s="109" t="n">
        <v>233</v>
      </c>
      <c r="AU155" s="109" t="n">
        <v>297</v>
      </c>
      <c r="AV155" s="109" t="n">
        <v>586</v>
      </c>
      <c r="AW155" s="109" t="n">
        <v>809</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5867</v>
      </c>
      <c r="E156" s="109" t="n">
        <v>0</v>
      </c>
      <c r="F156" s="109" t="n">
        <v>0</v>
      </c>
      <c r="G156" s="109" t="n">
        <v>0</v>
      </c>
      <c r="H156" s="109" t="n">
        <v>0</v>
      </c>
      <c r="I156" s="109" t="n">
        <v>0</v>
      </c>
      <c r="J156" s="109" t="n">
        <v>0</v>
      </c>
      <c r="K156" s="109" t="n">
        <v>0</v>
      </c>
      <c r="L156" s="109" t="n">
        <v>0</v>
      </c>
      <c r="M156" s="109" t="n">
        <v>0</v>
      </c>
      <c r="N156" s="109" t="n">
        <v>0</v>
      </c>
      <c r="O156" s="109" t="n">
        <v>0</v>
      </c>
      <c r="P156" s="109" t="n">
        <v>65</v>
      </c>
      <c r="Q156" s="109" t="n">
        <v>0</v>
      </c>
      <c r="R156" s="109" t="n">
        <v>0</v>
      </c>
      <c r="S156" s="109" t="n">
        <v>66</v>
      </c>
      <c r="T156" s="109" t="n">
        <v>66</v>
      </c>
      <c r="U156" s="109" t="n">
        <v>0</v>
      </c>
      <c r="V156" s="109" t="n">
        <v>0</v>
      </c>
      <c r="W156" s="109" t="n">
        <v>67</v>
      </c>
      <c r="X156" s="109" t="n">
        <v>202</v>
      </c>
      <c r="Y156" s="109" t="n">
        <v>0</v>
      </c>
      <c r="Z156" s="109" t="n">
        <v>252</v>
      </c>
      <c r="AA156" s="109" t="n">
        <v>242</v>
      </c>
      <c r="AB156" s="109" t="n">
        <v>214</v>
      </c>
      <c r="AC156" s="109" t="n">
        <v>51</v>
      </c>
      <c r="AD156" s="109" t="n">
        <v>147</v>
      </c>
      <c r="AE156" s="109" t="n">
        <v>50</v>
      </c>
      <c r="AF156" s="109" t="n">
        <v>106</v>
      </c>
      <c r="AG156" s="109" t="n">
        <v>158</v>
      </c>
      <c r="AH156" s="109" t="n">
        <v>148</v>
      </c>
      <c r="AI156" s="109" t="n">
        <v>481</v>
      </c>
      <c r="AJ156" s="109" t="n">
        <v>112</v>
      </c>
      <c r="AK156" s="109" t="n">
        <v>101</v>
      </c>
      <c r="AL156" s="109" t="n">
        <v>142</v>
      </c>
      <c r="AM156" s="109" t="n">
        <v>0</v>
      </c>
      <c r="AN156" s="109" t="n">
        <v>0</v>
      </c>
      <c r="AO156" s="109" t="n">
        <v>376</v>
      </c>
      <c r="AP156" s="109" t="n">
        <v>170</v>
      </c>
      <c r="AQ156" s="109" t="n">
        <v>167</v>
      </c>
      <c r="AR156" s="109" t="n">
        <v>199</v>
      </c>
      <c r="AS156" s="109" t="n">
        <v>390</v>
      </c>
      <c r="AT156" s="109" t="n">
        <v>229</v>
      </c>
      <c r="AU156" s="109" t="n">
        <v>294</v>
      </c>
      <c r="AV156" s="109" t="n">
        <v>577</v>
      </c>
      <c r="AW156" s="109" t="n">
        <v>795</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5802</v>
      </c>
      <c r="E157" s="109" t="n">
        <v>0</v>
      </c>
      <c r="F157" s="109" t="n">
        <v>0</v>
      </c>
      <c r="G157" s="109" t="n">
        <v>0</v>
      </c>
      <c r="H157" s="109" t="n">
        <v>0</v>
      </c>
      <c r="I157" s="109" t="n">
        <v>0</v>
      </c>
      <c r="J157" s="109" t="n">
        <v>0</v>
      </c>
      <c r="K157" s="109" t="n">
        <v>0</v>
      </c>
      <c r="L157" s="109" t="n">
        <v>0</v>
      </c>
      <c r="M157" s="109" t="n">
        <v>0</v>
      </c>
      <c r="N157" s="109" t="n">
        <v>0</v>
      </c>
      <c r="O157" s="109" t="n">
        <v>0</v>
      </c>
      <c r="P157" s="109" t="n">
        <v>64</v>
      </c>
      <c r="Q157" s="109" t="n">
        <v>0</v>
      </c>
      <c r="R157" s="109" t="n">
        <v>0</v>
      </c>
      <c r="S157" s="109" t="n">
        <v>64</v>
      </c>
      <c r="T157" s="109" t="n">
        <v>64</v>
      </c>
      <c r="U157" s="109" t="n">
        <v>0</v>
      </c>
      <c r="V157" s="109" t="n">
        <v>0</v>
      </c>
      <c r="W157" s="109" t="n">
        <v>66</v>
      </c>
      <c r="X157" s="109" t="n">
        <v>199</v>
      </c>
      <c r="Y157" s="109" t="n">
        <v>0</v>
      </c>
      <c r="Z157" s="109" t="n">
        <v>249</v>
      </c>
      <c r="AA157" s="109" t="n">
        <v>240</v>
      </c>
      <c r="AB157" s="109" t="n">
        <v>217</v>
      </c>
      <c r="AC157" s="109" t="n">
        <v>51</v>
      </c>
      <c r="AD157" s="109" t="n">
        <v>147</v>
      </c>
      <c r="AE157" s="109" t="n">
        <v>50</v>
      </c>
      <c r="AF157" s="109" t="n">
        <v>106</v>
      </c>
      <c r="AG157" s="109" t="n">
        <v>158</v>
      </c>
      <c r="AH157" s="109" t="n">
        <v>149</v>
      </c>
      <c r="AI157" s="109" t="n">
        <v>481</v>
      </c>
      <c r="AJ157" s="109" t="n">
        <v>112</v>
      </c>
      <c r="AK157" s="109" t="n">
        <v>101</v>
      </c>
      <c r="AL157" s="109" t="n">
        <v>141</v>
      </c>
      <c r="AM157" s="109" t="n">
        <v>0</v>
      </c>
      <c r="AN157" s="109" t="n">
        <v>0</v>
      </c>
      <c r="AO157" s="109" t="n">
        <v>371</v>
      </c>
      <c r="AP157" s="109" t="n">
        <v>167</v>
      </c>
      <c r="AQ157" s="109" t="n">
        <v>163</v>
      </c>
      <c r="AR157" s="109" t="n">
        <v>194</v>
      </c>
      <c r="AS157" s="109" t="n">
        <v>380</v>
      </c>
      <c r="AT157" s="109" t="n">
        <v>223</v>
      </c>
      <c r="AU157" s="109" t="n">
        <v>289</v>
      </c>
      <c r="AV157" s="109" t="n">
        <v>571</v>
      </c>
      <c r="AW157" s="109" t="n">
        <v>784</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5731</v>
      </c>
      <c r="E158" s="109" t="n">
        <v>0</v>
      </c>
      <c r="F158" s="109" t="n">
        <v>0</v>
      </c>
      <c r="G158" s="109" t="n">
        <v>0</v>
      </c>
      <c r="H158" s="109" t="n">
        <v>0</v>
      </c>
      <c r="I158" s="109" t="n">
        <v>0</v>
      </c>
      <c r="J158" s="109" t="n">
        <v>0</v>
      </c>
      <c r="K158" s="109" t="n">
        <v>0</v>
      </c>
      <c r="L158" s="109" t="n">
        <v>0</v>
      </c>
      <c r="M158" s="109" t="n">
        <v>0</v>
      </c>
      <c r="N158" s="109" t="n">
        <v>0</v>
      </c>
      <c r="O158" s="109" t="n">
        <v>0</v>
      </c>
      <c r="P158" s="109" t="n">
        <v>62</v>
      </c>
      <c r="Q158" s="109" t="n">
        <v>0</v>
      </c>
      <c r="R158" s="109" t="n">
        <v>0</v>
      </c>
      <c r="S158" s="109" t="n">
        <v>62</v>
      </c>
      <c r="T158" s="109" t="n">
        <v>62</v>
      </c>
      <c r="U158" s="109" t="n">
        <v>0</v>
      </c>
      <c r="V158" s="109" t="n">
        <v>0</v>
      </c>
      <c r="W158" s="109" t="n">
        <v>64</v>
      </c>
      <c r="X158" s="109" t="n">
        <v>195</v>
      </c>
      <c r="Y158" s="109" t="n">
        <v>0</v>
      </c>
      <c r="Z158" s="109" t="n">
        <v>245</v>
      </c>
      <c r="AA158" s="109" t="n">
        <v>238</v>
      </c>
      <c r="AB158" s="109" t="n">
        <v>216</v>
      </c>
      <c r="AC158" s="109" t="n">
        <v>51</v>
      </c>
      <c r="AD158" s="109" t="n">
        <v>146</v>
      </c>
      <c r="AE158" s="109" t="n">
        <v>50</v>
      </c>
      <c r="AF158" s="109" t="n">
        <v>106</v>
      </c>
      <c r="AG158" s="109" t="n">
        <v>159</v>
      </c>
      <c r="AH158" s="109" t="n">
        <v>150</v>
      </c>
      <c r="AI158" s="109" t="n">
        <v>483</v>
      </c>
      <c r="AJ158" s="109" t="n">
        <v>112</v>
      </c>
      <c r="AK158" s="109" t="n">
        <v>101</v>
      </c>
      <c r="AL158" s="109" t="n">
        <v>141</v>
      </c>
      <c r="AM158" s="109" t="n">
        <v>0</v>
      </c>
      <c r="AN158" s="109" t="n">
        <v>0</v>
      </c>
      <c r="AO158" s="109" t="n">
        <v>367</v>
      </c>
      <c r="AP158" s="109" t="n">
        <v>165</v>
      </c>
      <c r="AQ158" s="109" t="n">
        <v>160</v>
      </c>
      <c r="AR158" s="109" t="n">
        <v>190</v>
      </c>
      <c r="AS158" s="109" t="n">
        <v>370</v>
      </c>
      <c r="AT158" s="109" t="n">
        <v>218</v>
      </c>
      <c r="AU158" s="109" t="n">
        <v>282</v>
      </c>
      <c r="AV158" s="109" t="n">
        <v>560</v>
      </c>
      <c r="AW158" s="109" t="n">
        <v>775</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5656</v>
      </c>
      <c r="E159" s="109" t="n">
        <v>0</v>
      </c>
      <c r="F159" s="109" t="n">
        <v>0</v>
      </c>
      <c r="G159" s="109" t="n">
        <v>0</v>
      </c>
      <c r="H159" s="109" t="n">
        <v>0</v>
      </c>
      <c r="I159" s="109" t="n">
        <v>0</v>
      </c>
      <c r="J159" s="109" t="n">
        <v>0</v>
      </c>
      <c r="K159" s="109" t="n">
        <v>0</v>
      </c>
      <c r="L159" s="109" t="n">
        <v>0</v>
      </c>
      <c r="M159" s="109" t="n">
        <v>0</v>
      </c>
      <c r="N159" s="109" t="n">
        <v>0</v>
      </c>
      <c r="O159" s="109" t="n">
        <v>0</v>
      </c>
      <c r="P159" s="109" t="n">
        <v>60</v>
      </c>
      <c r="Q159" s="109" t="n">
        <v>0</v>
      </c>
      <c r="R159" s="109" t="n">
        <v>0</v>
      </c>
      <c r="S159" s="109" t="n">
        <v>60</v>
      </c>
      <c r="T159" s="109" t="n">
        <v>61</v>
      </c>
      <c r="U159" s="109" t="n">
        <v>0</v>
      </c>
      <c r="V159" s="109" t="n">
        <v>0</v>
      </c>
      <c r="W159" s="109" t="n">
        <v>63</v>
      </c>
      <c r="X159" s="109" t="n">
        <v>190</v>
      </c>
      <c r="Y159" s="109" t="n">
        <v>0</v>
      </c>
      <c r="Z159" s="109" t="n">
        <v>241</v>
      </c>
      <c r="AA159" s="109" t="n">
        <v>234</v>
      </c>
      <c r="AB159" s="109" t="n">
        <v>214</v>
      </c>
      <c r="AC159" s="109" t="n">
        <v>51</v>
      </c>
      <c r="AD159" s="109" t="n">
        <v>149</v>
      </c>
      <c r="AE159" s="109" t="n">
        <v>49</v>
      </c>
      <c r="AF159" s="109" t="n">
        <v>106</v>
      </c>
      <c r="AG159" s="109" t="n">
        <v>159</v>
      </c>
      <c r="AH159" s="109" t="n">
        <v>150</v>
      </c>
      <c r="AI159" s="109" t="n">
        <v>486</v>
      </c>
      <c r="AJ159" s="109" t="n">
        <v>113</v>
      </c>
      <c r="AK159" s="109" t="n">
        <v>101</v>
      </c>
      <c r="AL159" s="109" t="n">
        <v>141</v>
      </c>
      <c r="AM159" s="109" t="n">
        <v>0</v>
      </c>
      <c r="AN159" s="109" t="n">
        <v>0</v>
      </c>
      <c r="AO159" s="109" t="n">
        <v>364</v>
      </c>
      <c r="AP159" s="109" t="n">
        <v>163</v>
      </c>
      <c r="AQ159" s="109" t="n">
        <v>158</v>
      </c>
      <c r="AR159" s="109" t="n">
        <v>187</v>
      </c>
      <c r="AS159" s="109" t="n">
        <v>362</v>
      </c>
      <c r="AT159" s="109" t="n">
        <v>212</v>
      </c>
      <c r="AU159" s="109" t="n">
        <v>275</v>
      </c>
      <c r="AV159" s="109" t="n">
        <v>547</v>
      </c>
      <c r="AW159" s="109" t="n">
        <v>761</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5576</v>
      </c>
      <c r="E160" s="109" t="n">
        <v>0</v>
      </c>
      <c r="F160" s="109" t="n">
        <v>0</v>
      </c>
      <c r="G160" s="109" t="n">
        <v>0</v>
      </c>
      <c r="H160" s="109" t="n">
        <v>0</v>
      </c>
      <c r="I160" s="109" t="n">
        <v>0</v>
      </c>
      <c r="J160" s="109" t="n">
        <v>0</v>
      </c>
      <c r="K160" s="109" t="n">
        <v>0</v>
      </c>
      <c r="L160" s="109" t="n">
        <v>0</v>
      </c>
      <c r="M160" s="109" t="n">
        <v>0</v>
      </c>
      <c r="N160" s="109" t="n">
        <v>0</v>
      </c>
      <c r="O160" s="109" t="n">
        <v>0</v>
      </c>
      <c r="P160" s="109" t="n">
        <v>59</v>
      </c>
      <c r="Q160" s="109" t="n">
        <v>0</v>
      </c>
      <c r="R160" s="109" t="n">
        <v>0</v>
      </c>
      <c r="S160" s="109" t="n">
        <v>59</v>
      </c>
      <c r="T160" s="109" t="n">
        <v>59</v>
      </c>
      <c r="U160" s="109" t="n">
        <v>0</v>
      </c>
      <c r="V160" s="109" t="n">
        <v>0</v>
      </c>
      <c r="W160" s="109" t="n">
        <v>61</v>
      </c>
      <c r="X160" s="109" t="n">
        <v>185</v>
      </c>
      <c r="Y160" s="109" t="n">
        <v>0</v>
      </c>
      <c r="Z160" s="109" t="n">
        <v>236</v>
      </c>
      <c r="AA160" s="109" t="n">
        <v>230</v>
      </c>
      <c r="AB160" s="109" t="n">
        <v>210</v>
      </c>
      <c r="AC160" s="109" t="n">
        <v>51</v>
      </c>
      <c r="AD160" s="109" t="n">
        <v>148</v>
      </c>
      <c r="AE160" s="109" t="n">
        <v>50</v>
      </c>
      <c r="AF160" s="109" t="n">
        <v>105</v>
      </c>
      <c r="AG160" s="109" t="n">
        <v>159</v>
      </c>
      <c r="AH160" s="109" t="n">
        <v>150</v>
      </c>
      <c r="AI160" s="109" t="n">
        <v>488</v>
      </c>
      <c r="AJ160" s="109" t="n">
        <v>113</v>
      </c>
      <c r="AK160" s="109" t="n">
        <v>102</v>
      </c>
      <c r="AL160" s="109" t="n">
        <v>141</v>
      </c>
      <c r="AM160" s="109" t="n">
        <v>0</v>
      </c>
      <c r="AN160" s="109" t="n">
        <v>0</v>
      </c>
      <c r="AO160" s="109" t="n">
        <v>361</v>
      </c>
      <c r="AP160" s="109" t="n">
        <v>162</v>
      </c>
      <c r="AQ160" s="109" t="n">
        <v>156</v>
      </c>
      <c r="AR160" s="109" t="n">
        <v>184</v>
      </c>
      <c r="AS160" s="109" t="n">
        <v>356</v>
      </c>
      <c r="AT160" s="109" t="n">
        <v>207</v>
      </c>
      <c r="AU160" s="109" t="n">
        <v>268</v>
      </c>
      <c r="AV160" s="109" t="n">
        <v>534</v>
      </c>
      <c r="AW160" s="109" t="n">
        <v>743</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5498</v>
      </c>
      <c r="E161" s="109" t="n">
        <v>0</v>
      </c>
      <c r="F161" s="109" t="n">
        <v>0</v>
      </c>
      <c r="G161" s="109" t="n">
        <v>0</v>
      </c>
      <c r="H161" s="109" t="n">
        <v>0</v>
      </c>
      <c r="I161" s="109" t="n">
        <v>0</v>
      </c>
      <c r="J161" s="109" t="n">
        <v>0</v>
      </c>
      <c r="K161" s="109" t="n">
        <v>0</v>
      </c>
      <c r="L161" s="109" t="n">
        <v>0</v>
      </c>
      <c r="M161" s="109" t="n">
        <v>0</v>
      </c>
      <c r="N161" s="109" t="n">
        <v>0</v>
      </c>
      <c r="O161" s="109" t="n">
        <v>0</v>
      </c>
      <c r="P161" s="109" t="n">
        <v>57</v>
      </c>
      <c r="Q161" s="109" t="n">
        <v>0</v>
      </c>
      <c r="R161" s="109" t="n">
        <v>0</v>
      </c>
      <c r="S161" s="109" t="n">
        <v>57</v>
      </c>
      <c r="T161" s="109" t="n">
        <v>57</v>
      </c>
      <c r="U161" s="109" t="n">
        <v>0</v>
      </c>
      <c r="V161" s="109" t="n">
        <v>0</v>
      </c>
      <c r="W161" s="109" t="n">
        <v>59</v>
      </c>
      <c r="X161" s="109" t="n">
        <v>180</v>
      </c>
      <c r="Y161" s="109" t="n">
        <v>0</v>
      </c>
      <c r="Z161" s="109" t="n">
        <v>230</v>
      </c>
      <c r="AA161" s="109" t="n">
        <v>225</v>
      </c>
      <c r="AB161" s="109" t="n">
        <v>207</v>
      </c>
      <c r="AC161" s="109" t="n">
        <v>50</v>
      </c>
      <c r="AD161" s="109" t="n">
        <v>146</v>
      </c>
      <c r="AE161" s="109" t="n">
        <v>50</v>
      </c>
      <c r="AF161" s="109" t="n">
        <v>107</v>
      </c>
      <c r="AG161" s="109" t="n">
        <v>158</v>
      </c>
      <c r="AH161" s="109" t="n">
        <v>150</v>
      </c>
      <c r="AI161" s="109" t="n">
        <v>488</v>
      </c>
      <c r="AJ161" s="109" t="n">
        <v>114</v>
      </c>
      <c r="AK161" s="109" t="n">
        <v>102</v>
      </c>
      <c r="AL161" s="109" t="n">
        <v>142</v>
      </c>
      <c r="AM161" s="109" t="n">
        <v>0</v>
      </c>
      <c r="AN161" s="109" t="n">
        <v>0</v>
      </c>
      <c r="AO161" s="109" t="n">
        <v>361</v>
      </c>
      <c r="AP161" s="109" t="n">
        <v>161</v>
      </c>
      <c r="AQ161" s="109" t="n">
        <v>155</v>
      </c>
      <c r="AR161" s="109" t="n">
        <v>182</v>
      </c>
      <c r="AS161" s="109" t="n">
        <v>351</v>
      </c>
      <c r="AT161" s="109" t="n">
        <v>204</v>
      </c>
      <c r="AU161" s="109" t="n">
        <v>262</v>
      </c>
      <c r="AV161" s="109" t="n">
        <v>519</v>
      </c>
      <c r="AW161" s="109" t="n">
        <v>724</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5425</v>
      </c>
      <c r="E162" s="109" t="n">
        <v>0</v>
      </c>
      <c r="F162" s="109" t="n">
        <v>0</v>
      </c>
      <c r="G162" s="109" t="n">
        <v>0</v>
      </c>
      <c r="H162" s="109" t="n">
        <v>0</v>
      </c>
      <c r="I162" s="109" t="n">
        <v>0</v>
      </c>
      <c r="J162" s="109" t="n">
        <v>0</v>
      </c>
      <c r="K162" s="109" t="n">
        <v>0</v>
      </c>
      <c r="L162" s="109" t="n">
        <v>0</v>
      </c>
      <c r="M162" s="109" t="n">
        <v>0</v>
      </c>
      <c r="N162" s="109" t="n">
        <v>0</v>
      </c>
      <c r="O162" s="109" t="n">
        <v>0</v>
      </c>
      <c r="P162" s="109" t="n">
        <v>56</v>
      </c>
      <c r="Q162" s="109" t="n">
        <v>0</v>
      </c>
      <c r="R162" s="109" t="n">
        <v>0</v>
      </c>
      <c r="S162" s="109" t="n">
        <v>56</v>
      </c>
      <c r="T162" s="109" t="n">
        <v>56</v>
      </c>
      <c r="U162" s="109" t="n">
        <v>0</v>
      </c>
      <c r="V162" s="109" t="n">
        <v>0</v>
      </c>
      <c r="W162" s="109" t="n">
        <v>57</v>
      </c>
      <c r="X162" s="109" t="n">
        <v>175</v>
      </c>
      <c r="Y162" s="109" t="n">
        <v>0</v>
      </c>
      <c r="Z162" s="109" t="n">
        <v>224</v>
      </c>
      <c r="AA162" s="109" t="n">
        <v>220</v>
      </c>
      <c r="AB162" s="109" t="n">
        <v>202</v>
      </c>
      <c r="AC162" s="109" t="n">
        <v>49</v>
      </c>
      <c r="AD162" s="109" t="n">
        <v>143</v>
      </c>
      <c r="AE162" s="109" t="n">
        <v>49</v>
      </c>
      <c r="AF162" s="109" t="n">
        <v>107</v>
      </c>
      <c r="AG162" s="109" t="n">
        <v>160</v>
      </c>
      <c r="AH162" s="109" t="n">
        <v>149</v>
      </c>
      <c r="AI162" s="109" t="n">
        <v>488</v>
      </c>
      <c r="AJ162" s="109" t="n">
        <v>114</v>
      </c>
      <c r="AK162" s="109" t="n">
        <v>102</v>
      </c>
      <c r="AL162" s="109" t="n">
        <v>142</v>
      </c>
      <c r="AM162" s="109" t="n">
        <v>0</v>
      </c>
      <c r="AN162" s="109" t="n">
        <v>0</v>
      </c>
      <c r="AO162" s="109" t="n">
        <v>361</v>
      </c>
      <c r="AP162" s="109" t="n">
        <v>161</v>
      </c>
      <c r="AQ162" s="109" t="n">
        <v>154</v>
      </c>
      <c r="AR162" s="109" t="n">
        <v>180</v>
      </c>
      <c r="AS162" s="109" t="n">
        <v>347</v>
      </c>
      <c r="AT162" s="109" t="n">
        <v>201</v>
      </c>
      <c r="AU162" s="109" t="n">
        <v>257</v>
      </c>
      <c r="AV162" s="109" t="n">
        <v>509</v>
      </c>
      <c r="AW162" s="109" t="n">
        <v>705</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5357</v>
      </c>
      <c r="E163" s="109" t="n">
        <v>0</v>
      </c>
      <c r="F163" s="109" t="n">
        <v>0</v>
      </c>
      <c r="G163" s="109" t="n">
        <v>0</v>
      </c>
      <c r="H163" s="109" t="n">
        <v>0</v>
      </c>
      <c r="I163" s="109" t="n">
        <v>0</v>
      </c>
      <c r="J163" s="109" t="n">
        <v>0</v>
      </c>
      <c r="K163" s="109" t="n">
        <v>0</v>
      </c>
      <c r="L163" s="109" t="n">
        <v>0</v>
      </c>
      <c r="M163" s="109" t="n">
        <v>0</v>
      </c>
      <c r="N163" s="109" t="n">
        <v>0</v>
      </c>
      <c r="O163" s="109" t="n">
        <v>0</v>
      </c>
      <c r="P163" s="109" t="n">
        <v>54</v>
      </c>
      <c r="Q163" s="109" t="n">
        <v>0</v>
      </c>
      <c r="R163" s="109" t="n">
        <v>0</v>
      </c>
      <c r="S163" s="109" t="n">
        <v>54</v>
      </c>
      <c r="T163" s="109" t="n">
        <v>54</v>
      </c>
      <c r="U163" s="109" t="n">
        <v>0</v>
      </c>
      <c r="V163" s="109" t="n">
        <v>0</v>
      </c>
      <c r="W163" s="109" t="n">
        <v>56</v>
      </c>
      <c r="X163" s="109" t="n">
        <v>170</v>
      </c>
      <c r="Y163" s="109" t="n">
        <v>0</v>
      </c>
      <c r="Z163" s="109" t="n">
        <v>218</v>
      </c>
      <c r="AA163" s="109" t="n">
        <v>214</v>
      </c>
      <c r="AB163" s="109" t="n">
        <v>197</v>
      </c>
      <c r="AC163" s="109" t="n">
        <v>48</v>
      </c>
      <c r="AD163" s="109" t="n">
        <v>141</v>
      </c>
      <c r="AE163" s="109" t="n">
        <v>49</v>
      </c>
      <c r="AF163" s="109" t="n">
        <v>105</v>
      </c>
      <c r="AG163" s="109" t="n">
        <v>159</v>
      </c>
      <c r="AH163" s="109" t="n">
        <v>151</v>
      </c>
      <c r="AI163" s="109" t="n">
        <v>483</v>
      </c>
      <c r="AJ163" s="109" t="n">
        <v>114</v>
      </c>
      <c r="AK163" s="109" t="n">
        <v>102</v>
      </c>
      <c r="AL163" s="109" t="n">
        <v>143</v>
      </c>
      <c r="AM163" s="109" t="n">
        <v>0</v>
      </c>
      <c r="AN163" s="109" t="n">
        <v>0</v>
      </c>
      <c r="AO163" s="109" t="n">
        <v>361</v>
      </c>
      <c r="AP163" s="109" t="n">
        <v>161</v>
      </c>
      <c r="AQ163" s="109" t="n">
        <v>154</v>
      </c>
      <c r="AR163" s="109" t="n">
        <v>179</v>
      </c>
      <c r="AS163" s="109" t="n">
        <v>344</v>
      </c>
      <c r="AT163" s="109" t="n">
        <v>199</v>
      </c>
      <c r="AU163" s="109" t="n">
        <v>254</v>
      </c>
      <c r="AV163" s="109" t="n">
        <v>500</v>
      </c>
      <c r="AW163" s="109" t="n">
        <v>691</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5303</v>
      </c>
      <c r="E164" s="109" t="n">
        <v>0</v>
      </c>
      <c r="F164" s="109" t="n">
        <v>0</v>
      </c>
      <c r="G164" s="109" t="n">
        <v>0</v>
      </c>
      <c r="H164" s="109" t="n">
        <v>0</v>
      </c>
      <c r="I164" s="109" t="n">
        <v>0</v>
      </c>
      <c r="J164" s="109" t="n">
        <v>0</v>
      </c>
      <c r="K164" s="109" t="n">
        <v>0</v>
      </c>
      <c r="L164" s="109" t="n">
        <v>0</v>
      </c>
      <c r="M164" s="109" t="n">
        <v>0</v>
      </c>
      <c r="N164" s="109" t="n">
        <v>0</v>
      </c>
      <c r="O164" s="109" t="n">
        <v>0</v>
      </c>
      <c r="P164" s="109" t="n">
        <v>53</v>
      </c>
      <c r="Q164" s="109" t="n">
        <v>0</v>
      </c>
      <c r="R164" s="109" t="n">
        <v>0</v>
      </c>
      <c r="S164" s="109" t="n">
        <v>53</v>
      </c>
      <c r="T164" s="109" t="n">
        <v>53</v>
      </c>
      <c r="U164" s="109" t="n">
        <v>0</v>
      </c>
      <c r="V164" s="109" t="n">
        <v>0</v>
      </c>
      <c r="W164" s="109" t="n">
        <v>54</v>
      </c>
      <c r="X164" s="109" t="n">
        <v>165</v>
      </c>
      <c r="Y164" s="109" t="n">
        <v>0</v>
      </c>
      <c r="Z164" s="109" t="n">
        <v>212</v>
      </c>
      <c r="AA164" s="109" t="n">
        <v>208</v>
      </c>
      <c r="AB164" s="109" t="n">
        <v>192</v>
      </c>
      <c r="AC164" s="109" t="n">
        <v>47</v>
      </c>
      <c r="AD164" s="109" t="n">
        <v>138</v>
      </c>
      <c r="AE164" s="109" t="n">
        <v>48</v>
      </c>
      <c r="AF164" s="109" t="n">
        <v>103</v>
      </c>
      <c r="AG164" s="109" t="n">
        <v>158</v>
      </c>
      <c r="AH164" s="109" t="n">
        <v>150</v>
      </c>
      <c r="AI164" s="109" t="n">
        <v>491</v>
      </c>
      <c r="AJ164" s="109" t="n">
        <v>113</v>
      </c>
      <c r="AK164" s="109" t="n">
        <v>102</v>
      </c>
      <c r="AL164" s="109" t="n">
        <v>143</v>
      </c>
      <c r="AM164" s="109" t="n">
        <v>0</v>
      </c>
      <c r="AN164" s="109" t="n">
        <v>0</v>
      </c>
      <c r="AO164" s="109" t="n">
        <v>363</v>
      </c>
      <c r="AP164" s="109" t="n">
        <v>161</v>
      </c>
      <c r="AQ164" s="109" t="n">
        <v>154</v>
      </c>
      <c r="AR164" s="109" t="n">
        <v>179</v>
      </c>
      <c r="AS164" s="109" t="n">
        <v>342</v>
      </c>
      <c r="AT164" s="109" t="n">
        <v>197</v>
      </c>
      <c r="AU164" s="109" t="n">
        <v>251</v>
      </c>
      <c r="AV164" s="109" t="n">
        <v>492</v>
      </c>
      <c r="AW164" s="109" t="n">
        <v>678</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5246</v>
      </c>
      <c r="E165" s="109" t="n">
        <v>0</v>
      </c>
      <c r="F165" s="109" t="n">
        <v>0</v>
      </c>
      <c r="G165" s="109" t="n">
        <v>0</v>
      </c>
      <c r="H165" s="109" t="n">
        <v>0</v>
      </c>
      <c r="I165" s="109" t="n">
        <v>0</v>
      </c>
      <c r="J165" s="109" t="n">
        <v>0</v>
      </c>
      <c r="K165" s="109" t="n">
        <v>0</v>
      </c>
      <c r="L165" s="109" t="n">
        <v>0</v>
      </c>
      <c r="M165" s="109" t="n">
        <v>0</v>
      </c>
      <c r="N165" s="109" t="n">
        <v>0</v>
      </c>
      <c r="O165" s="109" t="n">
        <v>0</v>
      </c>
      <c r="P165" s="109" t="n">
        <v>52</v>
      </c>
      <c r="Q165" s="109" t="n">
        <v>0</v>
      </c>
      <c r="R165" s="109" t="n">
        <v>0</v>
      </c>
      <c r="S165" s="109" t="n">
        <v>52</v>
      </c>
      <c r="T165" s="109" t="n">
        <v>52</v>
      </c>
      <c r="U165" s="109" t="n">
        <v>0</v>
      </c>
      <c r="V165" s="109" t="n">
        <v>0</v>
      </c>
      <c r="W165" s="109" t="n">
        <v>53</v>
      </c>
      <c r="X165" s="109" t="n">
        <v>161</v>
      </c>
      <c r="Y165" s="109" t="n">
        <v>0</v>
      </c>
      <c r="Z165" s="109" t="n">
        <v>206</v>
      </c>
      <c r="AA165" s="109" t="n">
        <v>202</v>
      </c>
      <c r="AB165" s="109" t="n">
        <v>187</v>
      </c>
      <c r="AC165" s="109" t="n">
        <v>45</v>
      </c>
      <c r="AD165" s="109" t="n">
        <v>135</v>
      </c>
      <c r="AE165" s="109" t="n">
        <v>47</v>
      </c>
      <c r="AF165" s="109" t="n">
        <v>102</v>
      </c>
      <c r="AG165" s="109" t="n">
        <v>155</v>
      </c>
      <c r="AH165" s="109" t="n">
        <v>149</v>
      </c>
      <c r="AI165" s="109" t="n">
        <v>488</v>
      </c>
      <c r="AJ165" s="109" t="n">
        <v>115</v>
      </c>
      <c r="AK165" s="109" t="n">
        <v>102</v>
      </c>
      <c r="AL165" s="109" t="n">
        <v>143</v>
      </c>
      <c r="AM165" s="109" t="n">
        <v>0</v>
      </c>
      <c r="AN165" s="109" t="n">
        <v>0</v>
      </c>
      <c r="AO165" s="109" t="n">
        <v>365</v>
      </c>
      <c r="AP165" s="109" t="n">
        <v>162</v>
      </c>
      <c r="AQ165" s="109" t="n">
        <v>154</v>
      </c>
      <c r="AR165" s="109" t="n">
        <v>179</v>
      </c>
      <c r="AS165" s="109" t="n">
        <v>341</v>
      </c>
      <c r="AT165" s="109" t="n">
        <v>196</v>
      </c>
      <c r="AU165" s="109" t="n">
        <v>249</v>
      </c>
      <c r="AV165" s="109" t="n">
        <v>487</v>
      </c>
      <c r="AW165" s="109" t="n">
        <v>669</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5191</v>
      </c>
      <c r="E166" s="109" t="n">
        <v>0</v>
      </c>
      <c r="F166" s="109" t="n">
        <v>0</v>
      </c>
      <c r="G166" s="109" t="n">
        <v>0</v>
      </c>
      <c r="H166" s="109" t="n">
        <v>0</v>
      </c>
      <c r="I166" s="109" t="n">
        <v>0</v>
      </c>
      <c r="J166" s="109" t="n">
        <v>0</v>
      </c>
      <c r="K166" s="109" t="n">
        <v>0</v>
      </c>
      <c r="L166" s="109" t="n">
        <v>0</v>
      </c>
      <c r="M166" s="109" t="n">
        <v>0</v>
      </c>
      <c r="N166" s="109" t="n">
        <v>0</v>
      </c>
      <c r="O166" s="109" t="n">
        <v>0</v>
      </c>
      <c r="P166" s="109" t="n">
        <v>51</v>
      </c>
      <c r="Q166" s="109" t="n">
        <v>0</v>
      </c>
      <c r="R166" s="109" t="n">
        <v>0</v>
      </c>
      <c r="S166" s="109" t="n">
        <v>50</v>
      </c>
      <c r="T166" s="109" t="n">
        <v>50</v>
      </c>
      <c r="U166" s="109" t="n">
        <v>0</v>
      </c>
      <c r="V166" s="109" t="n">
        <v>0</v>
      </c>
      <c r="W166" s="109" t="n">
        <v>51</v>
      </c>
      <c r="X166" s="109" t="n">
        <v>156</v>
      </c>
      <c r="Y166" s="109" t="n">
        <v>0</v>
      </c>
      <c r="Z166" s="109" t="n">
        <v>200</v>
      </c>
      <c r="AA166" s="109" t="n">
        <v>197</v>
      </c>
      <c r="AB166" s="109" t="n">
        <v>182</v>
      </c>
      <c r="AC166" s="109" t="n">
        <v>44</v>
      </c>
      <c r="AD166" s="109" t="n">
        <v>131</v>
      </c>
      <c r="AE166" s="109" t="n">
        <v>46</v>
      </c>
      <c r="AF166" s="109" t="n">
        <v>100</v>
      </c>
      <c r="AG166" s="109" t="n">
        <v>152</v>
      </c>
      <c r="AH166" s="109" t="n">
        <v>146</v>
      </c>
      <c r="AI166" s="109" t="n">
        <v>483</v>
      </c>
      <c r="AJ166" s="109" t="n">
        <v>114</v>
      </c>
      <c r="AK166" s="109" t="n">
        <v>103</v>
      </c>
      <c r="AL166" s="109" t="n">
        <v>142</v>
      </c>
      <c r="AM166" s="109" t="n">
        <v>0</v>
      </c>
      <c r="AN166" s="109" t="n">
        <v>0</v>
      </c>
      <c r="AO166" s="109" t="n">
        <v>367</v>
      </c>
      <c r="AP166" s="109" t="n">
        <v>162</v>
      </c>
      <c r="AQ166" s="109" t="n">
        <v>155</v>
      </c>
      <c r="AR166" s="109" t="n">
        <v>179</v>
      </c>
      <c r="AS166" s="109" t="n">
        <v>342</v>
      </c>
      <c r="AT166" s="109" t="n">
        <v>196</v>
      </c>
      <c r="AU166" s="109" t="n">
        <v>247</v>
      </c>
      <c r="AV166" s="109" t="n">
        <v>483</v>
      </c>
      <c r="AW166" s="109" t="n">
        <v>66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5138</v>
      </c>
      <c r="E167" s="109" t="n">
        <v>0</v>
      </c>
      <c r="F167" s="109" t="n">
        <v>0</v>
      </c>
      <c r="G167" s="109" t="n">
        <v>0</v>
      </c>
      <c r="H167" s="109" t="n">
        <v>0</v>
      </c>
      <c r="I167" s="109" t="n">
        <v>0</v>
      </c>
      <c r="J167" s="109" t="n">
        <v>0</v>
      </c>
      <c r="K167" s="109" t="n">
        <v>0</v>
      </c>
      <c r="L167" s="109" t="n">
        <v>0</v>
      </c>
      <c r="M167" s="109" t="n">
        <v>0</v>
      </c>
      <c r="N167" s="109" t="n">
        <v>0</v>
      </c>
      <c r="O167" s="109" t="n">
        <v>0</v>
      </c>
      <c r="P167" s="109" t="n">
        <v>50</v>
      </c>
      <c r="Q167" s="109" t="n">
        <v>0</v>
      </c>
      <c r="R167" s="109" t="n">
        <v>0</v>
      </c>
      <c r="S167" s="109" t="n">
        <v>49</v>
      </c>
      <c r="T167" s="109" t="n">
        <v>49</v>
      </c>
      <c r="U167" s="109" t="n">
        <v>0</v>
      </c>
      <c r="V167" s="109" t="n">
        <v>0</v>
      </c>
      <c r="W167" s="109" t="n">
        <v>50</v>
      </c>
      <c r="X167" s="109" t="n">
        <v>152</v>
      </c>
      <c r="Y167" s="109" t="n">
        <v>0</v>
      </c>
      <c r="Z167" s="109" t="n">
        <v>195</v>
      </c>
      <c r="AA167" s="109" t="n">
        <v>191</v>
      </c>
      <c r="AB167" s="109" t="n">
        <v>177</v>
      </c>
      <c r="AC167" s="109" t="n">
        <v>43</v>
      </c>
      <c r="AD167" s="109" t="n">
        <v>128</v>
      </c>
      <c r="AE167" s="109" t="n">
        <v>44</v>
      </c>
      <c r="AF167" s="109" t="n">
        <v>97</v>
      </c>
      <c r="AG167" s="109" t="n">
        <v>149</v>
      </c>
      <c r="AH167" s="109" t="n">
        <v>144</v>
      </c>
      <c r="AI167" s="109" t="n">
        <v>474</v>
      </c>
      <c r="AJ167" s="109" t="n">
        <v>112</v>
      </c>
      <c r="AK167" s="109" t="n">
        <v>103</v>
      </c>
      <c r="AL167" s="109" t="n">
        <v>144</v>
      </c>
      <c r="AM167" s="109" t="n">
        <v>0</v>
      </c>
      <c r="AN167" s="109" t="n">
        <v>0</v>
      </c>
      <c r="AO167" s="109" t="n">
        <v>367</v>
      </c>
      <c r="AP167" s="109" t="n">
        <v>163</v>
      </c>
      <c r="AQ167" s="109" t="n">
        <v>156</v>
      </c>
      <c r="AR167" s="109" t="n">
        <v>180</v>
      </c>
      <c r="AS167" s="109" t="n">
        <v>342</v>
      </c>
      <c r="AT167" s="109" t="n">
        <v>196</v>
      </c>
      <c r="AU167" s="109" t="n">
        <v>247</v>
      </c>
      <c r="AV167" s="109" t="n">
        <v>480</v>
      </c>
      <c r="AW167" s="109" t="n">
        <v>656</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5087</v>
      </c>
      <c r="E168" s="109" t="n">
        <v>0</v>
      </c>
      <c r="F168" s="109" t="n">
        <v>0</v>
      </c>
      <c r="G168" s="109" t="n">
        <v>0</v>
      </c>
      <c r="H168" s="109" t="n">
        <v>0</v>
      </c>
      <c r="I168" s="109" t="n">
        <v>0</v>
      </c>
      <c r="J168" s="109" t="n">
        <v>0</v>
      </c>
      <c r="K168" s="109" t="n">
        <v>0</v>
      </c>
      <c r="L168" s="109" t="n">
        <v>0</v>
      </c>
      <c r="M168" s="109" t="n">
        <v>0</v>
      </c>
      <c r="N168" s="109" t="n">
        <v>0</v>
      </c>
      <c r="O168" s="109" t="n">
        <v>0</v>
      </c>
      <c r="P168" s="109" t="n">
        <v>49</v>
      </c>
      <c r="Q168" s="109" t="n">
        <v>0</v>
      </c>
      <c r="R168" s="109" t="n">
        <v>0</v>
      </c>
      <c r="S168" s="109" t="n">
        <v>48</v>
      </c>
      <c r="T168" s="109" t="n">
        <v>48</v>
      </c>
      <c r="U168" s="109" t="n">
        <v>0</v>
      </c>
      <c r="V168" s="109" t="n">
        <v>0</v>
      </c>
      <c r="W168" s="109" t="n">
        <v>49</v>
      </c>
      <c r="X168" s="109" t="n">
        <v>149</v>
      </c>
      <c r="Y168" s="109" t="n">
        <v>0</v>
      </c>
      <c r="Z168" s="109" t="n">
        <v>190</v>
      </c>
      <c r="AA168" s="109" t="n">
        <v>186</v>
      </c>
      <c r="AB168" s="109" t="n">
        <v>172</v>
      </c>
      <c r="AC168" s="109" t="n">
        <v>42</v>
      </c>
      <c r="AD168" s="109" t="n">
        <v>124</v>
      </c>
      <c r="AE168" s="109" t="n">
        <v>43</v>
      </c>
      <c r="AF168" s="109" t="n">
        <v>95</v>
      </c>
      <c r="AG168" s="109" t="n">
        <v>145</v>
      </c>
      <c r="AH168" s="109" t="n">
        <v>141</v>
      </c>
      <c r="AI168" s="109" t="n">
        <v>467</v>
      </c>
      <c r="AJ168" s="109" t="n">
        <v>110</v>
      </c>
      <c r="AK168" s="109" t="n">
        <v>101</v>
      </c>
      <c r="AL168" s="109" t="n">
        <v>143</v>
      </c>
      <c r="AM168" s="109" t="n">
        <v>0</v>
      </c>
      <c r="AN168" s="109" t="n">
        <v>0</v>
      </c>
      <c r="AO168" s="109" t="n">
        <v>366</v>
      </c>
      <c r="AP168" s="109" t="n">
        <v>163</v>
      </c>
      <c r="AQ168" s="109" t="n">
        <v>156</v>
      </c>
      <c r="AR168" s="109" t="n">
        <v>181</v>
      </c>
      <c r="AS168" s="109" t="n">
        <v>344</v>
      </c>
      <c r="AT168" s="109" t="n">
        <v>196</v>
      </c>
      <c r="AU168" s="109" t="n">
        <v>247</v>
      </c>
      <c r="AV168" s="109" t="n">
        <v>479</v>
      </c>
      <c r="AW168" s="109" t="n">
        <v>652</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5035</v>
      </c>
      <c r="E169" s="109" t="n">
        <v>0</v>
      </c>
      <c r="F169" s="109" t="n">
        <v>0</v>
      </c>
      <c r="G169" s="109" t="n">
        <v>0</v>
      </c>
      <c r="H169" s="109" t="n">
        <v>0</v>
      </c>
      <c r="I169" s="109" t="n">
        <v>0</v>
      </c>
      <c r="J169" s="109" t="n">
        <v>0</v>
      </c>
      <c r="K169" s="109" t="n">
        <v>0</v>
      </c>
      <c r="L169" s="109" t="n">
        <v>0</v>
      </c>
      <c r="M169" s="109" t="n">
        <v>0</v>
      </c>
      <c r="N169" s="109" t="n">
        <v>0</v>
      </c>
      <c r="O169" s="109" t="n">
        <v>0</v>
      </c>
      <c r="P169" s="109" t="n">
        <v>48</v>
      </c>
      <c r="Q169" s="109" t="n">
        <v>0</v>
      </c>
      <c r="R169" s="109" t="n">
        <v>0</v>
      </c>
      <c r="S169" s="109" t="n">
        <v>47</v>
      </c>
      <c r="T169" s="109" t="n">
        <v>47</v>
      </c>
      <c r="U169" s="109" t="n">
        <v>0</v>
      </c>
      <c r="V169" s="109" t="n">
        <v>0</v>
      </c>
      <c r="W169" s="109" t="n">
        <v>48</v>
      </c>
      <c r="X169" s="109" t="n">
        <v>145</v>
      </c>
      <c r="Y169" s="109" t="n">
        <v>0</v>
      </c>
      <c r="Z169" s="109" t="n">
        <v>185</v>
      </c>
      <c r="AA169" s="109" t="n">
        <v>181</v>
      </c>
      <c r="AB169" s="109" t="n">
        <v>168</v>
      </c>
      <c r="AC169" s="109" t="n">
        <v>41</v>
      </c>
      <c r="AD169" s="109" t="n">
        <v>121</v>
      </c>
      <c r="AE169" s="109" t="n">
        <v>42</v>
      </c>
      <c r="AF169" s="109" t="n">
        <v>92</v>
      </c>
      <c r="AG169" s="109" t="n">
        <v>142</v>
      </c>
      <c r="AH169" s="109" t="n">
        <v>137</v>
      </c>
      <c r="AI169" s="109" t="n">
        <v>457</v>
      </c>
      <c r="AJ169" s="109" t="n">
        <v>109</v>
      </c>
      <c r="AK169" s="109" t="n">
        <v>100</v>
      </c>
      <c r="AL169" s="109" t="n">
        <v>141</v>
      </c>
      <c r="AM169" s="109" t="n">
        <v>0</v>
      </c>
      <c r="AN169" s="109" t="n">
        <v>0</v>
      </c>
      <c r="AO169" s="109" t="n">
        <v>363</v>
      </c>
      <c r="AP169" s="109" t="n">
        <v>163</v>
      </c>
      <c r="AQ169" s="109" t="n">
        <v>156</v>
      </c>
      <c r="AR169" s="109" t="n">
        <v>182</v>
      </c>
      <c r="AS169" s="109" t="n">
        <v>345</v>
      </c>
      <c r="AT169" s="109" t="n">
        <v>197</v>
      </c>
      <c r="AU169" s="109" t="n">
        <v>247</v>
      </c>
      <c r="AV169" s="109" t="n">
        <v>480</v>
      </c>
      <c r="AW169" s="109" t="n">
        <v>651</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4991</v>
      </c>
      <c r="E170" s="109" t="n">
        <v>0</v>
      </c>
      <c r="F170" s="109" t="n">
        <v>0</v>
      </c>
      <c r="G170" s="109" t="n">
        <v>0</v>
      </c>
      <c r="H170" s="109" t="n">
        <v>0</v>
      </c>
      <c r="I170" s="109" t="n">
        <v>0</v>
      </c>
      <c r="J170" s="109" t="n">
        <v>0</v>
      </c>
      <c r="K170" s="109" t="n">
        <v>0</v>
      </c>
      <c r="L170" s="109" t="n">
        <v>0</v>
      </c>
      <c r="M170" s="109" t="n">
        <v>0</v>
      </c>
      <c r="N170" s="109" t="n">
        <v>0</v>
      </c>
      <c r="O170" s="109" t="n">
        <v>0</v>
      </c>
      <c r="P170" s="109" t="n">
        <v>47</v>
      </c>
      <c r="Q170" s="109" t="n">
        <v>0</v>
      </c>
      <c r="R170" s="109" t="n">
        <v>0</v>
      </c>
      <c r="S170" s="109" t="n">
        <v>46</v>
      </c>
      <c r="T170" s="109" t="n">
        <v>46</v>
      </c>
      <c r="U170" s="109" t="n">
        <v>0</v>
      </c>
      <c r="V170" s="109" t="n">
        <v>0</v>
      </c>
      <c r="W170" s="109" t="n">
        <v>47</v>
      </c>
      <c r="X170" s="109" t="n">
        <v>142</v>
      </c>
      <c r="Y170" s="109" t="n">
        <v>0</v>
      </c>
      <c r="Z170" s="109" t="n">
        <v>181</v>
      </c>
      <c r="AA170" s="109" t="n">
        <v>177</v>
      </c>
      <c r="AB170" s="109" t="n">
        <v>163</v>
      </c>
      <c r="AC170" s="109" t="n">
        <v>40</v>
      </c>
      <c r="AD170" s="109" t="n">
        <v>118</v>
      </c>
      <c r="AE170" s="109" t="n">
        <v>41</v>
      </c>
      <c r="AF170" s="109" t="n">
        <v>90</v>
      </c>
      <c r="AG170" s="109" t="n">
        <v>138</v>
      </c>
      <c r="AH170" s="109" t="n">
        <v>134</v>
      </c>
      <c r="AI170" s="109" t="n">
        <v>446</v>
      </c>
      <c r="AJ170" s="109" t="n">
        <v>106</v>
      </c>
      <c r="AK170" s="109" t="n">
        <v>98</v>
      </c>
      <c r="AL170" s="109" t="n">
        <v>139</v>
      </c>
      <c r="AM170" s="109" t="n">
        <v>0</v>
      </c>
      <c r="AN170" s="109" t="n">
        <v>0</v>
      </c>
      <c r="AO170" s="109" t="n">
        <v>369</v>
      </c>
      <c r="AP170" s="109" t="n">
        <v>162</v>
      </c>
      <c r="AQ170" s="109" t="n">
        <v>156</v>
      </c>
      <c r="AR170" s="109" t="n">
        <v>182</v>
      </c>
      <c r="AS170" s="109" t="n">
        <v>347</v>
      </c>
      <c r="AT170" s="109" t="n">
        <v>198</v>
      </c>
      <c r="AU170" s="109" t="n">
        <v>248</v>
      </c>
      <c r="AV170" s="109" t="n">
        <v>480</v>
      </c>
      <c r="AW170" s="109" t="n">
        <v>65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4944</v>
      </c>
      <c r="E171" s="109" t="n">
        <v>0</v>
      </c>
      <c r="F171" s="109" t="n">
        <v>0</v>
      </c>
      <c r="G171" s="109" t="n">
        <v>0</v>
      </c>
      <c r="H171" s="109" t="n">
        <v>0</v>
      </c>
      <c r="I171" s="109" t="n">
        <v>0</v>
      </c>
      <c r="J171" s="109" t="n">
        <v>0</v>
      </c>
      <c r="K171" s="109" t="n">
        <v>0</v>
      </c>
      <c r="L171" s="109" t="n">
        <v>0</v>
      </c>
      <c r="M171" s="109" t="n">
        <v>0</v>
      </c>
      <c r="N171" s="109" t="n">
        <v>0</v>
      </c>
      <c r="O171" s="109" t="n">
        <v>0</v>
      </c>
      <c r="P171" s="109" t="n">
        <v>46</v>
      </c>
      <c r="Q171" s="109" t="n">
        <v>0</v>
      </c>
      <c r="R171" s="109" t="n">
        <v>0</v>
      </c>
      <c r="S171" s="109" t="n">
        <v>45</v>
      </c>
      <c r="T171" s="109" t="n">
        <v>45</v>
      </c>
      <c r="U171" s="109" t="n">
        <v>0</v>
      </c>
      <c r="V171" s="109" t="n">
        <v>0</v>
      </c>
      <c r="W171" s="109" t="n">
        <v>46</v>
      </c>
      <c r="X171" s="109" t="n">
        <v>139</v>
      </c>
      <c r="Y171" s="109" t="n">
        <v>0</v>
      </c>
      <c r="Z171" s="109" t="n">
        <v>177</v>
      </c>
      <c r="AA171" s="109" t="n">
        <v>173</v>
      </c>
      <c r="AB171" s="109" t="n">
        <v>159</v>
      </c>
      <c r="AC171" s="109" t="n">
        <v>39</v>
      </c>
      <c r="AD171" s="109" t="n">
        <v>115</v>
      </c>
      <c r="AE171" s="109" t="n">
        <v>40</v>
      </c>
      <c r="AF171" s="109" t="n">
        <v>87</v>
      </c>
      <c r="AG171" s="109" t="n">
        <v>134</v>
      </c>
      <c r="AH171" s="109" t="n">
        <v>130</v>
      </c>
      <c r="AI171" s="109" t="n">
        <v>435</v>
      </c>
      <c r="AJ171" s="109" t="n">
        <v>104</v>
      </c>
      <c r="AK171" s="109" t="n">
        <v>96</v>
      </c>
      <c r="AL171" s="109" t="n">
        <v>137</v>
      </c>
      <c r="AM171" s="109" t="n">
        <v>0</v>
      </c>
      <c r="AN171" s="109" t="n">
        <v>0</v>
      </c>
      <c r="AO171" s="109" t="n">
        <v>367</v>
      </c>
      <c r="AP171" s="109" t="n">
        <v>164</v>
      </c>
      <c r="AQ171" s="109" t="n">
        <v>155</v>
      </c>
      <c r="AR171" s="109" t="n">
        <v>182</v>
      </c>
      <c r="AS171" s="109" t="n">
        <v>347</v>
      </c>
      <c r="AT171" s="109" t="n">
        <v>199</v>
      </c>
      <c r="AU171" s="109" t="n">
        <v>250</v>
      </c>
      <c r="AV171" s="109" t="n">
        <v>482</v>
      </c>
      <c r="AW171" s="109" t="n">
        <v>652</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4895</v>
      </c>
      <c r="E172" s="109" t="n">
        <v>0</v>
      </c>
      <c r="F172" s="109" t="n">
        <v>0</v>
      </c>
      <c r="G172" s="109" t="n">
        <v>0</v>
      </c>
      <c r="H172" s="109" t="n">
        <v>0</v>
      </c>
      <c r="I172" s="109" t="n">
        <v>0</v>
      </c>
      <c r="J172" s="109" t="n">
        <v>0</v>
      </c>
      <c r="K172" s="109" t="n">
        <v>0</v>
      </c>
      <c r="L172" s="109" t="n">
        <v>0</v>
      </c>
      <c r="M172" s="109" t="n">
        <v>0</v>
      </c>
      <c r="N172" s="109" t="n">
        <v>0</v>
      </c>
      <c r="O172" s="109" t="n">
        <v>0</v>
      </c>
      <c r="P172" s="109" t="n">
        <v>46</v>
      </c>
      <c r="Q172" s="109" t="n">
        <v>0</v>
      </c>
      <c r="R172" s="109" t="n">
        <v>0</v>
      </c>
      <c r="S172" s="109" t="n">
        <v>45</v>
      </c>
      <c r="T172" s="109" t="n">
        <v>44</v>
      </c>
      <c r="U172" s="109" t="n">
        <v>0</v>
      </c>
      <c r="V172" s="109" t="n">
        <v>0</v>
      </c>
      <c r="W172" s="109" t="n">
        <v>45</v>
      </c>
      <c r="X172" s="109" t="n">
        <v>136</v>
      </c>
      <c r="Y172" s="109" t="n">
        <v>0</v>
      </c>
      <c r="Z172" s="109" t="n">
        <v>173</v>
      </c>
      <c r="AA172" s="109" t="n">
        <v>169</v>
      </c>
      <c r="AB172" s="109" t="n">
        <v>156</v>
      </c>
      <c r="AC172" s="109" t="n">
        <v>38</v>
      </c>
      <c r="AD172" s="109" t="n">
        <v>112</v>
      </c>
      <c r="AE172" s="109" t="n">
        <v>39</v>
      </c>
      <c r="AF172" s="109" t="n">
        <v>85</v>
      </c>
      <c r="AG172" s="109" t="n">
        <v>131</v>
      </c>
      <c r="AH172" s="109" t="n">
        <v>127</v>
      </c>
      <c r="AI172" s="109" t="n">
        <v>423</v>
      </c>
      <c r="AJ172" s="109" t="n">
        <v>101</v>
      </c>
      <c r="AK172" s="109" t="n">
        <v>94</v>
      </c>
      <c r="AL172" s="109" t="n">
        <v>134</v>
      </c>
      <c r="AM172" s="109" t="n">
        <v>0</v>
      </c>
      <c r="AN172" s="109" t="n">
        <v>0</v>
      </c>
      <c r="AO172" s="109" t="n">
        <v>363</v>
      </c>
      <c r="AP172" s="109" t="n">
        <v>163</v>
      </c>
      <c r="AQ172" s="109" t="n">
        <v>157</v>
      </c>
      <c r="AR172" s="109" t="n">
        <v>180</v>
      </c>
      <c r="AS172" s="109" t="n">
        <v>347</v>
      </c>
      <c r="AT172" s="109" t="n">
        <v>199</v>
      </c>
      <c r="AU172" s="109" t="n">
        <v>251</v>
      </c>
      <c r="AV172" s="109" t="n">
        <v>485</v>
      </c>
      <c r="AW172" s="109" t="n">
        <v>655</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4842</v>
      </c>
      <c r="E173" s="109" t="n">
        <v>0</v>
      </c>
      <c r="F173" s="109" t="n">
        <v>0</v>
      </c>
      <c r="G173" s="109" t="n">
        <v>0</v>
      </c>
      <c r="H173" s="109" t="n">
        <v>0</v>
      </c>
      <c r="I173" s="109" t="n">
        <v>0</v>
      </c>
      <c r="J173" s="109" t="n">
        <v>0</v>
      </c>
      <c r="K173" s="109" t="n">
        <v>0</v>
      </c>
      <c r="L173" s="109" t="n">
        <v>0</v>
      </c>
      <c r="M173" s="109" t="n">
        <v>0</v>
      </c>
      <c r="N173" s="109" t="n">
        <v>0</v>
      </c>
      <c r="O173" s="109" t="n">
        <v>0</v>
      </c>
      <c r="P173" s="109" t="n">
        <v>46</v>
      </c>
      <c r="Q173" s="109" t="n">
        <v>0</v>
      </c>
      <c r="R173" s="109" t="n">
        <v>0</v>
      </c>
      <c r="S173" s="109" t="n">
        <v>44</v>
      </c>
      <c r="T173" s="109" t="n">
        <v>44</v>
      </c>
      <c r="U173" s="109" t="n">
        <v>0</v>
      </c>
      <c r="V173" s="109" t="n">
        <v>0</v>
      </c>
      <c r="W173" s="109" t="n">
        <v>44</v>
      </c>
      <c r="X173" s="109" t="n">
        <v>134</v>
      </c>
      <c r="Y173" s="109" t="n">
        <v>0</v>
      </c>
      <c r="Z173" s="109" t="n">
        <v>169</v>
      </c>
      <c r="AA173" s="109" t="n">
        <v>165</v>
      </c>
      <c r="AB173" s="109" t="n">
        <v>152</v>
      </c>
      <c r="AC173" s="109" t="n">
        <v>37</v>
      </c>
      <c r="AD173" s="109" t="n">
        <v>109</v>
      </c>
      <c r="AE173" s="109" t="n">
        <v>38</v>
      </c>
      <c r="AF173" s="109" t="n">
        <v>83</v>
      </c>
      <c r="AG173" s="109" t="n">
        <v>127</v>
      </c>
      <c r="AH173" s="109" t="n">
        <v>123</v>
      </c>
      <c r="AI173" s="109" t="n">
        <v>412</v>
      </c>
      <c r="AJ173" s="109" t="n">
        <v>99</v>
      </c>
      <c r="AK173" s="109" t="n">
        <v>91</v>
      </c>
      <c r="AL173" s="109" t="n">
        <v>131</v>
      </c>
      <c r="AM173" s="109" t="n">
        <v>0</v>
      </c>
      <c r="AN173" s="109" t="n">
        <v>0</v>
      </c>
      <c r="AO173" s="109" t="n">
        <v>356</v>
      </c>
      <c r="AP173" s="109" t="n">
        <v>161</v>
      </c>
      <c r="AQ173" s="109" t="n">
        <v>156</v>
      </c>
      <c r="AR173" s="109" t="n">
        <v>183</v>
      </c>
      <c r="AS173" s="109" t="n">
        <v>344</v>
      </c>
      <c r="AT173" s="109" t="n">
        <v>199</v>
      </c>
      <c r="AU173" s="109" t="n">
        <v>251</v>
      </c>
      <c r="AV173" s="109" t="n">
        <v>487</v>
      </c>
      <c r="AW173" s="109" t="n">
        <v>658</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4791</v>
      </c>
      <c r="E174" s="109" t="n">
        <v>0</v>
      </c>
      <c r="F174" s="109" t="n">
        <v>0</v>
      </c>
      <c r="G174" s="109" t="n">
        <v>0</v>
      </c>
      <c r="H174" s="109" t="n">
        <v>0</v>
      </c>
      <c r="I174" s="109" t="n">
        <v>0</v>
      </c>
      <c r="J174" s="109" t="n">
        <v>0</v>
      </c>
      <c r="K174" s="109" t="n">
        <v>0</v>
      </c>
      <c r="L174" s="109" t="n">
        <v>0</v>
      </c>
      <c r="M174" s="109" t="n">
        <v>0</v>
      </c>
      <c r="N174" s="109" t="n">
        <v>0</v>
      </c>
      <c r="O174" s="109" t="n">
        <v>0</v>
      </c>
      <c r="P174" s="109" t="n">
        <v>46</v>
      </c>
      <c r="Q174" s="109" t="n">
        <v>0</v>
      </c>
      <c r="R174" s="109" t="n">
        <v>0</v>
      </c>
      <c r="S174" s="109" t="n">
        <v>44</v>
      </c>
      <c r="T174" s="109" t="n">
        <v>43</v>
      </c>
      <c r="U174" s="109" t="n">
        <v>0</v>
      </c>
      <c r="V174" s="109" t="n">
        <v>0</v>
      </c>
      <c r="W174" s="109" t="n">
        <v>43</v>
      </c>
      <c r="X174" s="109" t="n">
        <v>131</v>
      </c>
      <c r="Y174" s="109" t="n">
        <v>0</v>
      </c>
      <c r="Z174" s="109" t="n">
        <v>166</v>
      </c>
      <c r="AA174" s="109" t="n">
        <v>162</v>
      </c>
      <c r="AB174" s="109" t="n">
        <v>149</v>
      </c>
      <c r="AC174" s="109" t="n">
        <v>36</v>
      </c>
      <c r="AD174" s="109" t="n">
        <v>106</v>
      </c>
      <c r="AE174" s="109" t="n">
        <v>37</v>
      </c>
      <c r="AF174" s="109" t="n">
        <v>81</v>
      </c>
      <c r="AG174" s="109" t="n">
        <v>124</v>
      </c>
      <c r="AH174" s="109" t="n">
        <v>120</v>
      </c>
      <c r="AI174" s="109" t="n">
        <v>401</v>
      </c>
      <c r="AJ174" s="109" t="n">
        <v>96</v>
      </c>
      <c r="AK174" s="109" t="n">
        <v>89</v>
      </c>
      <c r="AL174" s="109" t="n">
        <v>127</v>
      </c>
      <c r="AM174" s="109" t="n">
        <v>0</v>
      </c>
      <c r="AN174" s="109" t="n">
        <v>0</v>
      </c>
      <c r="AO174" s="109" t="n">
        <v>351</v>
      </c>
      <c r="AP174" s="109" t="n">
        <v>158</v>
      </c>
      <c r="AQ174" s="109" t="n">
        <v>155</v>
      </c>
      <c r="AR174" s="109" t="n">
        <v>182</v>
      </c>
      <c r="AS174" s="109" t="n">
        <v>349</v>
      </c>
      <c r="AT174" s="109" t="n">
        <v>197</v>
      </c>
      <c r="AU174" s="109" t="n">
        <v>251</v>
      </c>
      <c r="AV174" s="109" t="n">
        <v>487</v>
      </c>
      <c r="AW174" s="109" t="n">
        <v>661</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4731</v>
      </c>
      <c r="E175" s="109" t="n">
        <v>0</v>
      </c>
      <c r="F175" s="109" t="n">
        <v>0</v>
      </c>
      <c r="G175" s="109" t="n">
        <v>0</v>
      </c>
      <c r="H175" s="109" t="n">
        <v>0</v>
      </c>
      <c r="I175" s="109" t="n">
        <v>0</v>
      </c>
      <c r="J175" s="109" t="n">
        <v>0</v>
      </c>
      <c r="K175" s="109" t="n">
        <v>0</v>
      </c>
      <c r="L175" s="109" t="n">
        <v>0</v>
      </c>
      <c r="M175" s="109" t="n">
        <v>0</v>
      </c>
      <c r="N175" s="109" t="n">
        <v>0</v>
      </c>
      <c r="O175" s="109" t="n">
        <v>0</v>
      </c>
      <c r="P175" s="109" t="n">
        <v>46</v>
      </c>
      <c r="Q175" s="109" t="n">
        <v>0</v>
      </c>
      <c r="R175" s="109" t="n">
        <v>0</v>
      </c>
      <c r="S175" s="109" t="n">
        <v>43</v>
      </c>
      <c r="T175" s="109" t="n">
        <v>43</v>
      </c>
      <c r="U175" s="109" t="n">
        <v>0</v>
      </c>
      <c r="V175" s="109" t="n">
        <v>0</v>
      </c>
      <c r="W175" s="109" t="n">
        <v>43</v>
      </c>
      <c r="X175" s="109" t="n">
        <v>129</v>
      </c>
      <c r="Y175" s="109" t="n">
        <v>0</v>
      </c>
      <c r="Z175" s="109" t="n">
        <v>163</v>
      </c>
      <c r="AA175" s="109" t="n">
        <v>159</v>
      </c>
      <c r="AB175" s="109" t="n">
        <v>146</v>
      </c>
      <c r="AC175" s="109" t="n">
        <v>35</v>
      </c>
      <c r="AD175" s="109" t="n">
        <v>104</v>
      </c>
      <c r="AE175" s="109" t="n">
        <v>36</v>
      </c>
      <c r="AF175" s="109" t="n">
        <v>79</v>
      </c>
      <c r="AG175" s="109" t="n">
        <v>121</v>
      </c>
      <c r="AH175" s="109" t="n">
        <v>117</v>
      </c>
      <c r="AI175" s="109" t="n">
        <v>390</v>
      </c>
      <c r="AJ175" s="109" t="n">
        <v>93</v>
      </c>
      <c r="AK175" s="109" t="n">
        <v>86</v>
      </c>
      <c r="AL175" s="109" t="n">
        <v>124</v>
      </c>
      <c r="AM175" s="109" t="n">
        <v>0</v>
      </c>
      <c r="AN175" s="109" t="n">
        <v>0</v>
      </c>
      <c r="AO175" s="109" t="n">
        <v>343</v>
      </c>
      <c r="AP175" s="109" t="n">
        <v>156</v>
      </c>
      <c r="AQ175" s="109" t="n">
        <v>152</v>
      </c>
      <c r="AR175" s="109" t="n">
        <v>180</v>
      </c>
      <c r="AS175" s="109" t="n">
        <v>347</v>
      </c>
      <c r="AT175" s="109" t="n">
        <v>200</v>
      </c>
      <c r="AU175" s="109" t="n">
        <v>248</v>
      </c>
      <c r="AV175" s="109" t="n">
        <v>487</v>
      </c>
      <c r="AW175" s="109" t="n">
        <v>661</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4667</v>
      </c>
      <c r="E176" s="109" t="n">
        <v>0</v>
      </c>
      <c r="F176" s="109" t="n">
        <v>0</v>
      </c>
      <c r="G176" s="109" t="n">
        <v>0</v>
      </c>
      <c r="H176" s="109" t="n">
        <v>0</v>
      </c>
      <c r="I176" s="109" t="n">
        <v>0</v>
      </c>
      <c r="J176" s="109" t="n">
        <v>0</v>
      </c>
      <c r="K176" s="109" t="n">
        <v>0</v>
      </c>
      <c r="L176" s="109" t="n">
        <v>0</v>
      </c>
      <c r="M176" s="109" t="n">
        <v>0</v>
      </c>
      <c r="N176" s="109" t="n">
        <v>0</v>
      </c>
      <c r="O176" s="109" t="n">
        <v>0</v>
      </c>
      <c r="P176" s="109" t="n">
        <v>46</v>
      </c>
      <c r="Q176" s="109" t="n">
        <v>0</v>
      </c>
      <c r="R176" s="109" t="n">
        <v>0</v>
      </c>
      <c r="S176" s="109" t="n">
        <v>43</v>
      </c>
      <c r="T176" s="109" t="n">
        <v>43</v>
      </c>
      <c r="U176" s="109" t="n">
        <v>0</v>
      </c>
      <c r="V176" s="109" t="n">
        <v>0</v>
      </c>
      <c r="W176" s="109" t="n">
        <v>42</v>
      </c>
      <c r="X176" s="109" t="n">
        <v>127</v>
      </c>
      <c r="Y176" s="109" t="n">
        <v>0</v>
      </c>
      <c r="Z176" s="109" t="n">
        <v>160</v>
      </c>
      <c r="AA176" s="109" t="n">
        <v>156</v>
      </c>
      <c r="AB176" s="109" t="n">
        <v>143</v>
      </c>
      <c r="AC176" s="109" t="n">
        <v>35</v>
      </c>
      <c r="AD176" s="109" t="n">
        <v>102</v>
      </c>
      <c r="AE176" s="109" t="n">
        <v>35</v>
      </c>
      <c r="AF176" s="109" t="n">
        <v>77</v>
      </c>
      <c r="AG176" s="109" t="n">
        <v>118</v>
      </c>
      <c r="AH176" s="109" t="n">
        <v>114</v>
      </c>
      <c r="AI176" s="109" t="n">
        <v>380</v>
      </c>
      <c r="AJ176" s="109" t="n">
        <v>91</v>
      </c>
      <c r="AK176" s="109" t="n">
        <v>84</v>
      </c>
      <c r="AL176" s="109" t="n">
        <v>121</v>
      </c>
      <c r="AM176" s="109" t="n">
        <v>0</v>
      </c>
      <c r="AN176" s="109" t="n">
        <v>0</v>
      </c>
      <c r="AO176" s="109" t="n">
        <v>335</v>
      </c>
      <c r="AP176" s="109" t="n">
        <v>153</v>
      </c>
      <c r="AQ176" s="109" t="n">
        <v>149</v>
      </c>
      <c r="AR176" s="109" t="n">
        <v>177</v>
      </c>
      <c r="AS176" s="109" t="n">
        <v>343</v>
      </c>
      <c r="AT176" s="109" t="n">
        <v>199</v>
      </c>
      <c r="AU176" s="109" t="n">
        <v>253</v>
      </c>
      <c r="AV176" s="109" t="n">
        <v>482</v>
      </c>
      <c r="AW176" s="109" t="n">
        <v>661</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4603</v>
      </c>
      <c r="E177" s="109" t="n">
        <v>0</v>
      </c>
      <c r="F177" s="109" t="n">
        <v>0</v>
      </c>
      <c r="G177" s="109" t="n">
        <v>0</v>
      </c>
      <c r="H177" s="109" t="n">
        <v>0</v>
      </c>
      <c r="I177" s="109" t="n">
        <v>0</v>
      </c>
      <c r="J177" s="109" t="n">
        <v>0</v>
      </c>
      <c r="K177" s="109" t="n">
        <v>0</v>
      </c>
      <c r="L177" s="109" t="n">
        <v>0</v>
      </c>
      <c r="M177" s="109" t="n">
        <v>0</v>
      </c>
      <c r="N177" s="109" t="n">
        <v>0</v>
      </c>
      <c r="O177" s="109" t="n">
        <v>0</v>
      </c>
      <c r="P177" s="109" t="n">
        <v>46</v>
      </c>
      <c r="Q177" s="109" t="n">
        <v>0</v>
      </c>
      <c r="R177" s="109" t="n">
        <v>0</v>
      </c>
      <c r="S177" s="109" t="n">
        <v>43</v>
      </c>
      <c r="T177" s="109" t="n">
        <v>42</v>
      </c>
      <c r="U177" s="109" t="n">
        <v>0</v>
      </c>
      <c r="V177" s="109" t="n">
        <v>0</v>
      </c>
      <c r="W177" s="109" t="n">
        <v>42</v>
      </c>
      <c r="X177" s="109" t="n">
        <v>125</v>
      </c>
      <c r="Y177" s="109" t="n">
        <v>0</v>
      </c>
      <c r="Z177" s="109" t="n">
        <v>157</v>
      </c>
      <c r="AA177" s="109" t="n">
        <v>153</v>
      </c>
      <c r="AB177" s="109" t="n">
        <v>140</v>
      </c>
      <c r="AC177" s="109" t="n">
        <v>34</v>
      </c>
      <c r="AD177" s="109" t="n">
        <v>100</v>
      </c>
      <c r="AE177" s="109" t="n">
        <v>35</v>
      </c>
      <c r="AF177" s="109" t="n">
        <v>75</v>
      </c>
      <c r="AG177" s="109" t="n">
        <v>115</v>
      </c>
      <c r="AH177" s="109" t="n">
        <v>111</v>
      </c>
      <c r="AI177" s="109" t="n">
        <v>371</v>
      </c>
      <c r="AJ177" s="109" t="n">
        <v>89</v>
      </c>
      <c r="AK177" s="109" t="n">
        <v>82</v>
      </c>
      <c r="AL177" s="109" t="n">
        <v>117</v>
      </c>
      <c r="AM177" s="109" t="n">
        <v>0</v>
      </c>
      <c r="AN177" s="109" t="n">
        <v>0</v>
      </c>
      <c r="AO177" s="109" t="n">
        <v>326</v>
      </c>
      <c r="AP177" s="109" t="n">
        <v>149</v>
      </c>
      <c r="AQ177" s="109" t="n">
        <v>146</v>
      </c>
      <c r="AR177" s="109" t="n">
        <v>174</v>
      </c>
      <c r="AS177" s="109" t="n">
        <v>337</v>
      </c>
      <c r="AT177" s="109" t="n">
        <v>196</v>
      </c>
      <c r="AU177" s="109" t="n">
        <v>251</v>
      </c>
      <c r="AV177" s="109" t="n">
        <v>490</v>
      </c>
      <c r="AW177" s="109" t="n">
        <v>65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4545</v>
      </c>
      <c r="E178" s="109" t="n">
        <v>0</v>
      </c>
      <c r="F178" s="109" t="n">
        <v>0</v>
      </c>
      <c r="G178" s="109" t="n">
        <v>0</v>
      </c>
      <c r="H178" s="109" t="n">
        <v>0</v>
      </c>
      <c r="I178" s="109" t="n">
        <v>0</v>
      </c>
      <c r="J178" s="109" t="n">
        <v>0</v>
      </c>
      <c r="K178" s="109" t="n">
        <v>0</v>
      </c>
      <c r="L178" s="109" t="n">
        <v>0</v>
      </c>
      <c r="M178" s="109" t="n">
        <v>0</v>
      </c>
      <c r="N178" s="109" t="n">
        <v>0</v>
      </c>
      <c r="O178" s="109" t="n">
        <v>0</v>
      </c>
      <c r="P178" s="109" t="n">
        <v>46</v>
      </c>
      <c r="Q178" s="109" t="n">
        <v>0</v>
      </c>
      <c r="R178" s="109" t="n">
        <v>0</v>
      </c>
      <c r="S178" s="109" t="n">
        <v>43</v>
      </c>
      <c r="T178" s="109" t="n">
        <v>42</v>
      </c>
      <c r="U178" s="109" t="n">
        <v>0</v>
      </c>
      <c r="V178" s="109" t="n">
        <v>0</v>
      </c>
      <c r="W178" s="109" t="n">
        <v>41</v>
      </c>
      <c r="X178" s="109" t="n">
        <v>124</v>
      </c>
      <c r="Y178" s="109" t="n">
        <v>0</v>
      </c>
      <c r="Z178" s="109" t="n">
        <v>155</v>
      </c>
      <c r="AA178" s="109" t="n">
        <v>150</v>
      </c>
      <c r="AB178" s="109" t="n">
        <v>138</v>
      </c>
      <c r="AC178" s="109" t="n">
        <v>33</v>
      </c>
      <c r="AD178" s="109" t="n">
        <v>98</v>
      </c>
      <c r="AE178" s="109" t="n">
        <v>34</v>
      </c>
      <c r="AF178" s="109" t="n">
        <v>74</v>
      </c>
      <c r="AG178" s="109" t="n">
        <v>113</v>
      </c>
      <c r="AH178" s="109" t="n">
        <v>109</v>
      </c>
      <c r="AI178" s="109" t="n">
        <v>362</v>
      </c>
      <c r="AJ178" s="109" t="n">
        <v>86</v>
      </c>
      <c r="AK178" s="109" t="n">
        <v>80</v>
      </c>
      <c r="AL178" s="109" t="n">
        <v>114</v>
      </c>
      <c r="AM178" s="109" t="n">
        <v>0</v>
      </c>
      <c r="AN178" s="109" t="n">
        <v>0</v>
      </c>
      <c r="AO178" s="109" t="n">
        <v>318</v>
      </c>
      <c r="AP178" s="109" t="n">
        <v>145</v>
      </c>
      <c r="AQ178" s="109" t="n">
        <v>143</v>
      </c>
      <c r="AR178" s="109" t="n">
        <v>170</v>
      </c>
      <c r="AS178" s="109" t="n">
        <v>332</v>
      </c>
      <c r="AT178" s="109" t="n">
        <v>193</v>
      </c>
      <c r="AU178" s="109" t="n">
        <v>248</v>
      </c>
      <c r="AV178" s="109" t="n">
        <v>487</v>
      </c>
      <c r="AW178" s="109" t="n">
        <v>666</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4469</v>
      </c>
      <c r="E179" s="109" t="n">
        <v>0</v>
      </c>
      <c r="F179" s="109" t="n">
        <v>0</v>
      </c>
      <c r="G179" s="109" t="n">
        <v>0</v>
      </c>
      <c r="H179" s="109" t="n">
        <v>0</v>
      </c>
      <c r="I179" s="109" t="n">
        <v>0</v>
      </c>
      <c r="J179" s="109" t="n">
        <v>0</v>
      </c>
      <c r="K179" s="109" t="n">
        <v>0</v>
      </c>
      <c r="L179" s="109" t="n">
        <v>0</v>
      </c>
      <c r="M179" s="109" t="n">
        <v>0</v>
      </c>
      <c r="N179" s="109" t="n">
        <v>0</v>
      </c>
      <c r="O179" s="109" t="n">
        <v>0</v>
      </c>
      <c r="P179" s="109" t="n">
        <v>46</v>
      </c>
      <c r="Q179" s="109" t="n">
        <v>0</v>
      </c>
      <c r="R179" s="109" t="n">
        <v>0</v>
      </c>
      <c r="S179" s="109" t="n">
        <v>43</v>
      </c>
      <c r="T179" s="109" t="n">
        <v>42</v>
      </c>
      <c r="U179" s="109" t="n">
        <v>0</v>
      </c>
      <c r="V179" s="109" t="n">
        <v>0</v>
      </c>
      <c r="W179" s="109" t="n">
        <v>41</v>
      </c>
      <c r="X179" s="109" t="n">
        <v>123</v>
      </c>
      <c r="Y179" s="109" t="n">
        <v>0</v>
      </c>
      <c r="Z179" s="109" t="n">
        <v>153</v>
      </c>
      <c r="AA179" s="109" t="n">
        <v>148</v>
      </c>
      <c r="AB179" s="109" t="n">
        <v>136</v>
      </c>
      <c r="AC179" s="109" t="n">
        <v>33</v>
      </c>
      <c r="AD179" s="109" t="n">
        <v>96</v>
      </c>
      <c r="AE179" s="109" t="n">
        <v>33</v>
      </c>
      <c r="AF179" s="109" t="n">
        <v>72</v>
      </c>
      <c r="AG179" s="109" t="n">
        <v>111</v>
      </c>
      <c r="AH179" s="109" t="n">
        <v>107</v>
      </c>
      <c r="AI179" s="109" t="n">
        <v>354</v>
      </c>
      <c r="AJ179" s="109" t="n">
        <v>84</v>
      </c>
      <c r="AK179" s="109" t="n">
        <v>78</v>
      </c>
      <c r="AL179" s="109" t="n">
        <v>111</v>
      </c>
      <c r="AM179" s="109" t="n">
        <v>0</v>
      </c>
      <c r="AN179" s="109" t="n">
        <v>0</v>
      </c>
      <c r="AO179" s="109" t="n">
        <v>309</v>
      </c>
      <c r="AP179" s="109" t="n">
        <v>141</v>
      </c>
      <c r="AQ179" s="109" t="n">
        <v>139</v>
      </c>
      <c r="AR179" s="109" t="n">
        <v>166</v>
      </c>
      <c r="AS179" s="109" t="n">
        <v>324</v>
      </c>
      <c r="AT179" s="109" t="n">
        <v>190</v>
      </c>
      <c r="AU179" s="109" t="n">
        <v>244</v>
      </c>
      <c r="AV179" s="109" t="n">
        <v>482</v>
      </c>
      <c r="AW179" s="109" t="n">
        <v>662</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4389</v>
      </c>
      <c r="E180" s="109" t="n">
        <v>0</v>
      </c>
      <c r="F180" s="109" t="n">
        <v>0</v>
      </c>
      <c r="G180" s="109" t="n">
        <v>0</v>
      </c>
      <c r="H180" s="109" t="n">
        <v>0</v>
      </c>
      <c r="I180" s="109" t="n">
        <v>0</v>
      </c>
      <c r="J180" s="109" t="n">
        <v>0</v>
      </c>
      <c r="K180" s="109" t="n">
        <v>0</v>
      </c>
      <c r="L180" s="109" t="n">
        <v>0</v>
      </c>
      <c r="M180" s="109" t="n">
        <v>0</v>
      </c>
      <c r="N180" s="109" t="n">
        <v>0</v>
      </c>
      <c r="O180" s="109" t="n">
        <v>0</v>
      </c>
      <c r="P180" s="109" t="n">
        <v>46</v>
      </c>
      <c r="Q180" s="109" t="n">
        <v>0</v>
      </c>
      <c r="R180" s="109" t="n">
        <v>0</v>
      </c>
      <c r="S180" s="109" t="n">
        <v>43</v>
      </c>
      <c r="T180" s="109" t="n">
        <v>42</v>
      </c>
      <c r="U180" s="109" t="n">
        <v>0</v>
      </c>
      <c r="V180" s="109" t="n">
        <v>0</v>
      </c>
      <c r="W180" s="109" t="n">
        <v>41</v>
      </c>
      <c r="X180" s="109" t="n">
        <v>122</v>
      </c>
      <c r="Y180" s="109" t="n">
        <v>0</v>
      </c>
      <c r="Z180" s="109" t="n">
        <v>151</v>
      </c>
      <c r="AA180" s="109" t="n">
        <v>146</v>
      </c>
      <c r="AB180" s="109" t="n">
        <v>134</v>
      </c>
      <c r="AC180" s="109" t="n">
        <v>32</v>
      </c>
      <c r="AD180" s="109" t="n">
        <v>95</v>
      </c>
      <c r="AE180" s="109" t="n">
        <v>33</v>
      </c>
      <c r="AF180" s="109" t="n">
        <v>71</v>
      </c>
      <c r="AG180" s="109" t="n">
        <v>108</v>
      </c>
      <c r="AH180" s="109" t="n">
        <v>105</v>
      </c>
      <c r="AI180" s="109" t="n">
        <v>347</v>
      </c>
      <c r="AJ180" s="109" t="n">
        <v>83</v>
      </c>
      <c r="AK180" s="109" t="n">
        <v>76</v>
      </c>
      <c r="AL180" s="109" t="n">
        <v>109</v>
      </c>
      <c r="AM180" s="109" t="n">
        <v>0</v>
      </c>
      <c r="AN180" s="109" t="n">
        <v>0</v>
      </c>
      <c r="AO180" s="109" t="n">
        <v>301</v>
      </c>
      <c r="AP180" s="109" t="n">
        <v>138</v>
      </c>
      <c r="AQ180" s="109" t="n">
        <v>136</v>
      </c>
      <c r="AR180" s="109" t="n">
        <v>162</v>
      </c>
      <c r="AS180" s="109" t="n">
        <v>317</v>
      </c>
      <c r="AT180" s="109" t="n">
        <v>186</v>
      </c>
      <c r="AU180" s="109" t="n">
        <v>240</v>
      </c>
      <c r="AV180" s="109" t="n">
        <v>473</v>
      </c>
      <c r="AW180" s="109" t="n">
        <v>654</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4308</v>
      </c>
      <c r="E181" s="109" t="n">
        <v>0</v>
      </c>
      <c r="F181" s="109" t="n">
        <v>0</v>
      </c>
      <c r="G181" s="109" t="n">
        <v>0</v>
      </c>
      <c r="H181" s="109" t="n">
        <v>0</v>
      </c>
      <c r="I181" s="109" t="n">
        <v>0</v>
      </c>
      <c r="J181" s="109" t="n">
        <v>0</v>
      </c>
      <c r="K181" s="109" t="n">
        <v>0</v>
      </c>
      <c r="L181" s="109" t="n">
        <v>0</v>
      </c>
      <c r="M181" s="109" t="n">
        <v>0</v>
      </c>
      <c r="N181" s="109" t="n">
        <v>0</v>
      </c>
      <c r="O181" s="109" t="n">
        <v>0</v>
      </c>
      <c r="P181" s="109" t="n">
        <v>46</v>
      </c>
      <c r="Q181" s="109" t="n">
        <v>0</v>
      </c>
      <c r="R181" s="109" t="n">
        <v>0</v>
      </c>
      <c r="S181" s="109" t="n">
        <v>43</v>
      </c>
      <c r="T181" s="109" t="n">
        <v>42</v>
      </c>
      <c r="U181" s="109" t="n">
        <v>0</v>
      </c>
      <c r="V181" s="109" t="n">
        <v>0</v>
      </c>
      <c r="W181" s="109" t="n">
        <v>41</v>
      </c>
      <c r="X181" s="109" t="n">
        <v>122</v>
      </c>
      <c r="Y181" s="109" t="n">
        <v>0</v>
      </c>
      <c r="Z181" s="109" t="n">
        <v>150</v>
      </c>
      <c r="AA181" s="109" t="n">
        <v>145</v>
      </c>
      <c r="AB181" s="109" t="n">
        <v>132</v>
      </c>
      <c r="AC181" s="109" t="n">
        <v>32</v>
      </c>
      <c r="AD181" s="109" t="n">
        <v>93</v>
      </c>
      <c r="AE181" s="109" t="n">
        <v>32</v>
      </c>
      <c r="AF181" s="109" t="n">
        <v>70</v>
      </c>
      <c r="AG181" s="109" t="n">
        <v>107</v>
      </c>
      <c r="AH181" s="109" t="n">
        <v>103</v>
      </c>
      <c r="AI181" s="109" t="n">
        <v>340</v>
      </c>
      <c r="AJ181" s="109" t="n">
        <v>81</v>
      </c>
      <c r="AK181" s="109" t="n">
        <v>74</v>
      </c>
      <c r="AL181" s="109" t="n">
        <v>106</v>
      </c>
      <c r="AM181" s="109" t="n">
        <v>0</v>
      </c>
      <c r="AN181" s="109" t="n">
        <v>0</v>
      </c>
      <c r="AO181" s="109" t="n">
        <v>293</v>
      </c>
      <c r="AP181" s="109" t="n">
        <v>134</v>
      </c>
      <c r="AQ181" s="109" t="n">
        <v>132</v>
      </c>
      <c r="AR181" s="109" t="n">
        <v>158</v>
      </c>
      <c r="AS181" s="109" t="n">
        <v>309</v>
      </c>
      <c r="AT181" s="109" t="n">
        <v>181</v>
      </c>
      <c r="AU181" s="109" t="n">
        <v>235</v>
      </c>
      <c r="AV181" s="109" t="n">
        <v>466</v>
      </c>
      <c r="AW181" s="109" t="n">
        <v>64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4228</v>
      </c>
      <c r="E182" s="109" t="n">
        <v>0</v>
      </c>
      <c r="F182" s="109" t="n">
        <v>0</v>
      </c>
      <c r="G182" s="109" t="n">
        <v>0</v>
      </c>
      <c r="H182" s="109" t="n">
        <v>0</v>
      </c>
      <c r="I182" s="109" t="n">
        <v>0</v>
      </c>
      <c r="J182" s="109" t="n">
        <v>0</v>
      </c>
      <c r="K182" s="109" t="n">
        <v>0</v>
      </c>
      <c r="L182" s="109" t="n">
        <v>0</v>
      </c>
      <c r="M182" s="109" t="n">
        <v>0</v>
      </c>
      <c r="N182" s="109" t="n">
        <v>0</v>
      </c>
      <c r="O182" s="109" t="n">
        <v>0</v>
      </c>
      <c r="P182" s="109" t="n">
        <v>46</v>
      </c>
      <c r="Q182" s="109" t="n">
        <v>0</v>
      </c>
      <c r="R182" s="109" t="n">
        <v>0</v>
      </c>
      <c r="S182" s="109" t="n">
        <v>43</v>
      </c>
      <c r="T182" s="109" t="n">
        <v>42</v>
      </c>
      <c r="U182" s="109" t="n">
        <v>0</v>
      </c>
      <c r="V182" s="109" t="n">
        <v>0</v>
      </c>
      <c r="W182" s="109" t="n">
        <v>41</v>
      </c>
      <c r="X182" s="109" t="n">
        <v>121</v>
      </c>
      <c r="Y182" s="109" t="n">
        <v>0</v>
      </c>
      <c r="Z182" s="109" t="n">
        <v>149</v>
      </c>
      <c r="AA182" s="109" t="n">
        <v>144</v>
      </c>
      <c r="AB182" s="109" t="n">
        <v>131</v>
      </c>
      <c r="AC182" s="109" t="n">
        <v>31</v>
      </c>
      <c r="AD182" s="109" t="n">
        <v>92</v>
      </c>
      <c r="AE182" s="109" t="n">
        <v>32</v>
      </c>
      <c r="AF182" s="109" t="n">
        <v>69</v>
      </c>
      <c r="AG182" s="109" t="n">
        <v>105</v>
      </c>
      <c r="AH182" s="109" t="n">
        <v>101</v>
      </c>
      <c r="AI182" s="109" t="n">
        <v>333</v>
      </c>
      <c r="AJ182" s="109" t="n">
        <v>79</v>
      </c>
      <c r="AK182" s="109" t="n">
        <v>73</v>
      </c>
      <c r="AL182" s="109" t="n">
        <v>104</v>
      </c>
      <c r="AM182" s="109" t="n">
        <v>0</v>
      </c>
      <c r="AN182" s="109" t="n">
        <v>0</v>
      </c>
      <c r="AO182" s="109" t="n">
        <v>286</v>
      </c>
      <c r="AP182" s="109" t="n">
        <v>130</v>
      </c>
      <c r="AQ182" s="109" t="n">
        <v>128</v>
      </c>
      <c r="AR182" s="109" t="n">
        <v>153</v>
      </c>
      <c r="AS182" s="109" t="n">
        <v>301</v>
      </c>
      <c r="AT182" s="109" t="n">
        <v>177</v>
      </c>
      <c r="AU182" s="109" t="n">
        <v>229</v>
      </c>
      <c r="AV182" s="109" t="n">
        <v>456</v>
      </c>
      <c r="AW182" s="109" t="n">
        <v>632</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4147</v>
      </c>
      <c r="E183" s="109" t="n">
        <v>0</v>
      </c>
      <c r="F183" s="109" t="n">
        <v>0</v>
      </c>
      <c r="G183" s="109" t="n">
        <v>0</v>
      </c>
      <c r="H183" s="109" t="n">
        <v>0</v>
      </c>
      <c r="I183" s="109" t="n">
        <v>0</v>
      </c>
      <c r="J183" s="109" t="n">
        <v>0</v>
      </c>
      <c r="K183" s="109" t="n">
        <v>0</v>
      </c>
      <c r="L183" s="109" t="n">
        <v>0</v>
      </c>
      <c r="M183" s="109" t="n">
        <v>0</v>
      </c>
      <c r="N183" s="109" t="n">
        <v>0</v>
      </c>
      <c r="O183" s="109" t="n">
        <v>0</v>
      </c>
      <c r="P183" s="109" t="n">
        <v>46</v>
      </c>
      <c r="Q183" s="109" t="n">
        <v>0</v>
      </c>
      <c r="R183" s="109" t="n">
        <v>0</v>
      </c>
      <c r="S183" s="109" t="n">
        <v>43</v>
      </c>
      <c r="T183" s="109" t="n">
        <v>42</v>
      </c>
      <c r="U183" s="109" t="n">
        <v>0</v>
      </c>
      <c r="V183" s="109" t="n">
        <v>0</v>
      </c>
      <c r="W183" s="109" t="n">
        <v>41</v>
      </c>
      <c r="X183" s="109" t="n">
        <v>121</v>
      </c>
      <c r="Y183" s="109" t="n">
        <v>0</v>
      </c>
      <c r="Z183" s="109" t="n">
        <v>149</v>
      </c>
      <c r="AA183" s="109" t="n">
        <v>143</v>
      </c>
      <c r="AB183" s="109" t="n">
        <v>130</v>
      </c>
      <c r="AC183" s="109" t="n">
        <v>31</v>
      </c>
      <c r="AD183" s="109" t="n">
        <v>91</v>
      </c>
      <c r="AE183" s="109" t="n">
        <v>31</v>
      </c>
      <c r="AF183" s="109" t="n">
        <v>68</v>
      </c>
      <c r="AG183" s="109" t="n">
        <v>103</v>
      </c>
      <c r="AH183" s="109" t="n">
        <v>99</v>
      </c>
      <c r="AI183" s="109" t="n">
        <v>327</v>
      </c>
      <c r="AJ183" s="109" t="n">
        <v>78</v>
      </c>
      <c r="AK183" s="109" t="n">
        <v>71</v>
      </c>
      <c r="AL183" s="109" t="n">
        <v>102</v>
      </c>
      <c r="AM183" s="109" t="n">
        <v>0</v>
      </c>
      <c r="AN183" s="109" t="n">
        <v>0</v>
      </c>
      <c r="AO183" s="109" t="n">
        <v>279</v>
      </c>
      <c r="AP183" s="109" t="n">
        <v>127</v>
      </c>
      <c r="AQ183" s="109" t="n">
        <v>125</v>
      </c>
      <c r="AR183" s="109" t="n">
        <v>149</v>
      </c>
      <c r="AS183" s="109" t="n">
        <v>293</v>
      </c>
      <c r="AT183" s="109" t="n">
        <v>172</v>
      </c>
      <c r="AU183" s="109" t="n">
        <v>223</v>
      </c>
      <c r="AV183" s="109" t="n">
        <v>445</v>
      </c>
      <c r="AW183" s="109" t="n">
        <v>619</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4067</v>
      </c>
      <c r="E184" s="109" t="n">
        <v>0</v>
      </c>
      <c r="F184" s="109" t="n">
        <v>0</v>
      </c>
      <c r="G184" s="109" t="n">
        <v>0</v>
      </c>
      <c r="H184" s="109" t="n">
        <v>0</v>
      </c>
      <c r="I184" s="109" t="n">
        <v>0</v>
      </c>
      <c r="J184" s="109" t="n">
        <v>0</v>
      </c>
      <c r="K184" s="109" t="n">
        <v>0</v>
      </c>
      <c r="L184" s="109" t="n">
        <v>0</v>
      </c>
      <c r="M184" s="109" t="n">
        <v>0</v>
      </c>
      <c r="N184" s="109" t="n">
        <v>0</v>
      </c>
      <c r="O184" s="109" t="n">
        <v>0</v>
      </c>
      <c r="P184" s="109" t="n">
        <v>45</v>
      </c>
      <c r="Q184" s="109" t="n">
        <v>0</v>
      </c>
      <c r="R184" s="109" t="n">
        <v>0</v>
      </c>
      <c r="S184" s="109" t="n">
        <v>43</v>
      </c>
      <c r="T184" s="109" t="n">
        <v>42</v>
      </c>
      <c r="U184" s="109" t="n">
        <v>0</v>
      </c>
      <c r="V184" s="109" t="n">
        <v>0</v>
      </c>
      <c r="W184" s="109" t="n">
        <v>41</v>
      </c>
      <c r="X184" s="109" t="n">
        <v>121</v>
      </c>
      <c r="Y184" s="109" t="n">
        <v>0</v>
      </c>
      <c r="Z184" s="109" t="n">
        <v>148</v>
      </c>
      <c r="AA184" s="109" t="n">
        <v>142</v>
      </c>
      <c r="AB184" s="109" t="n">
        <v>129</v>
      </c>
      <c r="AC184" s="109" t="n">
        <v>31</v>
      </c>
      <c r="AD184" s="109" t="n">
        <v>90</v>
      </c>
      <c r="AE184" s="109" t="n">
        <v>31</v>
      </c>
      <c r="AF184" s="109" t="n">
        <v>67</v>
      </c>
      <c r="AG184" s="109" t="n">
        <v>101</v>
      </c>
      <c r="AH184" s="109" t="n">
        <v>97</v>
      </c>
      <c r="AI184" s="109" t="n">
        <v>321</v>
      </c>
      <c r="AJ184" s="109" t="n">
        <v>76</v>
      </c>
      <c r="AK184" s="109" t="n">
        <v>70</v>
      </c>
      <c r="AL184" s="109" t="n">
        <v>100</v>
      </c>
      <c r="AM184" s="109" t="n">
        <v>0</v>
      </c>
      <c r="AN184" s="109" t="n">
        <v>0</v>
      </c>
      <c r="AO184" s="109" t="n">
        <v>272</v>
      </c>
      <c r="AP184" s="109" t="n">
        <v>124</v>
      </c>
      <c r="AQ184" s="109" t="n">
        <v>122</v>
      </c>
      <c r="AR184" s="109" t="n">
        <v>145</v>
      </c>
      <c r="AS184" s="109" t="n">
        <v>285</v>
      </c>
      <c r="AT184" s="109" t="n">
        <v>168</v>
      </c>
      <c r="AU184" s="109" t="n">
        <v>217</v>
      </c>
      <c r="AV184" s="109" t="n">
        <v>434</v>
      </c>
      <c r="AW184" s="109" t="n">
        <v>604</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3989</v>
      </c>
      <c r="E185" s="109" t="n">
        <v>0</v>
      </c>
      <c r="F185" s="109" t="n">
        <v>0</v>
      </c>
      <c r="G185" s="109" t="n">
        <v>0</v>
      </c>
      <c r="H185" s="109" t="n">
        <v>0</v>
      </c>
      <c r="I185" s="109" t="n">
        <v>0</v>
      </c>
      <c r="J185" s="109" t="n">
        <v>0</v>
      </c>
      <c r="K185" s="109" t="n">
        <v>0</v>
      </c>
      <c r="L185" s="109" t="n">
        <v>0</v>
      </c>
      <c r="M185" s="109" t="n">
        <v>0</v>
      </c>
      <c r="N185" s="109" t="n">
        <v>0</v>
      </c>
      <c r="O185" s="109" t="n">
        <v>0</v>
      </c>
      <c r="P185" s="109" t="n">
        <v>45</v>
      </c>
      <c r="Q185" s="109" t="n">
        <v>0</v>
      </c>
      <c r="R185" s="109" t="n">
        <v>0</v>
      </c>
      <c r="S185" s="109" t="n">
        <v>43</v>
      </c>
      <c r="T185" s="109" t="n">
        <v>42</v>
      </c>
      <c r="U185" s="109" t="n">
        <v>0</v>
      </c>
      <c r="V185" s="109" t="n">
        <v>0</v>
      </c>
      <c r="W185" s="109" t="n">
        <v>41</v>
      </c>
      <c r="X185" s="109" t="n">
        <v>121</v>
      </c>
      <c r="Y185" s="109" t="n">
        <v>0</v>
      </c>
      <c r="Z185" s="109" t="n">
        <v>148</v>
      </c>
      <c r="AA185" s="109" t="n">
        <v>142</v>
      </c>
      <c r="AB185" s="109" t="n">
        <v>128</v>
      </c>
      <c r="AC185" s="109" t="n">
        <v>31</v>
      </c>
      <c r="AD185" s="109" t="n">
        <v>89</v>
      </c>
      <c r="AE185" s="109" t="n">
        <v>30</v>
      </c>
      <c r="AF185" s="109" t="n">
        <v>66</v>
      </c>
      <c r="AG185" s="109" t="n">
        <v>100</v>
      </c>
      <c r="AH185" s="109" t="n">
        <v>96</v>
      </c>
      <c r="AI185" s="109" t="n">
        <v>316</v>
      </c>
      <c r="AJ185" s="109" t="n">
        <v>75</v>
      </c>
      <c r="AK185" s="109" t="n">
        <v>69</v>
      </c>
      <c r="AL185" s="109" t="n">
        <v>98</v>
      </c>
      <c r="AM185" s="109" t="n">
        <v>0</v>
      </c>
      <c r="AN185" s="109" t="n">
        <v>0</v>
      </c>
      <c r="AO185" s="109" t="n">
        <v>266</v>
      </c>
      <c r="AP185" s="109" t="n">
        <v>121</v>
      </c>
      <c r="AQ185" s="109" t="n">
        <v>119</v>
      </c>
      <c r="AR185" s="109" t="n">
        <v>142</v>
      </c>
      <c r="AS185" s="109" t="n">
        <v>277</v>
      </c>
      <c r="AT185" s="109" t="n">
        <v>163</v>
      </c>
      <c r="AU185" s="109" t="n">
        <v>212</v>
      </c>
      <c r="AV185" s="109" t="n">
        <v>422</v>
      </c>
      <c r="AW185" s="109" t="n">
        <v>58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3915</v>
      </c>
      <c r="E186" s="109" t="n">
        <v>0</v>
      </c>
      <c r="F186" s="109" t="n">
        <v>0</v>
      </c>
      <c r="G186" s="109" t="n">
        <v>0</v>
      </c>
      <c r="H186" s="109" t="n">
        <v>0</v>
      </c>
      <c r="I186" s="109" t="n">
        <v>0</v>
      </c>
      <c r="J186" s="109" t="n">
        <v>0</v>
      </c>
      <c r="K186" s="109" t="n">
        <v>0</v>
      </c>
      <c r="L186" s="109" t="n">
        <v>0</v>
      </c>
      <c r="M186" s="109" t="n">
        <v>0</v>
      </c>
      <c r="N186" s="109" t="n">
        <v>0</v>
      </c>
      <c r="O186" s="109" t="n">
        <v>0</v>
      </c>
      <c r="P186" s="109" t="n">
        <v>44</v>
      </c>
      <c r="Q186" s="109" t="n">
        <v>0</v>
      </c>
      <c r="R186" s="109" t="n">
        <v>0</v>
      </c>
      <c r="S186" s="109" t="n">
        <v>43</v>
      </c>
      <c r="T186" s="109" t="n">
        <v>42</v>
      </c>
      <c r="U186" s="109" t="n">
        <v>0</v>
      </c>
      <c r="V186" s="109" t="n">
        <v>0</v>
      </c>
      <c r="W186" s="109" t="n">
        <v>41</v>
      </c>
      <c r="X186" s="109" t="n">
        <v>121</v>
      </c>
      <c r="Y186" s="109" t="n">
        <v>0</v>
      </c>
      <c r="Z186" s="109" t="n">
        <v>148</v>
      </c>
      <c r="AA186" s="109" t="n">
        <v>142</v>
      </c>
      <c r="AB186" s="109" t="n">
        <v>128</v>
      </c>
      <c r="AC186" s="109" t="n">
        <v>30</v>
      </c>
      <c r="AD186" s="109" t="n">
        <v>89</v>
      </c>
      <c r="AE186" s="109" t="n">
        <v>30</v>
      </c>
      <c r="AF186" s="109" t="n">
        <v>65</v>
      </c>
      <c r="AG186" s="109" t="n">
        <v>99</v>
      </c>
      <c r="AH186" s="109" t="n">
        <v>94</v>
      </c>
      <c r="AI186" s="109" t="n">
        <v>311</v>
      </c>
      <c r="AJ186" s="109" t="n">
        <v>74</v>
      </c>
      <c r="AK186" s="109" t="n">
        <v>68</v>
      </c>
      <c r="AL186" s="109" t="n">
        <v>96</v>
      </c>
      <c r="AM186" s="109" t="n">
        <v>0</v>
      </c>
      <c r="AN186" s="109" t="n">
        <v>0</v>
      </c>
      <c r="AO186" s="109" t="n">
        <v>260</v>
      </c>
      <c r="AP186" s="109" t="n">
        <v>118</v>
      </c>
      <c r="AQ186" s="109" t="n">
        <v>116</v>
      </c>
      <c r="AR186" s="109" t="n">
        <v>138</v>
      </c>
      <c r="AS186" s="109" t="n">
        <v>270</v>
      </c>
      <c r="AT186" s="109" t="n">
        <v>159</v>
      </c>
      <c r="AU186" s="109" t="n">
        <v>206</v>
      </c>
      <c r="AV186" s="109" t="n">
        <v>411</v>
      </c>
      <c r="AW186" s="109" t="n">
        <v>573</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3844</v>
      </c>
      <c r="E187" s="109" t="n">
        <v>0</v>
      </c>
      <c r="F187" s="109" t="n">
        <v>0</v>
      </c>
      <c r="G187" s="109" t="n">
        <v>0</v>
      </c>
      <c r="H187" s="109" t="n">
        <v>0</v>
      </c>
      <c r="I187" s="109" t="n">
        <v>0</v>
      </c>
      <c r="J187" s="109" t="n">
        <v>0</v>
      </c>
      <c r="K187" s="109" t="n">
        <v>0</v>
      </c>
      <c r="L187" s="109" t="n">
        <v>0</v>
      </c>
      <c r="M187" s="109" t="n">
        <v>0</v>
      </c>
      <c r="N187" s="109" t="n">
        <v>0</v>
      </c>
      <c r="O187" s="109" t="n">
        <v>0</v>
      </c>
      <c r="P187" s="109" t="n">
        <v>44</v>
      </c>
      <c r="Q187" s="109" t="n">
        <v>0</v>
      </c>
      <c r="R187" s="109" t="n">
        <v>0</v>
      </c>
      <c r="S187" s="109" t="n">
        <v>42</v>
      </c>
      <c r="T187" s="109" t="n">
        <v>42</v>
      </c>
      <c r="U187" s="109" t="n">
        <v>0</v>
      </c>
      <c r="V187" s="109" t="n">
        <v>0</v>
      </c>
      <c r="W187" s="109" t="n">
        <v>41</v>
      </c>
      <c r="X187" s="109" t="n">
        <v>121</v>
      </c>
      <c r="Y187" s="109" t="n">
        <v>0</v>
      </c>
      <c r="Z187" s="109" t="n">
        <v>147</v>
      </c>
      <c r="AA187" s="109" t="n">
        <v>141</v>
      </c>
      <c r="AB187" s="109" t="n">
        <v>128</v>
      </c>
      <c r="AC187" s="109" t="n">
        <v>30</v>
      </c>
      <c r="AD187" s="109" t="n">
        <v>88</v>
      </c>
      <c r="AE187" s="109" t="n">
        <v>30</v>
      </c>
      <c r="AF187" s="109" t="n">
        <v>65</v>
      </c>
      <c r="AG187" s="109" t="n">
        <v>97</v>
      </c>
      <c r="AH187" s="109" t="n">
        <v>93</v>
      </c>
      <c r="AI187" s="109" t="n">
        <v>306</v>
      </c>
      <c r="AJ187" s="109" t="n">
        <v>72</v>
      </c>
      <c r="AK187" s="109" t="n">
        <v>66</v>
      </c>
      <c r="AL187" s="109" t="n">
        <v>94</v>
      </c>
      <c r="AM187" s="109" t="n">
        <v>0</v>
      </c>
      <c r="AN187" s="109" t="n">
        <v>0</v>
      </c>
      <c r="AO187" s="109" t="n">
        <v>255</v>
      </c>
      <c r="AP187" s="109" t="n">
        <v>116</v>
      </c>
      <c r="AQ187" s="109" t="n">
        <v>113</v>
      </c>
      <c r="AR187" s="109" t="n">
        <v>135</v>
      </c>
      <c r="AS187" s="109" t="n">
        <v>263</v>
      </c>
      <c r="AT187" s="109" t="n">
        <v>155</v>
      </c>
      <c r="AU187" s="109" t="n">
        <v>200</v>
      </c>
      <c r="AV187" s="109" t="n">
        <v>400</v>
      </c>
      <c r="AW187" s="109" t="n">
        <v>558</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3778</v>
      </c>
      <c r="E188" s="109" t="n">
        <v>0</v>
      </c>
      <c r="F188" s="109" t="n">
        <v>0</v>
      </c>
      <c r="G188" s="109" t="n">
        <v>0</v>
      </c>
      <c r="H188" s="109" t="n">
        <v>0</v>
      </c>
      <c r="I188" s="109" t="n">
        <v>0</v>
      </c>
      <c r="J188" s="109" t="n">
        <v>0</v>
      </c>
      <c r="K188" s="109" t="n">
        <v>0</v>
      </c>
      <c r="L188" s="109" t="n">
        <v>0</v>
      </c>
      <c r="M188" s="109" t="n">
        <v>0</v>
      </c>
      <c r="N188" s="109" t="n">
        <v>0</v>
      </c>
      <c r="O188" s="109" t="n">
        <v>0</v>
      </c>
      <c r="P188" s="109" t="n">
        <v>43</v>
      </c>
      <c r="Q188" s="109" t="n">
        <v>0</v>
      </c>
      <c r="R188" s="109" t="n">
        <v>0</v>
      </c>
      <c r="S188" s="109" t="n">
        <v>42</v>
      </c>
      <c r="T188" s="109" t="n">
        <v>41</v>
      </c>
      <c r="U188" s="109" t="n">
        <v>0</v>
      </c>
      <c r="V188" s="109" t="n">
        <v>0</v>
      </c>
      <c r="W188" s="109" t="n">
        <v>40</v>
      </c>
      <c r="X188" s="109" t="n">
        <v>120</v>
      </c>
      <c r="Y188" s="109" t="n">
        <v>0</v>
      </c>
      <c r="Z188" s="109" t="n">
        <v>147</v>
      </c>
      <c r="AA188" s="109" t="n">
        <v>141</v>
      </c>
      <c r="AB188" s="109" t="n">
        <v>127</v>
      </c>
      <c r="AC188" s="109" t="n">
        <v>30</v>
      </c>
      <c r="AD188" s="109" t="n">
        <v>88</v>
      </c>
      <c r="AE188" s="109" t="n">
        <v>30</v>
      </c>
      <c r="AF188" s="109" t="n">
        <v>64</v>
      </c>
      <c r="AG188" s="109" t="n">
        <v>97</v>
      </c>
      <c r="AH188" s="109" t="n">
        <v>92</v>
      </c>
      <c r="AI188" s="109" t="n">
        <v>303</v>
      </c>
      <c r="AJ188" s="109" t="n">
        <v>71</v>
      </c>
      <c r="AK188" s="109" t="n">
        <v>65</v>
      </c>
      <c r="AL188" s="109" t="n">
        <v>93</v>
      </c>
      <c r="AM188" s="109" t="n">
        <v>0</v>
      </c>
      <c r="AN188" s="109" t="n">
        <v>0</v>
      </c>
      <c r="AO188" s="109" t="n">
        <v>250</v>
      </c>
      <c r="AP188" s="109" t="n">
        <v>114</v>
      </c>
      <c r="AQ188" s="109" t="n">
        <v>111</v>
      </c>
      <c r="AR188" s="109" t="n">
        <v>132</v>
      </c>
      <c r="AS188" s="109" t="n">
        <v>257</v>
      </c>
      <c r="AT188" s="109" t="n">
        <v>151</v>
      </c>
      <c r="AU188" s="109" t="n">
        <v>195</v>
      </c>
      <c r="AV188" s="109" t="n">
        <v>389</v>
      </c>
      <c r="AW188" s="109" t="n">
        <v>543</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3715</v>
      </c>
      <c r="E189" s="109" t="n">
        <v>0</v>
      </c>
      <c r="F189" s="109" t="n">
        <v>0</v>
      </c>
      <c r="G189" s="109" t="n">
        <v>0</v>
      </c>
      <c r="H189" s="109" t="n">
        <v>0</v>
      </c>
      <c r="I189" s="109" t="n">
        <v>0</v>
      </c>
      <c r="J189" s="109" t="n">
        <v>0</v>
      </c>
      <c r="K189" s="109" t="n">
        <v>0</v>
      </c>
      <c r="L189" s="109" t="n">
        <v>0</v>
      </c>
      <c r="M189" s="109" t="n">
        <v>0</v>
      </c>
      <c r="N189" s="109" t="n">
        <v>0</v>
      </c>
      <c r="O189" s="109" t="n">
        <v>0</v>
      </c>
      <c r="P189" s="109" t="n">
        <v>42</v>
      </c>
      <c r="Q189" s="109" t="n">
        <v>0</v>
      </c>
      <c r="R189" s="109" t="n">
        <v>0</v>
      </c>
      <c r="S189" s="109" t="n">
        <v>41</v>
      </c>
      <c r="T189" s="109" t="n">
        <v>41</v>
      </c>
      <c r="U189" s="109" t="n">
        <v>0</v>
      </c>
      <c r="V189" s="109" t="n">
        <v>0</v>
      </c>
      <c r="W189" s="109" t="n">
        <v>40</v>
      </c>
      <c r="X189" s="109" t="n">
        <v>120</v>
      </c>
      <c r="Y189" s="109" t="n">
        <v>0</v>
      </c>
      <c r="Z189" s="109" t="n">
        <v>147</v>
      </c>
      <c r="AA189" s="109" t="n">
        <v>141</v>
      </c>
      <c r="AB189" s="109" t="n">
        <v>127</v>
      </c>
      <c r="AC189" s="109" t="n">
        <v>30</v>
      </c>
      <c r="AD189" s="109" t="n">
        <v>87</v>
      </c>
      <c r="AE189" s="109" t="n">
        <v>30</v>
      </c>
      <c r="AF189" s="109" t="n">
        <v>64</v>
      </c>
      <c r="AG189" s="109" t="n">
        <v>96</v>
      </c>
      <c r="AH189" s="109" t="n">
        <v>91</v>
      </c>
      <c r="AI189" s="109" t="n">
        <v>299</v>
      </c>
      <c r="AJ189" s="109" t="n">
        <v>71</v>
      </c>
      <c r="AK189" s="109" t="n">
        <v>64</v>
      </c>
      <c r="AL189" s="109" t="n">
        <v>91</v>
      </c>
      <c r="AM189" s="109" t="n">
        <v>0</v>
      </c>
      <c r="AN189" s="109" t="n">
        <v>0</v>
      </c>
      <c r="AO189" s="109" t="n">
        <v>246</v>
      </c>
      <c r="AP189" s="109" t="n">
        <v>111</v>
      </c>
      <c r="AQ189" s="109" t="n">
        <v>109</v>
      </c>
      <c r="AR189" s="109" t="n">
        <v>129</v>
      </c>
      <c r="AS189" s="109" t="n">
        <v>252</v>
      </c>
      <c r="AT189" s="109" t="n">
        <v>147</v>
      </c>
      <c r="AU189" s="109" t="n">
        <v>191</v>
      </c>
      <c r="AV189" s="109" t="n">
        <v>379</v>
      </c>
      <c r="AW189" s="109" t="n">
        <v>529</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3656</v>
      </c>
      <c r="E190" s="109" t="n">
        <v>0</v>
      </c>
      <c r="F190" s="109" t="n">
        <v>0</v>
      </c>
      <c r="G190" s="109" t="n">
        <v>0</v>
      </c>
      <c r="H190" s="109" t="n">
        <v>0</v>
      </c>
      <c r="I190" s="109" t="n">
        <v>0</v>
      </c>
      <c r="J190" s="109" t="n">
        <v>0</v>
      </c>
      <c r="K190" s="109" t="n">
        <v>0</v>
      </c>
      <c r="L190" s="109" t="n">
        <v>0</v>
      </c>
      <c r="M190" s="109" t="n">
        <v>0</v>
      </c>
      <c r="N190" s="109" t="n">
        <v>0</v>
      </c>
      <c r="O190" s="109" t="n">
        <v>0</v>
      </c>
      <c r="P190" s="109" t="n">
        <v>41</v>
      </c>
      <c r="Q190" s="109" t="n">
        <v>0</v>
      </c>
      <c r="R190" s="109" t="n">
        <v>0</v>
      </c>
      <c r="S190" s="109" t="n">
        <v>41</v>
      </c>
      <c r="T190" s="109" t="n">
        <v>40</v>
      </c>
      <c r="U190" s="109" t="n">
        <v>0</v>
      </c>
      <c r="V190" s="109" t="n">
        <v>0</v>
      </c>
      <c r="W190" s="109" t="n">
        <v>40</v>
      </c>
      <c r="X190" s="109" t="n">
        <v>119</v>
      </c>
      <c r="Y190" s="109" t="n">
        <v>0</v>
      </c>
      <c r="Z190" s="109" t="n">
        <v>146</v>
      </c>
      <c r="AA190" s="109" t="n">
        <v>140</v>
      </c>
      <c r="AB190" s="109" t="n">
        <v>127</v>
      </c>
      <c r="AC190" s="109" t="n">
        <v>30</v>
      </c>
      <c r="AD190" s="109" t="n">
        <v>87</v>
      </c>
      <c r="AE190" s="109" t="n">
        <v>30</v>
      </c>
      <c r="AF190" s="109" t="n">
        <v>63</v>
      </c>
      <c r="AG190" s="109" t="n">
        <v>95</v>
      </c>
      <c r="AH190" s="109" t="n">
        <v>91</v>
      </c>
      <c r="AI190" s="109" t="n">
        <v>297</v>
      </c>
      <c r="AJ190" s="109" t="n">
        <v>70</v>
      </c>
      <c r="AK190" s="109" t="n">
        <v>64</v>
      </c>
      <c r="AL190" s="109" t="n">
        <v>90</v>
      </c>
      <c r="AM190" s="109" t="n">
        <v>0</v>
      </c>
      <c r="AN190" s="109" t="n">
        <v>0</v>
      </c>
      <c r="AO190" s="109" t="n">
        <v>242</v>
      </c>
      <c r="AP190" s="109" t="n">
        <v>109</v>
      </c>
      <c r="AQ190" s="109" t="n">
        <v>107</v>
      </c>
      <c r="AR190" s="109" t="n">
        <v>127</v>
      </c>
      <c r="AS190" s="109" t="n">
        <v>246</v>
      </c>
      <c r="AT190" s="109" t="n">
        <v>144</v>
      </c>
      <c r="AU190" s="109" t="n">
        <v>186</v>
      </c>
      <c r="AV190" s="109" t="n">
        <v>370</v>
      </c>
      <c r="AW190" s="109" t="n">
        <v>515</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3600</v>
      </c>
      <c r="E191" s="109" t="n">
        <v>0</v>
      </c>
      <c r="F191" s="109" t="n">
        <v>0</v>
      </c>
      <c r="G191" s="109" t="n">
        <v>0</v>
      </c>
      <c r="H191" s="109" t="n">
        <v>0</v>
      </c>
      <c r="I191" s="109" t="n">
        <v>0</v>
      </c>
      <c r="J191" s="109" t="n">
        <v>0</v>
      </c>
      <c r="K191" s="109" t="n">
        <v>0</v>
      </c>
      <c r="L191" s="109" t="n">
        <v>0</v>
      </c>
      <c r="M191" s="109" t="n">
        <v>0</v>
      </c>
      <c r="N191" s="109" t="n">
        <v>0</v>
      </c>
      <c r="O191" s="109" t="n">
        <v>0</v>
      </c>
      <c r="P191" s="109" t="n">
        <v>40</v>
      </c>
      <c r="Q191" s="109" t="n">
        <v>0</v>
      </c>
      <c r="R191" s="109" t="n">
        <v>0</v>
      </c>
      <c r="S191" s="109" t="n">
        <v>40</v>
      </c>
      <c r="T191" s="109" t="n">
        <v>40</v>
      </c>
      <c r="U191" s="109" t="n">
        <v>0</v>
      </c>
      <c r="V191" s="109" t="n">
        <v>0</v>
      </c>
      <c r="W191" s="109" t="n">
        <v>39</v>
      </c>
      <c r="X191" s="109" t="n">
        <v>118</v>
      </c>
      <c r="Y191" s="109" t="n">
        <v>0</v>
      </c>
      <c r="Z191" s="109" t="n">
        <v>145</v>
      </c>
      <c r="AA191" s="109" t="n">
        <v>140</v>
      </c>
      <c r="AB191" s="109" t="n">
        <v>126</v>
      </c>
      <c r="AC191" s="109" t="n">
        <v>30</v>
      </c>
      <c r="AD191" s="109" t="n">
        <v>87</v>
      </c>
      <c r="AE191" s="109" t="n">
        <v>30</v>
      </c>
      <c r="AF191" s="109" t="n">
        <v>63</v>
      </c>
      <c r="AG191" s="109" t="n">
        <v>95</v>
      </c>
      <c r="AH191" s="109" t="n">
        <v>90</v>
      </c>
      <c r="AI191" s="109" t="n">
        <v>295</v>
      </c>
      <c r="AJ191" s="109" t="n">
        <v>69</v>
      </c>
      <c r="AK191" s="109" t="n">
        <v>63</v>
      </c>
      <c r="AL191" s="109" t="n">
        <v>89</v>
      </c>
      <c r="AM191" s="109" t="n">
        <v>0</v>
      </c>
      <c r="AN191" s="109" t="n">
        <v>0</v>
      </c>
      <c r="AO191" s="109" t="n">
        <v>237</v>
      </c>
      <c r="AP191" s="109" t="n">
        <v>107</v>
      </c>
      <c r="AQ191" s="109" t="n">
        <v>105</v>
      </c>
      <c r="AR191" s="109" t="n">
        <v>124</v>
      </c>
      <c r="AS191" s="109" t="n">
        <v>241</v>
      </c>
      <c r="AT191" s="109" t="n">
        <v>141</v>
      </c>
      <c r="AU191" s="109" t="n">
        <v>182</v>
      </c>
      <c r="AV191" s="109" t="n">
        <v>361</v>
      </c>
      <c r="AW191" s="109" t="n">
        <v>502</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3548</v>
      </c>
      <c r="E192" s="109" t="n">
        <v>0</v>
      </c>
      <c r="F192" s="109" t="n">
        <v>0</v>
      </c>
      <c r="G192" s="109" t="n">
        <v>0</v>
      </c>
      <c r="H192" s="109" t="n">
        <v>0</v>
      </c>
      <c r="I192" s="109" t="n">
        <v>0</v>
      </c>
      <c r="J192" s="109" t="n">
        <v>0</v>
      </c>
      <c r="K192" s="109" t="n">
        <v>0</v>
      </c>
      <c r="L192" s="109" t="n">
        <v>0</v>
      </c>
      <c r="M192" s="109" t="n">
        <v>0</v>
      </c>
      <c r="N192" s="109" t="n">
        <v>0</v>
      </c>
      <c r="O192" s="109" t="n">
        <v>0</v>
      </c>
      <c r="P192" s="109" t="n">
        <v>39</v>
      </c>
      <c r="Q192" s="109" t="n">
        <v>0</v>
      </c>
      <c r="R192" s="109" t="n">
        <v>0</v>
      </c>
      <c r="S192" s="109" t="n">
        <v>39</v>
      </c>
      <c r="T192" s="109" t="n">
        <v>39</v>
      </c>
      <c r="U192" s="109" t="n">
        <v>0</v>
      </c>
      <c r="V192" s="109" t="n">
        <v>0</v>
      </c>
      <c r="W192" s="109" t="n">
        <v>39</v>
      </c>
      <c r="X192" s="109" t="n">
        <v>117</v>
      </c>
      <c r="Y192" s="109" t="n">
        <v>0</v>
      </c>
      <c r="Z192" s="109" t="n">
        <v>144</v>
      </c>
      <c r="AA192" s="109" t="n">
        <v>139</v>
      </c>
      <c r="AB192" s="109" t="n">
        <v>126</v>
      </c>
      <c r="AC192" s="109" t="n">
        <v>30</v>
      </c>
      <c r="AD192" s="109" t="n">
        <v>87</v>
      </c>
      <c r="AE192" s="109" t="n">
        <v>29</v>
      </c>
      <c r="AF192" s="109" t="n">
        <v>63</v>
      </c>
      <c r="AG192" s="109" t="n">
        <v>95</v>
      </c>
      <c r="AH192" s="109" t="n">
        <v>90</v>
      </c>
      <c r="AI192" s="109" t="n">
        <v>293</v>
      </c>
      <c r="AJ192" s="109" t="n">
        <v>69</v>
      </c>
      <c r="AK192" s="109" t="n">
        <v>62</v>
      </c>
      <c r="AL192" s="109" t="n">
        <v>88</v>
      </c>
      <c r="AM192" s="109" t="n">
        <v>0</v>
      </c>
      <c r="AN192" s="109" t="n">
        <v>0</v>
      </c>
      <c r="AO192" s="109" t="n">
        <v>234</v>
      </c>
      <c r="AP192" s="109" t="n">
        <v>106</v>
      </c>
      <c r="AQ192" s="109" t="n">
        <v>103</v>
      </c>
      <c r="AR192" s="109" t="n">
        <v>122</v>
      </c>
      <c r="AS192" s="109" t="n">
        <v>237</v>
      </c>
      <c r="AT192" s="109" t="n">
        <v>138</v>
      </c>
      <c r="AU192" s="109" t="n">
        <v>178</v>
      </c>
      <c r="AV192" s="109" t="n">
        <v>353</v>
      </c>
      <c r="AW192" s="109" t="n">
        <v>490</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3498</v>
      </c>
      <c r="E193" s="109" t="n">
        <v>0</v>
      </c>
      <c r="F193" s="109" t="n">
        <v>0</v>
      </c>
      <c r="G193" s="109" t="n">
        <v>0</v>
      </c>
      <c r="H193" s="109" t="n">
        <v>0</v>
      </c>
      <c r="I193" s="109" t="n">
        <v>0</v>
      </c>
      <c r="J193" s="109" t="n">
        <v>0</v>
      </c>
      <c r="K193" s="109" t="n">
        <v>0</v>
      </c>
      <c r="L193" s="109" t="n">
        <v>0</v>
      </c>
      <c r="M193" s="109" t="n">
        <v>0</v>
      </c>
      <c r="N193" s="109" t="n">
        <v>0</v>
      </c>
      <c r="O193" s="109" t="n">
        <v>0</v>
      </c>
      <c r="P193" s="109" t="n">
        <v>38</v>
      </c>
      <c r="Q193" s="109" t="n">
        <v>0</v>
      </c>
      <c r="R193" s="109" t="n">
        <v>0</v>
      </c>
      <c r="S193" s="109" t="n">
        <v>38</v>
      </c>
      <c r="T193" s="109" t="n">
        <v>38</v>
      </c>
      <c r="U193" s="109" t="n">
        <v>0</v>
      </c>
      <c r="V193" s="109" t="n">
        <v>0</v>
      </c>
      <c r="W193" s="109" t="n">
        <v>38</v>
      </c>
      <c r="X193" s="109" t="n">
        <v>115</v>
      </c>
      <c r="Y193" s="109" t="n">
        <v>0</v>
      </c>
      <c r="Z193" s="109" t="n">
        <v>143</v>
      </c>
      <c r="AA193" s="109" t="n">
        <v>138</v>
      </c>
      <c r="AB193" s="109" t="n">
        <v>125</v>
      </c>
      <c r="AC193" s="109" t="n">
        <v>30</v>
      </c>
      <c r="AD193" s="109" t="n">
        <v>86</v>
      </c>
      <c r="AE193" s="109" t="n">
        <v>29</v>
      </c>
      <c r="AF193" s="109" t="n">
        <v>63</v>
      </c>
      <c r="AG193" s="109" t="n">
        <v>94</v>
      </c>
      <c r="AH193" s="109" t="n">
        <v>89</v>
      </c>
      <c r="AI193" s="109" t="n">
        <v>292</v>
      </c>
      <c r="AJ193" s="109" t="n">
        <v>68</v>
      </c>
      <c r="AK193" s="109" t="n">
        <v>62</v>
      </c>
      <c r="AL193" s="109" t="n">
        <v>87</v>
      </c>
      <c r="AM193" s="109" t="n">
        <v>0</v>
      </c>
      <c r="AN193" s="109" t="n">
        <v>0</v>
      </c>
      <c r="AO193" s="109" t="n">
        <v>230</v>
      </c>
      <c r="AP193" s="109" t="n">
        <v>104</v>
      </c>
      <c r="AQ193" s="109" t="n">
        <v>101</v>
      </c>
      <c r="AR193" s="109" t="n">
        <v>120</v>
      </c>
      <c r="AS193" s="109" t="n">
        <v>233</v>
      </c>
      <c r="AT193" s="109" t="n">
        <v>136</v>
      </c>
      <c r="AU193" s="109" t="n">
        <v>175</v>
      </c>
      <c r="AV193" s="109" t="n">
        <v>346</v>
      </c>
      <c r="AW193" s="109" t="n">
        <v>480</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3450</v>
      </c>
      <c r="E194" s="109" t="n">
        <v>0</v>
      </c>
      <c r="F194" s="109" t="n">
        <v>0</v>
      </c>
      <c r="G194" s="109" t="n">
        <v>0</v>
      </c>
      <c r="H194" s="109" t="n">
        <v>0</v>
      </c>
      <c r="I194" s="109" t="n">
        <v>0</v>
      </c>
      <c r="J194" s="109" t="n">
        <v>0</v>
      </c>
      <c r="K194" s="109" t="n">
        <v>0</v>
      </c>
      <c r="L194" s="109" t="n">
        <v>0</v>
      </c>
      <c r="M194" s="109" t="n">
        <v>0</v>
      </c>
      <c r="N194" s="109" t="n">
        <v>0</v>
      </c>
      <c r="O194" s="109" t="n">
        <v>0</v>
      </c>
      <c r="P194" s="109" t="n">
        <v>37</v>
      </c>
      <c r="Q194" s="109" t="n">
        <v>0</v>
      </c>
      <c r="R194" s="109" t="n">
        <v>0</v>
      </c>
      <c r="S194" s="109" t="n">
        <v>37</v>
      </c>
      <c r="T194" s="109" t="n">
        <v>37</v>
      </c>
      <c r="U194" s="109" t="n">
        <v>0</v>
      </c>
      <c r="V194" s="109" t="n">
        <v>0</v>
      </c>
      <c r="W194" s="109" t="n">
        <v>37</v>
      </c>
      <c r="X194" s="109" t="n">
        <v>113</v>
      </c>
      <c r="Y194" s="109" t="n">
        <v>0</v>
      </c>
      <c r="Z194" s="109" t="n">
        <v>141</v>
      </c>
      <c r="AA194" s="109" t="n">
        <v>136</v>
      </c>
      <c r="AB194" s="109" t="n">
        <v>124</v>
      </c>
      <c r="AC194" s="109" t="n">
        <v>30</v>
      </c>
      <c r="AD194" s="109" t="n">
        <v>86</v>
      </c>
      <c r="AE194" s="109" t="n">
        <v>29</v>
      </c>
      <c r="AF194" s="109" t="n">
        <v>63</v>
      </c>
      <c r="AG194" s="109" t="n">
        <v>94</v>
      </c>
      <c r="AH194" s="109" t="n">
        <v>89</v>
      </c>
      <c r="AI194" s="109" t="n">
        <v>291</v>
      </c>
      <c r="AJ194" s="109" t="n">
        <v>68</v>
      </c>
      <c r="AK194" s="109" t="n">
        <v>62</v>
      </c>
      <c r="AL194" s="109" t="n">
        <v>86</v>
      </c>
      <c r="AM194" s="109" t="n">
        <v>0</v>
      </c>
      <c r="AN194" s="109" t="n">
        <v>0</v>
      </c>
      <c r="AO194" s="109" t="n">
        <v>227</v>
      </c>
      <c r="AP194" s="109" t="n">
        <v>102</v>
      </c>
      <c r="AQ194" s="109" t="n">
        <v>100</v>
      </c>
      <c r="AR194" s="109" t="n">
        <v>118</v>
      </c>
      <c r="AS194" s="109" t="n">
        <v>229</v>
      </c>
      <c r="AT194" s="109" t="n">
        <v>133</v>
      </c>
      <c r="AU194" s="109" t="n">
        <v>171</v>
      </c>
      <c r="AV194" s="109" t="n">
        <v>339</v>
      </c>
      <c r="AW194" s="109" t="n">
        <v>47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3404</v>
      </c>
      <c r="E195" s="109" t="n">
        <v>0</v>
      </c>
      <c r="F195" s="109" t="n">
        <v>0</v>
      </c>
      <c r="G195" s="109" t="n">
        <v>0</v>
      </c>
      <c r="H195" s="109" t="n">
        <v>0</v>
      </c>
      <c r="I195" s="109" t="n">
        <v>0</v>
      </c>
      <c r="J195" s="109" t="n">
        <v>0</v>
      </c>
      <c r="K195" s="109" t="n">
        <v>0</v>
      </c>
      <c r="L195" s="109" t="n">
        <v>0</v>
      </c>
      <c r="M195" s="109" t="n">
        <v>0</v>
      </c>
      <c r="N195" s="109" t="n">
        <v>0</v>
      </c>
      <c r="O195" s="109" t="n">
        <v>0</v>
      </c>
      <c r="P195" s="109" t="n">
        <v>36</v>
      </c>
      <c r="Q195" s="109" t="n">
        <v>0</v>
      </c>
      <c r="R195" s="109" t="n">
        <v>0</v>
      </c>
      <c r="S195" s="109" t="n">
        <v>36</v>
      </c>
      <c r="T195" s="109" t="n">
        <v>36</v>
      </c>
      <c r="U195" s="109" t="n">
        <v>0</v>
      </c>
      <c r="V195" s="109" t="n">
        <v>0</v>
      </c>
      <c r="W195" s="109" t="n">
        <v>37</v>
      </c>
      <c r="X195" s="109" t="n">
        <v>111</v>
      </c>
      <c r="Y195" s="109" t="n">
        <v>0</v>
      </c>
      <c r="Z195" s="109" t="n">
        <v>139</v>
      </c>
      <c r="AA195" s="109" t="n">
        <v>135</v>
      </c>
      <c r="AB195" s="109" t="n">
        <v>123</v>
      </c>
      <c r="AC195" s="109" t="n">
        <v>29</v>
      </c>
      <c r="AD195" s="109" t="n">
        <v>85</v>
      </c>
      <c r="AE195" s="109" t="n">
        <v>29</v>
      </c>
      <c r="AF195" s="109" t="n">
        <v>62</v>
      </c>
      <c r="AG195" s="109" t="n">
        <v>94</v>
      </c>
      <c r="AH195" s="109" t="n">
        <v>89</v>
      </c>
      <c r="AI195" s="109" t="n">
        <v>290</v>
      </c>
      <c r="AJ195" s="109" t="n">
        <v>68</v>
      </c>
      <c r="AK195" s="109" t="n">
        <v>61</v>
      </c>
      <c r="AL195" s="109" t="n">
        <v>86</v>
      </c>
      <c r="AM195" s="109" t="n">
        <v>0</v>
      </c>
      <c r="AN195" s="109" t="n">
        <v>0</v>
      </c>
      <c r="AO195" s="109" t="n">
        <v>225</v>
      </c>
      <c r="AP195" s="109" t="n">
        <v>101</v>
      </c>
      <c r="AQ195" s="109" t="n">
        <v>98</v>
      </c>
      <c r="AR195" s="109" t="n">
        <v>116</v>
      </c>
      <c r="AS195" s="109" t="n">
        <v>225</v>
      </c>
      <c r="AT195" s="109" t="n">
        <v>131</v>
      </c>
      <c r="AU195" s="109" t="n">
        <v>168</v>
      </c>
      <c r="AV195" s="109" t="n">
        <v>333</v>
      </c>
      <c r="AW195" s="109" t="n">
        <v>460</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3359</v>
      </c>
      <c r="E196" s="109" t="n">
        <v>0</v>
      </c>
      <c r="F196" s="109" t="n">
        <v>0</v>
      </c>
      <c r="G196" s="109" t="n">
        <v>0</v>
      </c>
      <c r="H196" s="109" t="n">
        <v>0</v>
      </c>
      <c r="I196" s="109" t="n">
        <v>0</v>
      </c>
      <c r="J196" s="109" t="n">
        <v>0</v>
      </c>
      <c r="K196" s="109" t="n">
        <v>0</v>
      </c>
      <c r="L196" s="109" t="n">
        <v>0</v>
      </c>
      <c r="M196" s="109" t="n">
        <v>0</v>
      </c>
      <c r="N196" s="109" t="n">
        <v>0</v>
      </c>
      <c r="O196" s="109" t="n">
        <v>0</v>
      </c>
      <c r="P196" s="109" t="n">
        <v>35</v>
      </c>
      <c r="Q196" s="109" t="n">
        <v>0</v>
      </c>
      <c r="R196" s="109" t="n">
        <v>0</v>
      </c>
      <c r="S196" s="109" t="n">
        <v>35</v>
      </c>
      <c r="T196" s="109" t="n">
        <v>35</v>
      </c>
      <c r="U196" s="109" t="n">
        <v>0</v>
      </c>
      <c r="V196" s="109" t="n">
        <v>0</v>
      </c>
      <c r="W196" s="109" t="n">
        <v>36</v>
      </c>
      <c r="X196" s="109" t="n">
        <v>109</v>
      </c>
      <c r="Y196" s="109" t="n">
        <v>0</v>
      </c>
      <c r="Z196" s="109" t="n">
        <v>137</v>
      </c>
      <c r="AA196" s="109" t="n">
        <v>133</v>
      </c>
      <c r="AB196" s="109" t="n">
        <v>122</v>
      </c>
      <c r="AC196" s="109" t="n">
        <v>29</v>
      </c>
      <c r="AD196" s="109" t="n">
        <v>85</v>
      </c>
      <c r="AE196" s="109" t="n">
        <v>29</v>
      </c>
      <c r="AF196" s="109" t="n">
        <v>62</v>
      </c>
      <c r="AG196" s="109" t="n">
        <v>93</v>
      </c>
      <c r="AH196" s="109" t="n">
        <v>89</v>
      </c>
      <c r="AI196" s="109" t="n">
        <v>289</v>
      </c>
      <c r="AJ196" s="109" t="n">
        <v>67</v>
      </c>
      <c r="AK196" s="109" t="n">
        <v>61</v>
      </c>
      <c r="AL196" s="109" t="n">
        <v>86</v>
      </c>
      <c r="AM196" s="109" t="n">
        <v>0</v>
      </c>
      <c r="AN196" s="109" t="n">
        <v>0</v>
      </c>
      <c r="AO196" s="109" t="n">
        <v>223</v>
      </c>
      <c r="AP196" s="109" t="n">
        <v>100</v>
      </c>
      <c r="AQ196" s="109" t="n">
        <v>97</v>
      </c>
      <c r="AR196" s="109" t="n">
        <v>114</v>
      </c>
      <c r="AS196" s="109" t="n">
        <v>221</v>
      </c>
      <c r="AT196" s="109" t="n">
        <v>129</v>
      </c>
      <c r="AU196" s="109" t="n">
        <v>165</v>
      </c>
      <c r="AV196" s="109" t="n">
        <v>327</v>
      </c>
      <c r="AW196" s="109" t="n">
        <v>452</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3315</v>
      </c>
      <c r="E197" s="109" t="n">
        <v>0</v>
      </c>
      <c r="F197" s="109" t="n">
        <v>0</v>
      </c>
      <c r="G197" s="109" t="n">
        <v>0</v>
      </c>
      <c r="H197" s="109" t="n">
        <v>0</v>
      </c>
      <c r="I197" s="109" t="n">
        <v>0</v>
      </c>
      <c r="J197" s="109" t="n">
        <v>0</v>
      </c>
      <c r="K197" s="109" t="n">
        <v>0</v>
      </c>
      <c r="L197" s="109" t="n">
        <v>0</v>
      </c>
      <c r="M197" s="109" t="n">
        <v>0</v>
      </c>
      <c r="N197" s="109" t="n">
        <v>0</v>
      </c>
      <c r="O197" s="109" t="n">
        <v>0</v>
      </c>
      <c r="P197" s="109" t="n">
        <v>34</v>
      </c>
      <c r="Q197" s="109" t="n">
        <v>0</v>
      </c>
      <c r="R197" s="109" t="n">
        <v>0</v>
      </c>
      <c r="S197" s="109" t="n">
        <v>34</v>
      </c>
      <c r="T197" s="109" t="n">
        <v>34</v>
      </c>
      <c r="U197" s="109" t="n">
        <v>0</v>
      </c>
      <c r="V197" s="109" t="n">
        <v>0</v>
      </c>
      <c r="W197" s="109" t="n">
        <v>35</v>
      </c>
      <c r="X197" s="109" t="n">
        <v>106</v>
      </c>
      <c r="Y197" s="109" t="n">
        <v>0</v>
      </c>
      <c r="Z197" s="109" t="n">
        <v>135</v>
      </c>
      <c r="AA197" s="109" t="n">
        <v>131</v>
      </c>
      <c r="AB197" s="109" t="n">
        <v>120</v>
      </c>
      <c r="AC197" s="109" t="n">
        <v>29</v>
      </c>
      <c r="AD197" s="109" t="n">
        <v>84</v>
      </c>
      <c r="AE197" s="109" t="n">
        <v>29</v>
      </c>
      <c r="AF197" s="109" t="n">
        <v>62</v>
      </c>
      <c r="AG197" s="109" t="n">
        <v>93</v>
      </c>
      <c r="AH197" s="109" t="n">
        <v>88</v>
      </c>
      <c r="AI197" s="109" t="n">
        <v>288</v>
      </c>
      <c r="AJ197" s="109" t="n">
        <v>67</v>
      </c>
      <c r="AK197" s="109" t="n">
        <v>61</v>
      </c>
      <c r="AL197" s="109" t="n">
        <v>85</v>
      </c>
      <c r="AM197" s="109" t="n">
        <v>0</v>
      </c>
      <c r="AN197" s="109" t="n">
        <v>0</v>
      </c>
      <c r="AO197" s="109" t="n">
        <v>221</v>
      </c>
      <c r="AP197" s="109" t="n">
        <v>99</v>
      </c>
      <c r="AQ197" s="109" t="n">
        <v>96</v>
      </c>
      <c r="AR197" s="109" t="n">
        <v>113</v>
      </c>
      <c r="AS197" s="109" t="n">
        <v>218</v>
      </c>
      <c r="AT197" s="109" t="n">
        <v>127</v>
      </c>
      <c r="AU197" s="109" t="n">
        <v>162</v>
      </c>
      <c r="AV197" s="109" t="n">
        <v>321</v>
      </c>
      <c r="AW197" s="109" t="n">
        <v>444</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3272</v>
      </c>
      <c r="E198" s="109" t="n">
        <v>0</v>
      </c>
      <c r="F198" s="109" t="n">
        <v>0</v>
      </c>
      <c r="G198" s="109" t="n">
        <v>0</v>
      </c>
      <c r="H198" s="109" t="n">
        <v>0</v>
      </c>
      <c r="I198" s="109" t="n">
        <v>0</v>
      </c>
      <c r="J198" s="109" t="n">
        <v>0</v>
      </c>
      <c r="K198" s="109" t="n">
        <v>0</v>
      </c>
      <c r="L198" s="109" t="n">
        <v>0</v>
      </c>
      <c r="M198" s="109" t="n">
        <v>0</v>
      </c>
      <c r="N198" s="109" t="n">
        <v>0</v>
      </c>
      <c r="O198" s="109" t="n">
        <v>0</v>
      </c>
      <c r="P198" s="109" t="n">
        <v>34</v>
      </c>
      <c r="Q198" s="109" t="n">
        <v>0</v>
      </c>
      <c r="R198" s="109" t="n">
        <v>0</v>
      </c>
      <c r="S198" s="109" t="n">
        <v>33</v>
      </c>
      <c r="T198" s="109" t="n">
        <v>33</v>
      </c>
      <c r="U198" s="109" t="n">
        <v>0</v>
      </c>
      <c r="V198" s="109" t="n">
        <v>0</v>
      </c>
      <c r="W198" s="109" t="n">
        <v>34</v>
      </c>
      <c r="X198" s="109" t="n">
        <v>104</v>
      </c>
      <c r="Y198" s="109" t="n">
        <v>0</v>
      </c>
      <c r="Z198" s="109" t="n">
        <v>132</v>
      </c>
      <c r="AA198" s="109" t="n">
        <v>129</v>
      </c>
      <c r="AB198" s="109" t="n">
        <v>118</v>
      </c>
      <c r="AC198" s="109" t="n">
        <v>28</v>
      </c>
      <c r="AD198" s="109" t="n">
        <v>83</v>
      </c>
      <c r="AE198" s="109" t="n">
        <v>28</v>
      </c>
      <c r="AF198" s="109" t="n">
        <v>61</v>
      </c>
      <c r="AG198" s="109" t="n">
        <v>92</v>
      </c>
      <c r="AH198" s="109" t="n">
        <v>88</v>
      </c>
      <c r="AI198" s="109" t="n">
        <v>286</v>
      </c>
      <c r="AJ198" s="109" t="n">
        <v>67</v>
      </c>
      <c r="AK198" s="109" t="n">
        <v>61</v>
      </c>
      <c r="AL198" s="109" t="n">
        <v>85</v>
      </c>
      <c r="AM198" s="109" t="n">
        <v>0</v>
      </c>
      <c r="AN198" s="109" t="n">
        <v>0</v>
      </c>
      <c r="AO198" s="109" t="n">
        <v>220</v>
      </c>
      <c r="AP198" s="109" t="n">
        <v>99</v>
      </c>
      <c r="AQ198" s="109" t="n">
        <v>95</v>
      </c>
      <c r="AR198" s="109" t="n">
        <v>112</v>
      </c>
      <c r="AS198" s="109" t="n">
        <v>215</v>
      </c>
      <c r="AT198" s="109" t="n">
        <v>125</v>
      </c>
      <c r="AU198" s="109" t="n">
        <v>160</v>
      </c>
      <c r="AV198" s="109" t="n">
        <v>315</v>
      </c>
      <c r="AW198" s="109" t="n">
        <v>43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3231</v>
      </c>
      <c r="E199" s="109" t="n">
        <v>0</v>
      </c>
      <c r="F199" s="109" t="n">
        <v>0</v>
      </c>
      <c r="G199" s="109" t="n">
        <v>0</v>
      </c>
      <c r="H199" s="109" t="n">
        <v>0</v>
      </c>
      <c r="I199" s="109" t="n">
        <v>0</v>
      </c>
      <c r="J199" s="109" t="n">
        <v>0</v>
      </c>
      <c r="K199" s="109" t="n">
        <v>0</v>
      </c>
      <c r="L199" s="109" t="n">
        <v>0</v>
      </c>
      <c r="M199" s="109" t="n">
        <v>0</v>
      </c>
      <c r="N199" s="109" t="n">
        <v>0</v>
      </c>
      <c r="O199" s="109" t="n">
        <v>0</v>
      </c>
      <c r="P199" s="109" t="n">
        <v>33</v>
      </c>
      <c r="Q199" s="109" t="n">
        <v>0</v>
      </c>
      <c r="R199" s="109" t="n">
        <v>0</v>
      </c>
      <c r="S199" s="109" t="n">
        <v>33</v>
      </c>
      <c r="T199" s="109" t="n">
        <v>33</v>
      </c>
      <c r="U199" s="109" t="n">
        <v>0</v>
      </c>
      <c r="V199" s="109" t="n">
        <v>0</v>
      </c>
      <c r="W199" s="109" t="n">
        <v>33</v>
      </c>
      <c r="X199" s="109" t="n">
        <v>101</v>
      </c>
      <c r="Y199" s="109" t="n">
        <v>0</v>
      </c>
      <c r="Z199" s="109" t="n">
        <v>129</v>
      </c>
      <c r="AA199" s="109" t="n">
        <v>126</v>
      </c>
      <c r="AB199" s="109" t="n">
        <v>116</v>
      </c>
      <c r="AC199" s="109" t="n">
        <v>28</v>
      </c>
      <c r="AD199" s="109" t="n">
        <v>82</v>
      </c>
      <c r="AE199" s="109" t="n">
        <v>28</v>
      </c>
      <c r="AF199" s="109" t="n">
        <v>61</v>
      </c>
      <c r="AG199" s="109" t="n">
        <v>91</v>
      </c>
      <c r="AH199" s="109" t="n">
        <v>87</v>
      </c>
      <c r="AI199" s="109" t="n">
        <v>285</v>
      </c>
      <c r="AJ199" s="109" t="n">
        <v>67</v>
      </c>
      <c r="AK199" s="109" t="n">
        <v>60</v>
      </c>
      <c r="AL199" s="109" t="n">
        <v>85</v>
      </c>
      <c r="AM199" s="109" t="n">
        <v>0</v>
      </c>
      <c r="AN199" s="109" t="n">
        <v>0</v>
      </c>
      <c r="AO199" s="109" t="n">
        <v>219</v>
      </c>
      <c r="AP199" s="109" t="n">
        <v>98</v>
      </c>
      <c r="AQ199" s="109" t="n">
        <v>94</v>
      </c>
      <c r="AR199" s="109" t="n">
        <v>111</v>
      </c>
      <c r="AS199" s="109" t="n">
        <v>213</v>
      </c>
      <c r="AT199" s="109" t="n">
        <v>123</v>
      </c>
      <c r="AU199" s="109" t="n">
        <v>157</v>
      </c>
      <c r="AV199" s="109" t="n">
        <v>310</v>
      </c>
      <c r="AW199" s="109" t="n">
        <v>428</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20609</v>
      </c>
      <c r="E201" s="109" t="n">
        <v>0</v>
      </c>
      <c r="F201" s="109" t="n">
        <v>0</v>
      </c>
      <c r="G201" s="109" t="n">
        <v>0</v>
      </c>
      <c r="H201" s="109" t="n">
        <v>0</v>
      </c>
      <c r="I201" s="109" t="n">
        <v>0</v>
      </c>
      <c r="J201" s="109" t="n">
        <v>302</v>
      </c>
      <c r="K201" s="109" t="n">
        <v>407</v>
      </c>
      <c r="L201" s="109" t="n">
        <v>2212</v>
      </c>
      <c r="M201" s="109" t="n">
        <v>1455</v>
      </c>
      <c r="N201" s="109" t="n">
        <v>3057</v>
      </c>
      <c r="O201" s="109" t="n">
        <v>4668</v>
      </c>
      <c r="P201" s="109" t="n">
        <v>6335</v>
      </c>
      <c r="Q201" s="109" t="n">
        <v>7879</v>
      </c>
      <c r="R201" s="109" t="n">
        <v>8692</v>
      </c>
      <c r="S201" s="109" t="n">
        <v>9876</v>
      </c>
      <c r="T201" s="109" t="n">
        <v>11635</v>
      </c>
      <c r="U201" s="109" t="n">
        <v>12344</v>
      </c>
      <c r="V201" s="109" t="n">
        <v>13485</v>
      </c>
      <c r="W201" s="109" t="n">
        <v>14977</v>
      </c>
      <c r="X201" s="109" t="n">
        <v>16067</v>
      </c>
      <c r="Y201" s="109" t="n">
        <v>17445</v>
      </c>
      <c r="Z201" s="109" t="n">
        <v>18575</v>
      </c>
      <c r="AA201" s="109" t="n">
        <v>19563</v>
      </c>
      <c r="AB201" s="109" t="n">
        <v>20218</v>
      </c>
      <c r="AC201" s="109" t="n">
        <v>22691</v>
      </c>
      <c r="AD201" s="109" t="n">
        <v>24227</v>
      </c>
      <c r="AE201" s="109" t="n">
        <v>25189</v>
      </c>
      <c r="AF201" s="109" t="n">
        <v>25491</v>
      </c>
      <c r="AG201" s="109" t="n">
        <v>24234</v>
      </c>
      <c r="AH201" s="109" t="n">
        <v>23273</v>
      </c>
      <c r="AI201" s="109" t="n">
        <v>22903</v>
      </c>
      <c r="AJ201" s="109" t="n">
        <v>23408</v>
      </c>
      <c r="AK201" s="109" t="n">
        <v>21082</v>
      </c>
      <c r="AL201" s="109" t="n">
        <v>24865</v>
      </c>
      <c r="AM201" s="109" t="n">
        <v>26077</v>
      </c>
      <c r="AN201" s="109" t="n">
        <v>24535</v>
      </c>
      <c r="AO201" s="109" t="n">
        <v>26962</v>
      </c>
      <c r="AP201" s="109" t="n">
        <v>27927</v>
      </c>
      <c r="AQ201" s="109" t="n">
        <v>28563</v>
      </c>
      <c r="AR201" s="109" t="n">
        <v>27633</v>
      </c>
      <c r="AS201" s="109" t="n">
        <v>27456</v>
      </c>
      <c r="AT201" s="109" t="n">
        <v>27011</v>
      </c>
      <c r="AU201" s="109" t="n">
        <v>26953</v>
      </c>
      <c r="AV201" s="109" t="n">
        <v>25965</v>
      </c>
      <c r="AW201" s="109" t="n">
        <v>24971</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699200</v>
      </c>
      <c r="E202" s="109" t="n">
        <v>0</v>
      </c>
      <c r="F202" s="109" t="n">
        <v>0</v>
      </c>
      <c r="G202" s="109" t="n">
        <v>0</v>
      </c>
      <c r="H202" s="109" t="n">
        <v>0</v>
      </c>
      <c r="I202" s="109" t="n">
        <v>0</v>
      </c>
      <c r="J202" s="109" t="n">
        <v>201</v>
      </c>
      <c r="K202" s="109" t="n">
        <v>457</v>
      </c>
      <c r="L202" s="109" t="n">
        <v>2240</v>
      </c>
      <c r="M202" s="109" t="n">
        <v>2982</v>
      </c>
      <c r="N202" s="109" t="n">
        <v>2371</v>
      </c>
      <c r="O202" s="109" t="n">
        <v>4900</v>
      </c>
      <c r="P202" s="109" t="n">
        <v>6467</v>
      </c>
      <c r="Q202" s="109" t="n">
        <v>8477</v>
      </c>
      <c r="R202" s="109" t="n">
        <v>9129</v>
      </c>
      <c r="S202" s="109" t="n">
        <v>10482</v>
      </c>
      <c r="T202" s="109" t="n">
        <v>11594</v>
      </c>
      <c r="U202" s="109" t="n">
        <v>12839</v>
      </c>
      <c r="V202" s="109" t="n">
        <v>13585</v>
      </c>
      <c r="W202" s="109" t="n">
        <v>14671</v>
      </c>
      <c r="X202" s="109" t="n">
        <v>15443</v>
      </c>
      <c r="Y202" s="109" t="n">
        <v>16951</v>
      </c>
      <c r="Z202" s="109" t="n">
        <v>18558</v>
      </c>
      <c r="AA202" s="109" t="n">
        <v>18544</v>
      </c>
      <c r="AB202" s="109" t="n">
        <v>19212</v>
      </c>
      <c r="AC202" s="109" t="n">
        <v>20524</v>
      </c>
      <c r="AD202" s="109" t="n">
        <v>22864</v>
      </c>
      <c r="AE202" s="109" t="n">
        <v>24117</v>
      </c>
      <c r="AF202" s="109" t="n">
        <v>25044</v>
      </c>
      <c r="AG202" s="109" t="n">
        <v>25232</v>
      </c>
      <c r="AH202" s="109" t="n">
        <v>23263</v>
      </c>
      <c r="AI202" s="109" t="n">
        <v>22196</v>
      </c>
      <c r="AJ202" s="109" t="n">
        <v>21807</v>
      </c>
      <c r="AK202" s="109" t="n">
        <v>23185</v>
      </c>
      <c r="AL202" s="109" t="n">
        <v>20812</v>
      </c>
      <c r="AM202" s="109" t="n">
        <v>24029</v>
      </c>
      <c r="AN202" s="109" t="n">
        <v>24964</v>
      </c>
      <c r="AO202" s="109" t="n">
        <v>24474</v>
      </c>
      <c r="AP202" s="109" t="n">
        <v>26347</v>
      </c>
      <c r="AQ202" s="109" t="n">
        <v>27525</v>
      </c>
      <c r="AR202" s="109" t="n">
        <v>27029</v>
      </c>
      <c r="AS202" s="109" t="n">
        <v>25925</v>
      </c>
      <c r="AT202" s="109" t="n">
        <v>27503</v>
      </c>
      <c r="AU202" s="109" t="n">
        <v>24465</v>
      </c>
      <c r="AV202" s="109" t="n">
        <v>24078</v>
      </c>
      <c r="AW202" s="109" t="n">
        <v>24714</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79752</v>
      </c>
      <c r="E203" s="109" t="n">
        <v>0</v>
      </c>
      <c r="F203" s="109" t="n">
        <v>0</v>
      </c>
      <c r="G203" s="109" t="n">
        <v>0</v>
      </c>
      <c r="H203" s="109" t="n">
        <v>0</v>
      </c>
      <c r="I203" s="109" t="n">
        <v>0</v>
      </c>
      <c r="J203" s="109" t="n">
        <v>406</v>
      </c>
      <c r="K203" s="109" t="n">
        <v>335</v>
      </c>
      <c r="L203" s="109" t="n">
        <v>2329</v>
      </c>
      <c r="M203" s="109" t="n">
        <v>2998</v>
      </c>
      <c r="N203" s="109" t="n">
        <v>4017</v>
      </c>
      <c r="O203" s="109" t="n">
        <v>3981</v>
      </c>
      <c r="P203" s="109" t="n">
        <v>6744</v>
      </c>
      <c r="Q203" s="109" t="n">
        <v>8645</v>
      </c>
      <c r="R203" s="109" t="n">
        <v>9770</v>
      </c>
      <c r="S203" s="109" t="n">
        <v>10982</v>
      </c>
      <c r="T203" s="109" t="n">
        <v>12275</v>
      </c>
      <c r="U203" s="109" t="n">
        <v>12801</v>
      </c>
      <c r="V203" s="109" t="n">
        <v>14111</v>
      </c>
      <c r="W203" s="109" t="n">
        <v>14776</v>
      </c>
      <c r="X203" s="109" t="n">
        <v>15139</v>
      </c>
      <c r="Y203" s="109" t="n">
        <v>16313</v>
      </c>
      <c r="Z203" s="109" t="n">
        <v>18054</v>
      </c>
      <c r="AA203" s="109" t="n">
        <v>18544</v>
      </c>
      <c r="AB203" s="109" t="n">
        <v>18252</v>
      </c>
      <c r="AC203" s="109" t="n">
        <v>19547</v>
      </c>
      <c r="AD203" s="109" t="n">
        <v>20734</v>
      </c>
      <c r="AE203" s="109" t="n">
        <v>22813</v>
      </c>
      <c r="AF203" s="109" t="n">
        <v>24030</v>
      </c>
      <c r="AG203" s="109" t="n">
        <v>24845</v>
      </c>
      <c r="AH203" s="109" t="n">
        <v>24270</v>
      </c>
      <c r="AI203" s="109" t="n">
        <v>22233</v>
      </c>
      <c r="AJ203" s="109" t="n">
        <v>21186</v>
      </c>
      <c r="AK203" s="109" t="n">
        <v>21656</v>
      </c>
      <c r="AL203" s="109" t="n">
        <v>22943</v>
      </c>
      <c r="AM203" s="109" t="n">
        <v>20158</v>
      </c>
      <c r="AN203" s="109" t="n">
        <v>23051</v>
      </c>
      <c r="AO203" s="109" t="n">
        <v>24943</v>
      </c>
      <c r="AP203" s="109" t="n">
        <v>23943</v>
      </c>
      <c r="AQ203" s="109" t="n">
        <v>25982</v>
      </c>
      <c r="AR203" s="109" t="n">
        <v>26049</v>
      </c>
      <c r="AS203" s="109" t="n">
        <v>25351</v>
      </c>
      <c r="AT203" s="109" t="n">
        <v>25952</v>
      </c>
      <c r="AU203" s="109" t="n">
        <v>24884</v>
      </c>
      <c r="AV203" s="109" t="n">
        <v>21824</v>
      </c>
      <c r="AW203" s="109" t="n">
        <v>22884</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57150</v>
      </c>
      <c r="E204" s="109" t="n">
        <v>0</v>
      </c>
      <c r="F204" s="109" t="n">
        <v>0</v>
      </c>
      <c r="G204" s="109" t="n">
        <v>0</v>
      </c>
      <c r="H204" s="109" t="n">
        <v>0</v>
      </c>
      <c r="I204" s="109" t="n">
        <v>0</v>
      </c>
      <c r="J204" s="109" t="n">
        <v>406</v>
      </c>
      <c r="K204" s="109" t="n">
        <v>572</v>
      </c>
      <c r="L204" s="109" t="n">
        <v>2141</v>
      </c>
      <c r="M204" s="109" t="n">
        <v>3062</v>
      </c>
      <c r="N204" s="109" t="n">
        <v>4003</v>
      </c>
      <c r="O204" s="109" t="n">
        <v>6118</v>
      </c>
      <c r="P204" s="109" t="n">
        <v>5601</v>
      </c>
      <c r="Q204" s="109" t="n">
        <v>8932</v>
      </c>
      <c r="R204" s="109" t="n">
        <v>9907</v>
      </c>
      <c r="S204" s="109" t="n">
        <v>11648</v>
      </c>
      <c r="T204" s="109" t="n">
        <v>12754</v>
      </c>
      <c r="U204" s="109" t="n">
        <v>13436</v>
      </c>
      <c r="V204" s="109" t="n">
        <v>13981</v>
      </c>
      <c r="W204" s="109" t="n">
        <v>15238</v>
      </c>
      <c r="X204" s="109" t="n">
        <v>15152</v>
      </c>
      <c r="Y204" s="109" t="n">
        <v>15872</v>
      </c>
      <c r="Z204" s="109" t="n">
        <v>17249</v>
      </c>
      <c r="AA204" s="109" t="n">
        <v>17908</v>
      </c>
      <c r="AB204" s="109" t="n">
        <v>18127</v>
      </c>
      <c r="AC204" s="109" t="n">
        <v>18451</v>
      </c>
      <c r="AD204" s="109" t="n">
        <v>19601</v>
      </c>
      <c r="AE204" s="109" t="n">
        <v>20539</v>
      </c>
      <c r="AF204" s="109" t="n">
        <v>22559</v>
      </c>
      <c r="AG204" s="109" t="n">
        <v>23662</v>
      </c>
      <c r="AH204" s="109" t="n">
        <v>23716</v>
      </c>
      <c r="AI204" s="109" t="n">
        <v>22954</v>
      </c>
      <c r="AJ204" s="109" t="n">
        <v>21008</v>
      </c>
      <c r="AK204" s="109" t="n">
        <v>20825</v>
      </c>
      <c r="AL204" s="109" t="n">
        <v>21200</v>
      </c>
      <c r="AM204" s="109" t="n">
        <v>21971</v>
      </c>
      <c r="AN204" s="109" t="n">
        <v>19125</v>
      </c>
      <c r="AO204" s="109" t="n">
        <v>22767</v>
      </c>
      <c r="AP204" s="109" t="n">
        <v>24108</v>
      </c>
      <c r="AQ204" s="109" t="n">
        <v>23315</v>
      </c>
      <c r="AR204" s="109" t="n">
        <v>24276</v>
      </c>
      <c r="AS204" s="109" t="n">
        <v>24167</v>
      </c>
      <c r="AT204" s="109" t="n">
        <v>25104</v>
      </c>
      <c r="AU204" s="109" t="n">
        <v>23226</v>
      </c>
      <c r="AV204" s="109" t="n">
        <v>21951</v>
      </c>
      <c r="AW204" s="109" t="n">
        <v>20519</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43404</v>
      </c>
      <c r="E205" s="109" t="n">
        <v>0</v>
      </c>
      <c r="F205" s="109" t="n">
        <v>0</v>
      </c>
      <c r="G205" s="109" t="n">
        <v>0</v>
      </c>
      <c r="H205" s="109" t="n">
        <v>0</v>
      </c>
      <c r="I205" s="109" t="n">
        <v>0</v>
      </c>
      <c r="J205" s="109" t="n">
        <v>404</v>
      </c>
      <c r="K205" s="109" t="n">
        <v>569</v>
      </c>
      <c r="L205" s="109" t="n">
        <v>2436</v>
      </c>
      <c r="M205" s="109" t="n">
        <v>2852</v>
      </c>
      <c r="N205" s="109" t="n">
        <v>4056</v>
      </c>
      <c r="O205" s="109" t="n">
        <v>6083</v>
      </c>
      <c r="P205" s="109" t="n">
        <v>8174</v>
      </c>
      <c r="Q205" s="109" t="n">
        <v>7567</v>
      </c>
      <c r="R205" s="109" t="n">
        <v>10223</v>
      </c>
      <c r="S205" s="109" t="n">
        <v>11829</v>
      </c>
      <c r="T205" s="109" t="n">
        <v>13527</v>
      </c>
      <c r="U205" s="109" t="n">
        <v>14004</v>
      </c>
      <c r="V205" s="109" t="n">
        <v>14717</v>
      </c>
      <c r="W205" s="109" t="n">
        <v>15176</v>
      </c>
      <c r="X205" s="109" t="n">
        <v>15688</v>
      </c>
      <c r="Y205" s="109" t="n">
        <v>15965</v>
      </c>
      <c r="Z205" s="109" t="n">
        <v>16926</v>
      </c>
      <c r="AA205" s="109" t="n">
        <v>17255</v>
      </c>
      <c r="AB205" s="109" t="n">
        <v>17660</v>
      </c>
      <c r="AC205" s="109" t="n">
        <v>18478</v>
      </c>
      <c r="AD205" s="109" t="n">
        <v>18661</v>
      </c>
      <c r="AE205" s="109" t="n">
        <v>19597</v>
      </c>
      <c r="AF205" s="109" t="n">
        <v>20497</v>
      </c>
      <c r="AG205" s="109" t="n">
        <v>22413</v>
      </c>
      <c r="AH205" s="109" t="n">
        <v>22786</v>
      </c>
      <c r="AI205" s="109" t="n">
        <v>22622</v>
      </c>
      <c r="AJ205" s="109" t="n">
        <v>21937</v>
      </c>
      <c r="AK205" s="109" t="n">
        <v>20884</v>
      </c>
      <c r="AL205" s="109" t="n">
        <v>20612</v>
      </c>
      <c r="AM205" s="109" t="n">
        <v>20523</v>
      </c>
      <c r="AN205" s="109" t="n">
        <v>21071</v>
      </c>
      <c r="AO205" s="109" t="n">
        <v>19077</v>
      </c>
      <c r="AP205" s="109" t="n">
        <v>22229</v>
      </c>
      <c r="AQ205" s="109" t="n">
        <v>23719</v>
      </c>
      <c r="AR205" s="109" t="n">
        <v>22019</v>
      </c>
      <c r="AS205" s="109" t="n">
        <v>22777</v>
      </c>
      <c r="AT205" s="109" t="n">
        <v>24162</v>
      </c>
      <c r="AU205" s="109" t="n">
        <v>22689</v>
      </c>
      <c r="AV205" s="109" t="n">
        <v>20692</v>
      </c>
      <c r="AW205" s="109" t="n">
        <v>20846</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630388</v>
      </c>
      <c r="E206" s="109" t="n">
        <v>0</v>
      </c>
      <c r="F206" s="109" t="n">
        <v>0</v>
      </c>
      <c r="G206" s="109" t="n">
        <v>0</v>
      </c>
      <c r="H206" s="109" t="n">
        <v>0</v>
      </c>
      <c r="I206" s="109" t="n">
        <v>0</v>
      </c>
      <c r="J206" s="109" t="n">
        <v>395</v>
      </c>
      <c r="K206" s="109" t="n">
        <v>564</v>
      </c>
      <c r="L206" s="109" t="n">
        <v>2369</v>
      </c>
      <c r="M206" s="109" t="n">
        <v>3106</v>
      </c>
      <c r="N206" s="109" t="n">
        <v>3803</v>
      </c>
      <c r="O206" s="109" t="n">
        <v>6129</v>
      </c>
      <c r="P206" s="109" t="n">
        <v>8102</v>
      </c>
      <c r="Q206" s="109" t="n">
        <v>10628</v>
      </c>
      <c r="R206" s="109" t="n">
        <v>8745</v>
      </c>
      <c r="S206" s="109" t="n">
        <v>12161</v>
      </c>
      <c r="T206" s="109" t="n">
        <v>13717</v>
      </c>
      <c r="U206" s="109" t="n">
        <v>14814</v>
      </c>
      <c r="V206" s="109" t="n">
        <v>15309</v>
      </c>
      <c r="W206" s="109" t="n">
        <v>15944</v>
      </c>
      <c r="X206" s="109" t="n">
        <v>15619</v>
      </c>
      <c r="Y206" s="109" t="n">
        <v>16514</v>
      </c>
      <c r="Z206" s="109" t="n">
        <v>17021</v>
      </c>
      <c r="AA206" s="109" t="n">
        <v>16933</v>
      </c>
      <c r="AB206" s="109" t="n">
        <v>17024</v>
      </c>
      <c r="AC206" s="109" t="n">
        <v>18004</v>
      </c>
      <c r="AD206" s="109" t="n">
        <v>18685</v>
      </c>
      <c r="AE206" s="109" t="n">
        <v>18656</v>
      </c>
      <c r="AF206" s="109" t="n">
        <v>19551</v>
      </c>
      <c r="AG206" s="109" t="n">
        <v>20363</v>
      </c>
      <c r="AH206" s="109" t="n">
        <v>21576</v>
      </c>
      <c r="AI206" s="109" t="n">
        <v>21723</v>
      </c>
      <c r="AJ206" s="109" t="n">
        <v>21610</v>
      </c>
      <c r="AK206" s="109" t="n">
        <v>21797</v>
      </c>
      <c r="AL206" s="109" t="n">
        <v>20662</v>
      </c>
      <c r="AM206" s="109" t="n">
        <v>19944</v>
      </c>
      <c r="AN206" s="109" t="n">
        <v>19673</v>
      </c>
      <c r="AO206" s="109" t="n">
        <v>21018</v>
      </c>
      <c r="AP206" s="109" t="n">
        <v>18633</v>
      </c>
      <c r="AQ206" s="109" t="n">
        <v>21887</v>
      </c>
      <c r="AR206" s="109" t="n">
        <v>22422</v>
      </c>
      <c r="AS206" s="109" t="n">
        <v>20686</v>
      </c>
      <c r="AT206" s="109" t="n">
        <v>22804</v>
      </c>
      <c r="AU206" s="109" t="n">
        <v>21869</v>
      </c>
      <c r="AV206" s="109" t="n">
        <v>20244</v>
      </c>
      <c r="AW206" s="109" t="n">
        <v>19682</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619181</v>
      </c>
      <c r="E207" s="109" t="n">
        <v>0</v>
      </c>
      <c r="F207" s="109" t="n">
        <v>0</v>
      </c>
      <c r="G207" s="109" t="n">
        <v>0</v>
      </c>
      <c r="H207" s="109" t="n">
        <v>0</v>
      </c>
      <c r="I207" s="109" t="n">
        <v>0</v>
      </c>
      <c r="J207" s="109" t="n">
        <v>382</v>
      </c>
      <c r="K207" s="109" t="n">
        <v>552</v>
      </c>
      <c r="L207" s="109" t="n">
        <v>2344</v>
      </c>
      <c r="M207" s="109" t="n">
        <v>3027</v>
      </c>
      <c r="N207" s="109" t="n">
        <v>4078</v>
      </c>
      <c r="O207" s="109" t="n">
        <v>5788</v>
      </c>
      <c r="P207" s="109" t="n">
        <v>8157</v>
      </c>
      <c r="Q207" s="109" t="n">
        <v>10533</v>
      </c>
      <c r="R207" s="109" t="n">
        <v>11995</v>
      </c>
      <c r="S207" s="109" t="n">
        <v>10495</v>
      </c>
      <c r="T207" s="109" t="n">
        <v>14085</v>
      </c>
      <c r="U207" s="109" t="n">
        <v>15022</v>
      </c>
      <c r="V207" s="109" t="n">
        <v>16173</v>
      </c>
      <c r="W207" s="109" t="n">
        <v>16577</v>
      </c>
      <c r="X207" s="109" t="n">
        <v>16392</v>
      </c>
      <c r="Y207" s="109" t="n">
        <v>16451</v>
      </c>
      <c r="Z207" s="109" t="n">
        <v>17604</v>
      </c>
      <c r="AA207" s="109" t="n">
        <v>17028</v>
      </c>
      <c r="AB207" s="109" t="n">
        <v>16715</v>
      </c>
      <c r="AC207" s="109" t="n">
        <v>17360</v>
      </c>
      <c r="AD207" s="109" t="n">
        <v>18207</v>
      </c>
      <c r="AE207" s="109" t="n">
        <v>18676</v>
      </c>
      <c r="AF207" s="109" t="n">
        <v>18609</v>
      </c>
      <c r="AG207" s="109" t="n">
        <v>19420</v>
      </c>
      <c r="AH207" s="109" t="n">
        <v>19598</v>
      </c>
      <c r="AI207" s="109" t="n">
        <v>20557</v>
      </c>
      <c r="AJ207" s="109" t="n">
        <v>20739</v>
      </c>
      <c r="AK207" s="109" t="n">
        <v>21457</v>
      </c>
      <c r="AL207" s="109" t="n">
        <v>21552</v>
      </c>
      <c r="AM207" s="109" t="n">
        <v>19977</v>
      </c>
      <c r="AN207" s="109" t="n">
        <v>19102</v>
      </c>
      <c r="AO207" s="109" t="n">
        <v>19615</v>
      </c>
      <c r="AP207" s="109" t="n">
        <v>20525</v>
      </c>
      <c r="AQ207" s="109" t="n">
        <v>18352</v>
      </c>
      <c r="AR207" s="109" t="n">
        <v>20705</v>
      </c>
      <c r="AS207" s="109" t="n">
        <v>21088</v>
      </c>
      <c r="AT207" s="109" t="n">
        <v>20738</v>
      </c>
      <c r="AU207" s="109" t="n">
        <v>20670</v>
      </c>
      <c r="AV207" s="109" t="n">
        <v>19543</v>
      </c>
      <c r="AW207" s="109" t="n">
        <v>19292</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609434</v>
      </c>
      <c r="E208" s="109" t="n">
        <v>0</v>
      </c>
      <c r="F208" s="109" t="n">
        <v>0</v>
      </c>
      <c r="G208" s="109" t="n">
        <v>0</v>
      </c>
      <c r="H208" s="109" t="n">
        <v>0</v>
      </c>
      <c r="I208" s="109" t="n">
        <v>0</v>
      </c>
      <c r="J208" s="109" t="n">
        <v>370</v>
      </c>
      <c r="K208" s="109" t="n">
        <v>534</v>
      </c>
      <c r="L208" s="109" t="n">
        <v>2274</v>
      </c>
      <c r="M208" s="109" t="n">
        <v>2979</v>
      </c>
      <c r="N208" s="109" t="n">
        <v>3974</v>
      </c>
      <c r="O208" s="109" t="n">
        <v>6147</v>
      </c>
      <c r="P208" s="109" t="n">
        <v>7737</v>
      </c>
      <c r="Q208" s="109" t="n">
        <v>10593</v>
      </c>
      <c r="R208" s="109" t="n">
        <v>11881</v>
      </c>
      <c r="S208" s="109" t="n">
        <v>14134</v>
      </c>
      <c r="T208" s="109" t="n">
        <v>12217</v>
      </c>
      <c r="U208" s="109" t="n">
        <v>15396</v>
      </c>
      <c r="V208" s="109" t="n">
        <v>16377</v>
      </c>
      <c r="W208" s="109" t="n">
        <v>17465</v>
      </c>
      <c r="X208" s="109" t="n">
        <v>16996</v>
      </c>
      <c r="Y208" s="109" t="n">
        <v>17213</v>
      </c>
      <c r="Z208" s="109" t="n">
        <v>17502</v>
      </c>
      <c r="AA208" s="109" t="n">
        <v>17566</v>
      </c>
      <c r="AB208" s="109" t="n">
        <v>16778</v>
      </c>
      <c r="AC208" s="109" t="n">
        <v>17022</v>
      </c>
      <c r="AD208" s="109" t="n">
        <v>17541</v>
      </c>
      <c r="AE208" s="109" t="n">
        <v>18191</v>
      </c>
      <c r="AF208" s="109" t="n">
        <v>18627</v>
      </c>
      <c r="AG208" s="109" t="n">
        <v>18493</v>
      </c>
      <c r="AH208" s="109" t="n">
        <v>18705</v>
      </c>
      <c r="AI208" s="109" t="n">
        <v>18693</v>
      </c>
      <c r="AJ208" s="109" t="n">
        <v>19651</v>
      </c>
      <c r="AK208" s="109" t="n">
        <v>20622</v>
      </c>
      <c r="AL208" s="109" t="n">
        <v>21252</v>
      </c>
      <c r="AM208" s="109" t="n">
        <v>20875</v>
      </c>
      <c r="AN208" s="109" t="n">
        <v>19166</v>
      </c>
      <c r="AO208" s="109" t="n">
        <v>19084</v>
      </c>
      <c r="AP208" s="109" t="n">
        <v>19195</v>
      </c>
      <c r="AQ208" s="109" t="n">
        <v>20259</v>
      </c>
      <c r="AR208" s="109" t="n">
        <v>17392</v>
      </c>
      <c r="AS208" s="109" t="n">
        <v>19498</v>
      </c>
      <c r="AT208" s="109" t="n">
        <v>21156</v>
      </c>
      <c r="AU208" s="109" t="n">
        <v>18800</v>
      </c>
      <c r="AV208" s="109" t="n">
        <v>18468</v>
      </c>
      <c r="AW208" s="109" t="n">
        <v>18611</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600795</v>
      </c>
      <c r="E209" s="109" t="n">
        <v>0</v>
      </c>
      <c r="F209" s="109" t="n">
        <v>0</v>
      </c>
      <c r="G209" s="109" t="n">
        <v>0</v>
      </c>
      <c r="H209" s="109" t="n">
        <v>0</v>
      </c>
      <c r="I209" s="109" t="n">
        <v>0</v>
      </c>
      <c r="J209" s="109" t="n">
        <v>363</v>
      </c>
      <c r="K209" s="109" t="n">
        <v>518</v>
      </c>
      <c r="L209" s="109" t="n">
        <v>2212</v>
      </c>
      <c r="M209" s="109" t="n">
        <v>2896</v>
      </c>
      <c r="N209" s="109" t="n">
        <v>3915</v>
      </c>
      <c r="O209" s="109" t="n">
        <v>6001</v>
      </c>
      <c r="P209" s="109" t="n">
        <v>8174</v>
      </c>
      <c r="Q209" s="109" t="n">
        <v>10079</v>
      </c>
      <c r="R209" s="109" t="n">
        <v>11935</v>
      </c>
      <c r="S209" s="109" t="n">
        <v>13987</v>
      </c>
      <c r="T209" s="109" t="n">
        <v>16240</v>
      </c>
      <c r="U209" s="109" t="n">
        <v>13392</v>
      </c>
      <c r="V209" s="109" t="n">
        <v>16742</v>
      </c>
      <c r="W209" s="109" t="n">
        <v>17646</v>
      </c>
      <c r="X209" s="109" t="n">
        <v>17844</v>
      </c>
      <c r="Y209" s="109" t="n">
        <v>17788</v>
      </c>
      <c r="Z209" s="109" t="n">
        <v>18253</v>
      </c>
      <c r="AA209" s="109" t="n">
        <v>17424</v>
      </c>
      <c r="AB209" s="109" t="n">
        <v>17268</v>
      </c>
      <c r="AC209" s="109" t="n">
        <v>17059</v>
      </c>
      <c r="AD209" s="109" t="n">
        <v>17187</v>
      </c>
      <c r="AE209" s="109" t="n">
        <v>17520</v>
      </c>
      <c r="AF209" s="109" t="n">
        <v>18143</v>
      </c>
      <c r="AG209" s="109" t="n">
        <v>18517</v>
      </c>
      <c r="AH209" s="109" t="n">
        <v>17824</v>
      </c>
      <c r="AI209" s="109" t="n">
        <v>17855</v>
      </c>
      <c r="AJ209" s="109" t="n">
        <v>17887</v>
      </c>
      <c r="AK209" s="109" t="n">
        <v>19563</v>
      </c>
      <c r="AL209" s="109" t="n">
        <v>20451</v>
      </c>
      <c r="AM209" s="109" t="n">
        <v>20610</v>
      </c>
      <c r="AN209" s="109" t="n">
        <v>20051</v>
      </c>
      <c r="AO209" s="109" t="n">
        <v>19175</v>
      </c>
      <c r="AP209" s="109" t="n">
        <v>18699</v>
      </c>
      <c r="AQ209" s="109" t="n">
        <v>18965</v>
      </c>
      <c r="AR209" s="109" t="n">
        <v>19208</v>
      </c>
      <c r="AS209" s="109" t="n">
        <v>16374</v>
      </c>
      <c r="AT209" s="109" t="n">
        <v>19546</v>
      </c>
      <c r="AU209" s="109" t="n">
        <v>19155</v>
      </c>
      <c r="AV209" s="109" t="n">
        <v>16771</v>
      </c>
      <c r="AW209" s="109" t="n">
        <v>17556</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592923</v>
      </c>
      <c r="E210" s="109" t="n">
        <v>0</v>
      </c>
      <c r="F210" s="109" t="n">
        <v>0</v>
      </c>
      <c r="G210" s="109" t="n">
        <v>0</v>
      </c>
      <c r="H210" s="109" t="n">
        <v>0</v>
      </c>
      <c r="I210" s="109" t="n">
        <v>0</v>
      </c>
      <c r="J210" s="109" t="n">
        <v>352</v>
      </c>
      <c r="K210" s="109" t="n">
        <v>507</v>
      </c>
      <c r="L210" s="109" t="n">
        <v>2143</v>
      </c>
      <c r="M210" s="109" t="n">
        <v>2812</v>
      </c>
      <c r="N210" s="109" t="n">
        <v>3802</v>
      </c>
      <c r="O210" s="109" t="n">
        <v>5901</v>
      </c>
      <c r="P210" s="109" t="n">
        <v>7971</v>
      </c>
      <c r="Q210" s="109" t="n">
        <v>10583</v>
      </c>
      <c r="R210" s="109" t="n">
        <v>11360</v>
      </c>
      <c r="S210" s="109" t="n">
        <v>14020</v>
      </c>
      <c r="T210" s="109" t="n">
        <v>16043</v>
      </c>
      <c r="U210" s="109" t="n">
        <v>17623</v>
      </c>
      <c r="V210" s="109" t="n">
        <v>14592</v>
      </c>
      <c r="W210" s="109" t="n">
        <v>18004</v>
      </c>
      <c r="X210" s="109" t="n">
        <v>18003</v>
      </c>
      <c r="Y210" s="109" t="n">
        <v>18635</v>
      </c>
      <c r="Z210" s="109" t="n">
        <v>18839</v>
      </c>
      <c r="AA210" s="109" t="n">
        <v>18149</v>
      </c>
      <c r="AB210" s="109" t="n">
        <v>17124</v>
      </c>
      <c r="AC210" s="109" t="n">
        <v>17552</v>
      </c>
      <c r="AD210" s="109" t="n">
        <v>17228</v>
      </c>
      <c r="AE210" s="109" t="n">
        <v>17170</v>
      </c>
      <c r="AF210" s="109" t="n">
        <v>17474</v>
      </c>
      <c r="AG210" s="109" t="n">
        <v>18032</v>
      </c>
      <c r="AH210" s="109" t="n">
        <v>17838</v>
      </c>
      <c r="AI210" s="109" t="n">
        <v>17005</v>
      </c>
      <c r="AJ210" s="109" t="n">
        <v>17072</v>
      </c>
      <c r="AK210" s="109" t="n">
        <v>17790</v>
      </c>
      <c r="AL210" s="109" t="n">
        <v>19378</v>
      </c>
      <c r="AM210" s="109" t="n">
        <v>19807</v>
      </c>
      <c r="AN210" s="109" t="n">
        <v>19767</v>
      </c>
      <c r="AO210" s="109" t="n">
        <v>20030</v>
      </c>
      <c r="AP210" s="109" t="n">
        <v>18759</v>
      </c>
      <c r="AQ210" s="109" t="n">
        <v>18447</v>
      </c>
      <c r="AR210" s="109" t="n">
        <v>17954</v>
      </c>
      <c r="AS210" s="109" t="n">
        <v>18056</v>
      </c>
      <c r="AT210" s="109" t="n">
        <v>16394</v>
      </c>
      <c r="AU210" s="109" t="n">
        <v>17683</v>
      </c>
      <c r="AV210" s="109" t="n">
        <v>17079</v>
      </c>
      <c r="AW210" s="109" t="n">
        <v>15940</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587000</v>
      </c>
      <c r="E211" s="109" t="n">
        <v>0</v>
      </c>
      <c r="F211" s="109" t="n">
        <v>0</v>
      </c>
      <c r="G211" s="109" t="n">
        <v>0</v>
      </c>
      <c r="H211" s="109" t="n">
        <v>0</v>
      </c>
      <c r="I211" s="109" t="n">
        <v>0</v>
      </c>
      <c r="J211" s="109" t="n">
        <v>343</v>
      </c>
      <c r="K211" s="109" t="n">
        <v>492</v>
      </c>
      <c r="L211" s="109" t="n">
        <v>2087</v>
      </c>
      <c r="M211" s="109" t="n">
        <v>2724</v>
      </c>
      <c r="N211" s="109" t="n">
        <v>3690</v>
      </c>
      <c r="O211" s="109" t="n">
        <v>5730</v>
      </c>
      <c r="P211" s="109" t="n">
        <v>7831</v>
      </c>
      <c r="Q211" s="109" t="n">
        <v>10317</v>
      </c>
      <c r="R211" s="109" t="n">
        <v>11883</v>
      </c>
      <c r="S211" s="109" t="n">
        <v>13353</v>
      </c>
      <c r="T211" s="109" t="n">
        <v>16063</v>
      </c>
      <c r="U211" s="109" t="n">
        <v>17397</v>
      </c>
      <c r="V211" s="109" t="n">
        <v>19060</v>
      </c>
      <c r="W211" s="109" t="n">
        <v>15728</v>
      </c>
      <c r="X211" s="109" t="n">
        <v>18347</v>
      </c>
      <c r="Y211" s="109" t="n">
        <v>18790</v>
      </c>
      <c r="Z211" s="109" t="n">
        <v>19721</v>
      </c>
      <c r="AA211" s="109" t="n">
        <v>18726</v>
      </c>
      <c r="AB211" s="109" t="n">
        <v>17836</v>
      </c>
      <c r="AC211" s="109" t="n">
        <v>17418</v>
      </c>
      <c r="AD211" s="109" t="n">
        <v>17739</v>
      </c>
      <c r="AE211" s="109" t="n">
        <v>17223</v>
      </c>
      <c r="AF211" s="109" t="n">
        <v>17136</v>
      </c>
      <c r="AG211" s="109" t="n">
        <v>17375</v>
      </c>
      <c r="AH211" s="109" t="n">
        <v>17376</v>
      </c>
      <c r="AI211" s="109" t="n">
        <v>17019</v>
      </c>
      <c r="AJ211" s="109" t="n">
        <v>16259</v>
      </c>
      <c r="AK211" s="109" t="n">
        <v>16975</v>
      </c>
      <c r="AL211" s="109" t="n">
        <v>17614</v>
      </c>
      <c r="AM211" s="109" t="n">
        <v>18756</v>
      </c>
      <c r="AN211" s="109" t="n">
        <v>18980</v>
      </c>
      <c r="AO211" s="109" t="n">
        <v>19729</v>
      </c>
      <c r="AP211" s="109" t="n">
        <v>19579</v>
      </c>
      <c r="AQ211" s="109" t="n">
        <v>18490</v>
      </c>
      <c r="AR211" s="109" t="n">
        <v>17447</v>
      </c>
      <c r="AS211" s="109" t="n">
        <v>16861</v>
      </c>
      <c r="AT211" s="109" t="n">
        <v>18069</v>
      </c>
      <c r="AU211" s="109" t="n">
        <v>14828</v>
      </c>
      <c r="AV211" s="109" t="n">
        <v>15768</v>
      </c>
      <c r="AW211" s="109" t="n">
        <v>16240</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80867</v>
      </c>
      <c r="E212" s="109" t="n">
        <v>0</v>
      </c>
      <c r="F212" s="109" t="n">
        <v>0</v>
      </c>
      <c r="G212" s="109" t="n">
        <v>0</v>
      </c>
      <c r="H212" s="109" t="n">
        <v>0</v>
      </c>
      <c r="I212" s="109" t="n">
        <v>0</v>
      </c>
      <c r="J212" s="109" t="n">
        <v>333</v>
      </c>
      <c r="K212" s="109" t="n">
        <v>479</v>
      </c>
      <c r="L212" s="109" t="n">
        <v>2015</v>
      </c>
      <c r="M212" s="109" t="n">
        <v>2647</v>
      </c>
      <c r="N212" s="109" t="n">
        <v>3572</v>
      </c>
      <c r="O212" s="109" t="n">
        <v>5557</v>
      </c>
      <c r="P212" s="109" t="n">
        <v>7600</v>
      </c>
      <c r="Q212" s="109" t="n">
        <v>10126</v>
      </c>
      <c r="R212" s="109" t="n">
        <v>11575</v>
      </c>
      <c r="S212" s="109" t="n">
        <v>13924</v>
      </c>
      <c r="T212" s="109" t="n">
        <v>15301</v>
      </c>
      <c r="U212" s="109" t="n">
        <v>17403</v>
      </c>
      <c r="V212" s="109" t="n">
        <v>18804</v>
      </c>
      <c r="W212" s="109" t="n">
        <v>20414</v>
      </c>
      <c r="X212" s="109" t="n">
        <v>16059</v>
      </c>
      <c r="Y212" s="109" t="n">
        <v>19130</v>
      </c>
      <c r="Z212" s="109" t="n">
        <v>19881</v>
      </c>
      <c r="AA212" s="109" t="n">
        <v>19595</v>
      </c>
      <c r="AB212" s="109" t="n">
        <v>18404</v>
      </c>
      <c r="AC212" s="109" t="n">
        <v>18146</v>
      </c>
      <c r="AD212" s="109" t="n">
        <v>17619</v>
      </c>
      <c r="AE212" s="109" t="n">
        <v>17743</v>
      </c>
      <c r="AF212" s="109" t="n">
        <v>17198</v>
      </c>
      <c r="AG212" s="109" t="n">
        <v>17047</v>
      </c>
      <c r="AH212" s="109" t="n">
        <v>16747</v>
      </c>
      <c r="AI212" s="109" t="n">
        <v>16579</v>
      </c>
      <c r="AJ212" s="109" t="n">
        <v>16270</v>
      </c>
      <c r="AK212" s="109" t="n">
        <v>16162</v>
      </c>
      <c r="AL212" s="109" t="n">
        <v>16800</v>
      </c>
      <c r="AM212" s="109" t="n">
        <v>17038</v>
      </c>
      <c r="AN212" s="109" t="n">
        <v>17956</v>
      </c>
      <c r="AO212" s="109" t="n">
        <v>18927</v>
      </c>
      <c r="AP212" s="109" t="n">
        <v>19268</v>
      </c>
      <c r="AQ212" s="109" t="n">
        <v>19281</v>
      </c>
      <c r="AR212" s="109" t="n">
        <v>17471</v>
      </c>
      <c r="AS212" s="109" t="n">
        <v>16369</v>
      </c>
      <c r="AT212" s="109" t="n">
        <v>16863</v>
      </c>
      <c r="AU212" s="109" t="n">
        <v>16339</v>
      </c>
      <c r="AV212" s="109" t="n">
        <v>13224</v>
      </c>
      <c r="AW212" s="109" t="n">
        <v>15000</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76281</v>
      </c>
      <c r="E213" s="109" t="n">
        <v>0</v>
      </c>
      <c r="F213" s="109" t="n">
        <v>0</v>
      </c>
      <c r="G213" s="109" t="n">
        <v>0</v>
      </c>
      <c r="H213" s="109" t="n">
        <v>0</v>
      </c>
      <c r="I213" s="109" t="n">
        <v>0</v>
      </c>
      <c r="J213" s="109" t="n">
        <v>323</v>
      </c>
      <c r="K213" s="109" t="n">
        <v>467</v>
      </c>
      <c r="L213" s="109" t="n">
        <v>1989</v>
      </c>
      <c r="M213" s="109" t="n">
        <v>2575</v>
      </c>
      <c r="N213" s="109" t="n">
        <v>3484</v>
      </c>
      <c r="O213" s="109" t="n">
        <v>5396</v>
      </c>
      <c r="P213" s="109" t="n">
        <v>7385</v>
      </c>
      <c r="Q213" s="109" t="n">
        <v>9844</v>
      </c>
      <c r="R213" s="109" t="n">
        <v>11372</v>
      </c>
      <c r="S213" s="109" t="n">
        <v>13578</v>
      </c>
      <c r="T213" s="109" t="n">
        <v>15946</v>
      </c>
      <c r="U213" s="109" t="n">
        <v>16607</v>
      </c>
      <c r="V213" s="109" t="n">
        <v>18825</v>
      </c>
      <c r="W213" s="109" t="n">
        <v>20159</v>
      </c>
      <c r="X213" s="109" t="n">
        <v>20756</v>
      </c>
      <c r="Y213" s="109" t="n">
        <v>16793</v>
      </c>
      <c r="Z213" s="109" t="n">
        <v>20250</v>
      </c>
      <c r="AA213" s="109" t="n">
        <v>19767</v>
      </c>
      <c r="AB213" s="109" t="n">
        <v>19261</v>
      </c>
      <c r="AC213" s="109" t="n">
        <v>18725</v>
      </c>
      <c r="AD213" s="109" t="n">
        <v>18349</v>
      </c>
      <c r="AE213" s="109" t="n">
        <v>17614</v>
      </c>
      <c r="AF213" s="109" t="n">
        <v>17701</v>
      </c>
      <c r="AG213" s="109" t="n">
        <v>17091</v>
      </c>
      <c r="AH213" s="109" t="n">
        <v>16417</v>
      </c>
      <c r="AI213" s="109" t="n">
        <v>15971</v>
      </c>
      <c r="AJ213" s="109" t="n">
        <v>15846</v>
      </c>
      <c r="AK213" s="109" t="n">
        <v>16175</v>
      </c>
      <c r="AL213" s="109" t="n">
        <v>16001</v>
      </c>
      <c r="AM213" s="109" t="n">
        <v>16261</v>
      </c>
      <c r="AN213" s="109" t="n">
        <v>16325</v>
      </c>
      <c r="AO213" s="109" t="n">
        <v>17930</v>
      </c>
      <c r="AP213" s="109" t="n">
        <v>18515</v>
      </c>
      <c r="AQ213" s="109" t="n">
        <v>19010</v>
      </c>
      <c r="AR213" s="109" t="n">
        <v>18255</v>
      </c>
      <c r="AS213" s="109" t="n">
        <v>16424</v>
      </c>
      <c r="AT213" s="109" t="n">
        <v>16406</v>
      </c>
      <c r="AU213" s="109" t="n">
        <v>15283</v>
      </c>
      <c r="AV213" s="109" t="n">
        <v>14603</v>
      </c>
      <c r="AW213" s="109" t="n">
        <v>12603</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73746</v>
      </c>
      <c r="E214" s="109" t="n">
        <v>0</v>
      </c>
      <c r="F214" s="109" t="n">
        <v>0</v>
      </c>
      <c r="G214" s="109" t="n">
        <v>0</v>
      </c>
      <c r="H214" s="109" t="n">
        <v>0</v>
      </c>
      <c r="I214" s="109" t="n">
        <v>0</v>
      </c>
      <c r="J214" s="109" t="n">
        <v>314</v>
      </c>
      <c r="K214" s="109" t="n">
        <v>452</v>
      </c>
      <c r="L214" s="109" t="n">
        <v>1919</v>
      </c>
      <c r="M214" s="109" t="n">
        <v>2521</v>
      </c>
      <c r="N214" s="109" t="n">
        <v>3379</v>
      </c>
      <c r="O214" s="109" t="n">
        <v>5251</v>
      </c>
      <c r="P214" s="109" t="n">
        <v>7159</v>
      </c>
      <c r="Q214" s="109" t="n">
        <v>9552</v>
      </c>
      <c r="R214" s="109" t="n">
        <v>11043</v>
      </c>
      <c r="S214" s="109" t="n">
        <v>13326</v>
      </c>
      <c r="T214" s="109" t="n">
        <v>15543</v>
      </c>
      <c r="U214" s="109" t="n">
        <v>17282</v>
      </c>
      <c r="V214" s="109" t="n">
        <v>17972</v>
      </c>
      <c r="W214" s="109" t="n">
        <v>20175</v>
      </c>
      <c r="X214" s="109" t="n">
        <v>20489</v>
      </c>
      <c r="Y214" s="109" t="n">
        <v>21603</v>
      </c>
      <c r="Z214" s="109" t="n">
        <v>17796</v>
      </c>
      <c r="AA214" s="109" t="n">
        <v>20118</v>
      </c>
      <c r="AB214" s="109" t="n">
        <v>19416</v>
      </c>
      <c r="AC214" s="109" t="n">
        <v>19572</v>
      </c>
      <c r="AD214" s="109" t="n">
        <v>18904</v>
      </c>
      <c r="AE214" s="109" t="n">
        <v>18310</v>
      </c>
      <c r="AF214" s="109" t="n">
        <v>17542</v>
      </c>
      <c r="AG214" s="109" t="n">
        <v>17561</v>
      </c>
      <c r="AH214" s="109" t="n">
        <v>16437</v>
      </c>
      <c r="AI214" s="109" t="n">
        <v>15645</v>
      </c>
      <c r="AJ214" s="109" t="n">
        <v>15260</v>
      </c>
      <c r="AK214" s="109" t="n">
        <v>15752</v>
      </c>
      <c r="AL214" s="109" t="n">
        <v>16017</v>
      </c>
      <c r="AM214" s="109" t="n">
        <v>15495</v>
      </c>
      <c r="AN214" s="109" t="n">
        <v>15592</v>
      </c>
      <c r="AO214" s="109" t="n">
        <v>16318</v>
      </c>
      <c r="AP214" s="109" t="n">
        <v>17561</v>
      </c>
      <c r="AQ214" s="109" t="n">
        <v>18291</v>
      </c>
      <c r="AR214" s="109" t="n">
        <v>18024</v>
      </c>
      <c r="AS214" s="109" t="n">
        <v>17184</v>
      </c>
      <c r="AT214" s="109" t="n">
        <v>16485</v>
      </c>
      <c r="AU214" s="109" t="n">
        <v>14888</v>
      </c>
      <c r="AV214" s="109" t="n">
        <v>13673</v>
      </c>
      <c r="AW214" s="109" t="n">
        <v>13926</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569105</v>
      </c>
      <c r="E215" s="109" t="n">
        <v>0</v>
      </c>
      <c r="F215" s="109" t="n">
        <v>0</v>
      </c>
      <c r="G215" s="109" t="n">
        <v>0</v>
      </c>
      <c r="H215" s="109" t="n">
        <v>0</v>
      </c>
      <c r="I215" s="109" t="n">
        <v>0</v>
      </c>
      <c r="J215" s="109" t="n">
        <v>303</v>
      </c>
      <c r="K215" s="109" t="n">
        <v>436</v>
      </c>
      <c r="L215" s="109" t="n">
        <v>1818</v>
      </c>
      <c r="M215" s="109" t="n">
        <v>2416</v>
      </c>
      <c r="N215" s="109" t="n">
        <v>3284</v>
      </c>
      <c r="O215" s="109" t="n">
        <v>5071</v>
      </c>
      <c r="P215" s="109" t="n">
        <v>6944</v>
      </c>
      <c r="Q215" s="109" t="n">
        <v>9237</v>
      </c>
      <c r="R215" s="109" t="n">
        <v>10691</v>
      </c>
      <c r="S215" s="109" t="n">
        <v>12915</v>
      </c>
      <c r="T215" s="109" t="n">
        <v>15227</v>
      </c>
      <c r="U215" s="109" t="n">
        <v>16820</v>
      </c>
      <c r="V215" s="109" t="n">
        <v>18657</v>
      </c>
      <c r="W215" s="109" t="n">
        <v>19239</v>
      </c>
      <c r="X215" s="109" t="n">
        <v>20467</v>
      </c>
      <c r="Y215" s="109" t="n">
        <v>21289</v>
      </c>
      <c r="Z215" s="109" t="n">
        <v>22793</v>
      </c>
      <c r="AA215" s="109" t="n">
        <v>17676</v>
      </c>
      <c r="AB215" s="109" t="n">
        <v>19731</v>
      </c>
      <c r="AC215" s="109" t="n">
        <v>19704</v>
      </c>
      <c r="AD215" s="109" t="n">
        <v>19730</v>
      </c>
      <c r="AE215" s="109" t="n">
        <v>18845</v>
      </c>
      <c r="AF215" s="109" t="n">
        <v>18222</v>
      </c>
      <c r="AG215" s="109" t="n">
        <v>17397</v>
      </c>
      <c r="AH215" s="109" t="n">
        <v>16884</v>
      </c>
      <c r="AI215" s="109" t="n">
        <v>15665</v>
      </c>
      <c r="AJ215" s="109" t="n">
        <v>14948</v>
      </c>
      <c r="AK215" s="109" t="n">
        <v>15165</v>
      </c>
      <c r="AL215" s="109" t="n">
        <v>15593</v>
      </c>
      <c r="AM215" s="109" t="n">
        <v>15502</v>
      </c>
      <c r="AN215" s="109" t="n">
        <v>14845</v>
      </c>
      <c r="AO215" s="109" t="n">
        <v>15571</v>
      </c>
      <c r="AP215" s="109" t="n">
        <v>15964</v>
      </c>
      <c r="AQ215" s="109" t="n">
        <v>17327</v>
      </c>
      <c r="AR215" s="109" t="n">
        <v>17317</v>
      </c>
      <c r="AS215" s="109" t="n">
        <v>16938</v>
      </c>
      <c r="AT215" s="109" t="n">
        <v>17220</v>
      </c>
      <c r="AU215" s="109" t="n">
        <v>14935</v>
      </c>
      <c r="AV215" s="109" t="n">
        <v>13297</v>
      </c>
      <c r="AW215" s="109" t="n">
        <v>1301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565218</v>
      </c>
      <c r="E216" s="109" t="n">
        <v>0</v>
      </c>
      <c r="F216" s="109" t="n">
        <v>0</v>
      </c>
      <c r="G216" s="109" t="n">
        <v>0</v>
      </c>
      <c r="H216" s="109" t="n">
        <v>0</v>
      </c>
      <c r="I216" s="109" t="n">
        <v>0</v>
      </c>
      <c r="J216" s="109" t="n">
        <v>296</v>
      </c>
      <c r="K216" s="109" t="n">
        <v>426</v>
      </c>
      <c r="L216" s="109" t="n">
        <v>1839</v>
      </c>
      <c r="M216" s="109" t="n">
        <v>2342</v>
      </c>
      <c r="N216" s="109" t="n">
        <v>3190</v>
      </c>
      <c r="O216" s="109" t="n">
        <v>4965</v>
      </c>
      <c r="P216" s="109" t="n">
        <v>6744</v>
      </c>
      <c r="Q216" s="109" t="n">
        <v>8998</v>
      </c>
      <c r="R216" s="109" t="n">
        <v>10372</v>
      </c>
      <c r="S216" s="109" t="n">
        <v>12534</v>
      </c>
      <c r="T216" s="109" t="n">
        <v>14783</v>
      </c>
      <c r="U216" s="109" t="n">
        <v>16496</v>
      </c>
      <c r="V216" s="109" t="n">
        <v>18172</v>
      </c>
      <c r="W216" s="109" t="n">
        <v>19967</v>
      </c>
      <c r="X216" s="109" t="n">
        <v>19535</v>
      </c>
      <c r="Y216" s="109" t="n">
        <v>21265</v>
      </c>
      <c r="Z216" s="109" t="n">
        <v>22458</v>
      </c>
      <c r="AA216" s="109" t="n">
        <v>22581</v>
      </c>
      <c r="AB216" s="109" t="n">
        <v>17351</v>
      </c>
      <c r="AC216" s="109" t="n">
        <v>20015</v>
      </c>
      <c r="AD216" s="109" t="n">
        <v>19858</v>
      </c>
      <c r="AE216" s="109" t="n">
        <v>19663</v>
      </c>
      <c r="AF216" s="109" t="n">
        <v>18754</v>
      </c>
      <c r="AG216" s="109" t="n">
        <v>18074</v>
      </c>
      <c r="AH216" s="109" t="n">
        <v>16736</v>
      </c>
      <c r="AI216" s="109" t="n">
        <v>16102</v>
      </c>
      <c r="AJ216" s="109" t="n">
        <v>14973</v>
      </c>
      <c r="AK216" s="109" t="n">
        <v>14859</v>
      </c>
      <c r="AL216" s="109" t="n">
        <v>15013</v>
      </c>
      <c r="AM216" s="109" t="n">
        <v>15089</v>
      </c>
      <c r="AN216" s="109" t="n">
        <v>14846</v>
      </c>
      <c r="AO216" s="109" t="n">
        <v>14817</v>
      </c>
      <c r="AP216" s="109" t="n">
        <v>15222</v>
      </c>
      <c r="AQ216" s="109" t="n">
        <v>15737</v>
      </c>
      <c r="AR216" s="109" t="n">
        <v>16388</v>
      </c>
      <c r="AS216" s="109" t="n">
        <v>16254</v>
      </c>
      <c r="AT216" s="109" t="n">
        <v>16954</v>
      </c>
      <c r="AU216" s="109" t="n">
        <v>15582</v>
      </c>
      <c r="AV216" s="109" t="n">
        <v>13323</v>
      </c>
      <c r="AW216" s="109" t="n">
        <v>12643</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561253</v>
      </c>
      <c r="E217" s="109" t="n">
        <v>0</v>
      </c>
      <c r="F217" s="109" t="n">
        <v>0</v>
      </c>
      <c r="G217" s="109" t="n">
        <v>0</v>
      </c>
      <c r="H217" s="109" t="n">
        <v>0</v>
      </c>
      <c r="I217" s="109" t="n">
        <v>0</v>
      </c>
      <c r="J217" s="109" t="n">
        <v>287</v>
      </c>
      <c r="K217" s="109" t="n">
        <v>416</v>
      </c>
      <c r="L217" s="109" t="n">
        <v>1786</v>
      </c>
      <c r="M217" s="109" t="n">
        <v>2344</v>
      </c>
      <c r="N217" s="109" t="n">
        <v>3094</v>
      </c>
      <c r="O217" s="109" t="n">
        <v>4827</v>
      </c>
      <c r="P217" s="109" t="n">
        <v>6603</v>
      </c>
      <c r="Q217" s="109" t="n">
        <v>8743</v>
      </c>
      <c r="R217" s="109" t="n">
        <v>10108</v>
      </c>
      <c r="S217" s="109" t="n">
        <v>12167</v>
      </c>
      <c r="T217" s="109" t="n">
        <v>14353</v>
      </c>
      <c r="U217" s="109" t="n">
        <v>16020</v>
      </c>
      <c r="V217" s="109" t="n">
        <v>17825</v>
      </c>
      <c r="W217" s="109" t="n">
        <v>19451</v>
      </c>
      <c r="X217" s="109" t="n">
        <v>20258</v>
      </c>
      <c r="Y217" s="109" t="n">
        <v>20303</v>
      </c>
      <c r="Z217" s="109" t="n">
        <v>22430</v>
      </c>
      <c r="AA217" s="109" t="n">
        <v>22248</v>
      </c>
      <c r="AB217" s="109" t="n">
        <v>22121</v>
      </c>
      <c r="AC217" s="109" t="n">
        <v>17618</v>
      </c>
      <c r="AD217" s="109" t="n">
        <v>20169</v>
      </c>
      <c r="AE217" s="109" t="n">
        <v>19796</v>
      </c>
      <c r="AF217" s="109" t="n">
        <v>19577</v>
      </c>
      <c r="AG217" s="109" t="n">
        <v>18614</v>
      </c>
      <c r="AH217" s="109" t="n">
        <v>17402</v>
      </c>
      <c r="AI217" s="109" t="n">
        <v>15979</v>
      </c>
      <c r="AJ217" s="109" t="n">
        <v>15407</v>
      </c>
      <c r="AK217" s="109" t="n">
        <v>14897</v>
      </c>
      <c r="AL217" s="109" t="n">
        <v>14720</v>
      </c>
      <c r="AM217" s="109" t="n">
        <v>14535</v>
      </c>
      <c r="AN217" s="109" t="n">
        <v>14454</v>
      </c>
      <c r="AO217" s="109" t="n">
        <v>14820</v>
      </c>
      <c r="AP217" s="109" t="n">
        <v>14485</v>
      </c>
      <c r="AQ217" s="109" t="n">
        <v>15003</v>
      </c>
      <c r="AR217" s="109" t="n">
        <v>14879</v>
      </c>
      <c r="AS217" s="109" t="n">
        <v>15372</v>
      </c>
      <c r="AT217" s="109" t="n">
        <v>16260</v>
      </c>
      <c r="AU217" s="109" t="n">
        <v>15332</v>
      </c>
      <c r="AV217" s="109" t="n">
        <v>13892</v>
      </c>
      <c r="AW217" s="109" t="n">
        <v>12659</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557751</v>
      </c>
      <c r="E218" s="109" t="n">
        <v>0</v>
      </c>
      <c r="F218" s="109" t="n">
        <v>0</v>
      </c>
      <c r="G218" s="109" t="n">
        <v>0</v>
      </c>
      <c r="H218" s="109" t="n">
        <v>0</v>
      </c>
      <c r="I218" s="109" t="n">
        <v>0</v>
      </c>
      <c r="J218" s="109" t="n">
        <v>288</v>
      </c>
      <c r="K218" s="109" t="n">
        <v>405</v>
      </c>
      <c r="L218" s="109" t="n">
        <v>1754</v>
      </c>
      <c r="M218" s="109" t="n">
        <v>2281</v>
      </c>
      <c r="N218" s="109" t="n">
        <v>3089</v>
      </c>
      <c r="O218" s="109" t="n">
        <v>4690</v>
      </c>
      <c r="P218" s="109" t="n">
        <v>6430</v>
      </c>
      <c r="Q218" s="109" t="n">
        <v>8568</v>
      </c>
      <c r="R218" s="109" t="n">
        <v>9834</v>
      </c>
      <c r="S218" s="109" t="n">
        <v>11870</v>
      </c>
      <c r="T218" s="109" t="n">
        <v>13948</v>
      </c>
      <c r="U218" s="109" t="n">
        <v>15571</v>
      </c>
      <c r="V218" s="109" t="n">
        <v>17329</v>
      </c>
      <c r="W218" s="109" t="n">
        <v>19099</v>
      </c>
      <c r="X218" s="109" t="n">
        <v>19758</v>
      </c>
      <c r="Y218" s="109" t="n">
        <v>21067</v>
      </c>
      <c r="Z218" s="109" t="n">
        <v>21451</v>
      </c>
      <c r="AA218" s="109" t="n">
        <v>22251</v>
      </c>
      <c r="AB218" s="109" t="n">
        <v>21827</v>
      </c>
      <c r="AC218" s="109" t="n">
        <v>22458</v>
      </c>
      <c r="AD218" s="109" t="n">
        <v>17794</v>
      </c>
      <c r="AE218" s="109" t="n">
        <v>20137</v>
      </c>
      <c r="AF218" s="109" t="n">
        <v>19741</v>
      </c>
      <c r="AG218" s="109" t="n">
        <v>19457</v>
      </c>
      <c r="AH218" s="109" t="n">
        <v>17942</v>
      </c>
      <c r="AI218" s="109" t="n">
        <v>16627</v>
      </c>
      <c r="AJ218" s="109" t="n">
        <v>15295</v>
      </c>
      <c r="AK218" s="109" t="n">
        <v>15329</v>
      </c>
      <c r="AL218" s="109" t="n">
        <v>14756</v>
      </c>
      <c r="AM218" s="109" t="n">
        <v>14251</v>
      </c>
      <c r="AN218" s="109" t="n">
        <v>13928</v>
      </c>
      <c r="AO218" s="109" t="n">
        <v>14438</v>
      </c>
      <c r="AP218" s="109" t="n">
        <v>14502</v>
      </c>
      <c r="AQ218" s="109" t="n">
        <v>14295</v>
      </c>
      <c r="AR218" s="109" t="n">
        <v>14208</v>
      </c>
      <c r="AS218" s="109" t="n">
        <v>13981</v>
      </c>
      <c r="AT218" s="109" t="n">
        <v>15413</v>
      </c>
      <c r="AU218" s="109" t="n">
        <v>14743</v>
      </c>
      <c r="AV218" s="109" t="n">
        <v>13708</v>
      </c>
      <c r="AW218" s="109" t="n">
        <v>13239</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553750</v>
      </c>
      <c r="E219" s="109" t="n">
        <v>0</v>
      </c>
      <c r="F219" s="109" t="n">
        <v>0</v>
      </c>
      <c r="G219" s="109" t="n">
        <v>0</v>
      </c>
      <c r="H219" s="109" t="n">
        <v>0</v>
      </c>
      <c r="I219" s="109" t="n">
        <v>0</v>
      </c>
      <c r="J219" s="109" t="n">
        <v>281</v>
      </c>
      <c r="K219" s="109" t="n">
        <v>405</v>
      </c>
      <c r="L219" s="109" t="n">
        <v>1734</v>
      </c>
      <c r="M219" s="109" t="n">
        <v>2251</v>
      </c>
      <c r="N219" s="109" t="n">
        <v>3016</v>
      </c>
      <c r="O219" s="109" t="n">
        <v>4682</v>
      </c>
      <c r="P219" s="109" t="n">
        <v>6259</v>
      </c>
      <c r="Q219" s="109" t="n">
        <v>8357</v>
      </c>
      <c r="R219" s="109" t="n">
        <v>9645</v>
      </c>
      <c r="S219" s="109" t="n">
        <v>11559</v>
      </c>
      <c r="T219" s="109" t="n">
        <v>13615</v>
      </c>
      <c r="U219" s="109" t="n">
        <v>15138</v>
      </c>
      <c r="V219" s="109" t="n">
        <v>16850</v>
      </c>
      <c r="W219" s="109" t="n">
        <v>18575</v>
      </c>
      <c r="X219" s="109" t="n">
        <v>19409</v>
      </c>
      <c r="Y219" s="109" t="n">
        <v>20559</v>
      </c>
      <c r="Z219" s="109" t="n">
        <v>22261</v>
      </c>
      <c r="AA219" s="109" t="n">
        <v>21299</v>
      </c>
      <c r="AB219" s="109" t="n">
        <v>21842</v>
      </c>
      <c r="AC219" s="109" t="n">
        <v>22171</v>
      </c>
      <c r="AD219" s="109" t="n">
        <v>22663</v>
      </c>
      <c r="AE219" s="109" t="n">
        <v>17783</v>
      </c>
      <c r="AF219" s="109" t="n">
        <v>20086</v>
      </c>
      <c r="AG219" s="109" t="n">
        <v>19622</v>
      </c>
      <c r="AH219" s="109" t="n">
        <v>18748</v>
      </c>
      <c r="AI219" s="109" t="n">
        <v>17130</v>
      </c>
      <c r="AJ219" s="109" t="n">
        <v>15899</v>
      </c>
      <c r="AK219" s="109" t="n">
        <v>15200</v>
      </c>
      <c r="AL219" s="109" t="n">
        <v>15168</v>
      </c>
      <c r="AM219" s="109" t="n">
        <v>14275</v>
      </c>
      <c r="AN219" s="109" t="n">
        <v>13654</v>
      </c>
      <c r="AO219" s="109" t="n">
        <v>13915</v>
      </c>
      <c r="AP219" s="109" t="n">
        <v>14134</v>
      </c>
      <c r="AQ219" s="109" t="n">
        <v>14321</v>
      </c>
      <c r="AR219" s="109" t="n">
        <v>13550</v>
      </c>
      <c r="AS219" s="109" t="n">
        <v>13365</v>
      </c>
      <c r="AT219" s="109" t="n">
        <v>14039</v>
      </c>
      <c r="AU219" s="109" t="n">
        <v>13998</v>
      </c>
      <c r="AV219" s="109" t="n">
        <v>13203</v>
      </c>
      <c r="AW219" s="109" t="n">
        <v>13087</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549189</v>
      </c>
      <c r="E220" s="109" t="n">
        <v>0</v>
      </c>
      <c r="F220" s="109" t="n">
        <v>0</v>
      </c>
      <c r="G220" s="109" t="n">
        <v>0</v>
      </c>
      <c r="H220" s="109" t="n">
        <v>0</v>
      </c>
      <c r="I220" s="109" t="n">
        <v>0</v>
      </c>
      <c r="J220" s="109" t="n">
        <v>279</v>
      </c>
      <c r="K220" s="109" t="n">
        <v>397</v>
      </c>
      <c r="L220" s="109" t="n">
        <v>1739</v>
      </c>
      <c r="M220" s="109" t="n">
        <v>2236</v>
      </c>
      <c r="N220" s="109" t="n">
        <v>2989</v>
      </c>
      <c r="O220" s="109" t="n">
        <v>4584</v>
      </c>
      <c r="P220" s="109" t="n">
        <v>6250</v>
      </c>
      <c r="Q220" s="109" t="n">
        <v>8144</v>
      </c>
      <c r="R220" s="109" t="n">
        <v>9415</v>
      </c>
      <c r="S220" s="109" t="n">
        <v>11337</v>
      </c>
      <c r="T220" s="109" t="n">
        <v>13258</v>
      </c>
      <c r="U220" s="109" t="n">
        <v>14771</v>
      </c>
      <c r="V220" s="109" t="n">
        <v>16373</v>
      </c>
      <c r="W220" s="109" t="n">
        <v>18050</v>
      </c>
      <c r="X220" s="109" t="n">
        <v>18864</v>
      </c>
      <c r="Y220" s="109" t="n">
        <v>20177</v>
      </c>
      <c r="Z220" s="109" t="n">
        <v>21702</v>
      </c>
      <c r="AA220" s="109" t="n">
        <v>22069</v>
      </c>
      <c r="AB220" s="109" t="n">
        <v>20886</v>
      </c>
      <c r="AC220" s="109" t="n">
        <v>22153</v>
      </c>
      <c r="AD220" s="109" t="n">
        <v>22339</v>
      </c>
      <c r="AE220" s="109" t="n">
        <v>22592</v>
      </c>
      <c r="AF220" s="109" t="n">
        <v>17718</v>
      </c>
      <c r="AG220" s="109" t="n">
        <v>19932</v>
      </c>
      <c r="AH220" s="109" t="n">
        <v>18878</v>
      </c>
      <c r="AI220" s="109" t="n">
        <v>17868</v>
      </c>
      <c r="AJ220" s="109" t="n">
        <v>16357</v>
      </c>
      <c r="AK220" s="109" t="n">
        <v>15782</v>
      </c>
      <c r="AL220" s="109" t="n">
        <v>15027</v>
      </c>
      <c r="AM220" s="109" t="n">
        <v>14664</v>
      </c>
      <c r="AN220" s="109" t="n">
        <v>13672</v>
      </c>
      <c r="AO220" s="109" t="n">
        <v>13632</v>
      </c>
      <c r="AP220" s="109" t="n">
        <v>13610</v>
      </c>
      <c r="AQ220" s="109" t="n">
        <v>13943</v>
      </c>
      <c r="AR220" s="109" t="n">
        <v>13557</v>
      </c>
      <c r="AS220" s="109" t="n">
        <v>12728</v>
      </c>
      <c r="AT220" s="109" t="n">
        <v>13399</v>
      </c>
      <c r="AU220" s="109" t="n">
        <v>12728</v>
      </c>
      <c r="AV220" s="109" t="n">
        <v>12512</v>
      </c>
      <c r="AW220" s="109" t="n">
        <v>12578</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544840</v>
      </c>
      <c r="E221" s="109" t="n">
        <v>0</v>
      </c>
      <c r="F221" s="109" t="n">
        <v>0</v>
      </c>
      <c r="G221" s="109" t="n">
        <v>0</v>
      </c>
      <c r="H221" s="109" t="n">
        <v>0</v>
      </c>
      <c r="I221" s="109" t="n">
        <v>0</v>
      </c>
      <c r="J221" s="109" t="n">
        <v>278</v>
      </c>
      <c r="K221" s="109" t="n">
        <v>393</v>
      </c>
      <c r="L221" s="109" t="n">
        <v>1709</v>
      </c>
      <c r="M221" s="109" t="n">
        <v>2229</v>
      </c>
      <c r="N221" s="109" t="n">
        <v>2964</v>
      </c>
      <c r="O221" s="109" t="n">
        <v>4542</v>
      </c>
      <c r="P221" s="109" t="n">
        <v>6120</v>
      </c>
      <c r="Q221" s="109" t="n">
        <v>8127</v>
      </c>
      <c r="R221" s="109" t="n">
        <v>9179</v>
      </c>
      <c r="S221" s="109" t="n">
        <v>11072</v>
      </c>
      <c r="T221" s="109" t="n">
        <v>13005</v>
      </c>
      <c r="U221" s="109" t="n">
        <v>14386</v>
      </c>
      <c r="V221" s="109" t="n">
        <v>15978</v>
      </c>
      <c r="W221" s="109" t="n">
        <v>17541</v>
      </c>
      <c r="X221" s="109" t="n">
        <v>18331</v>
      </c>
      <c r="Y221" s="109" t="n">
        <v>19610</v>
      </c>
      <c r="Z221" s="109" t="n">
        <v>21296</v>
      </c>
      <c r="AA221" s="109" t="n">
        <v>21511</v>
      </c>
      <c r="AB221" s="109" t="n">
        <v>21626</v>
      </c>
      <c r="AC221" s="109" t="n">
        <v>21181</v>
      </c>
      <c r="AD221" s="109" t="n">
        <v>22308</v>
      </c>
      <c r="AE221" s="109" t="n">
        <v>22257</v>
      </c>
      <c r="AF221" s="109" t="n">
        <v>22481</v>
      </c>
      <c r="AG221" s="109" t="n">
        <v>17580</v>
      </c>
      <c r="AH221" s="109" t="n">
        <v>19164</v>
      </c>
      <c r="AI221" s="109" t="n">
        <v>17981</v>
      </c>
      <c r="AJ221" s="109" t="n">
        <v>17058</v>
      </c>
      <c r="AK221" s="109" t="n">
        <v>16236</v>
      </c>
      <c r="AL221" s="109" t="n">
        <v>15605</v>
      </c>
      <c r="AM221" s="109" t="n">
        <v>14533</v>
      </c>
      <c r="AN221" s="109" t="n">
        <v>14052</v>
      </c>
      <c r="AO221" s="109" t="n">
        <v>13655</v>
      </c>
      <c r="AP221" s="109" t="n">
        <v>13335</v>
      </c>
      <c r="AQ221" s="109" t="n">
        <v>13427</v>
      </c>
      <c r="AR221" s="109" t="n">
        <v>13197</v>
      </c>
      <c r="AS221" s="109" t="n">
        <v>12729</v>
      </c>
      <c r="AT221" s="109" t="n">
        <v>12753</v>
      </c>
      <c r="AU221" s="109" t="n">
        <v>12139</v>
      </c>
      <c r="AV221" s="109" t="n">
        <v>11367</v>
      </c>
      <c r="AW221" s="109" t="n">
        <v>11908</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541043</v>
      </c>
      <c r="E222" s="109" t="n">
        <v>0</v>
      </c>
      <c r="F222" s="109" t="n">
        <v>0</v>
      </c>
      <c r="G222" s="109" t="n">
        <v>0</v>
      </c>
      <c r="H222" s="109" t="n">
        <v>0</v>
      </c>
      <c r="I222" s="109" t="n">
        <v>0</v>
      </c>
      <c r="J222" s="109" t="n">
        <v>276</v>
      </c>
      <c r="K222" s="109" t="n">
        <v>390</v>
      </c>
      <c r="L222" s="109" t="n">
        <v>1667</v>
      </c>
      <c r="M222" s="109" t="n">
        <v>2181</v>
      </c>
      <c r="N222" s="109" t="n">
        <v>2938</v>
      </c>
      <c r="O222" s="109" t="n">
        <v>4491</v>
      </c>
      <c r="P222" s="109" t="n">
        <v>6056</v>
      </c>
      <c r="Q222" s="109" t="n">
        <v>7953</v>
      </c>
      <c r="R222" s="109" t="n">
        <v>9148</v>
      </c>
      <c r="S222" s="109" t="n">
        <v>10793</v>
      </c>
      <c r="T222" s="109" t="n">
        <v>12701</v>
      </c>
      <c r="U222" s="109" t="n">
        <v>14111</v>
      </c>
      <c r="V222" s="109" t="n">
        <v>15562</v>
      </c>
      <c r="W222" s="109" t="n">
        <v>17119</v>
      </c>
      <c r="X222" s="109" t="n">
        <v>17816</v>
      </c>
      <c r="Y222" s="109" t="n">
        <v>19058</v>
      </c>
      <c r="Z222" s="109" t="n">
        <v>20700</v>
      </c>
      <c r="AA222" s="109" t="n">
        <v>21108</v>
      </c>
      <c r="AB222" s="109" t="n">
        <v>21080</v>
      </c>
      <c r="AC222" s="109" t="n">
        <v>21922</v>
      </c>
      <c r="AD222" s="109" t="n">
        <v>21330</v>
      </c>
      <c r="AE222" s="109" t="n">
        <v>22222</v>
      </c>
      <c r="AF222" s="109" t="n">
        <v>22144</v>
      </c>
      <c r="AG222" s="109" t="n">
        <v>22287</v>
      </c>
      <c r="AH222" s="109" t="n">
        <v>16905</v>
      </c>
      <c r="AI222" s="109" t="n">
        <v>18250</v>
      </c>
      <c r="AJ222" s="109" t="n">
        <v>17168</v>
      </c>
      <c r="AK222" s="109" t="n">
        <v>16936</v>
      </c>
      <c r="AL222" s="109" t="n">
        <v>16063</v>
      </c>
      <c r="AM222" s="109" t="n">
        <v>15104</v>
      </c>
      <c r="AN222" s="109" t="n">
        <v>13941</v>
      </c>
      <c r="AO222" s="109" t="n">
        <v>14046</v>
      </c>
      <c r="AP222" s="109" t="n">
        <v>13366</v>
      </c>
      <c r="AQ222" s="109" t="n">
        <v>13162</v>
      </c>
      <c r="AR222" s="109" t="n">
        <v>12712</v>
      </c>
      <c r="AS222" s="109" t="n">
        <v>12391</v>
      </c>
      <c r="AT222" s="109" t="n">
        <v>12752</v>
      </c>
      <c r="AU222" s="109" t="n">
        <v>11550</v>
      </c>
      <c r="AV222" s="109" t="n">
        <v>10836</v>
      </c>
      <c r="AW222" s="109" t="n">
        <v>10811</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538340</v>
      </c>
      <c r="E223" s="109" t="n">
        <v>0</v>
      </c>
      <c r="F223" s="109" t="n">
        <v>0</v>
      </c>
      <c r="G223" s="109" t="n">
        <v>0</v>
      </c>
      <c r="H223" s="109" t="n">
        <v>0</v>
      </c>
      <c r="I223" s="109" t="n">
        <v>0</v>
      </c>
      <c r="J223" s="109" t="n">
        <v>269</v>
      </c>
      <c r="K223" s="109" t="n">
        <v>385</v>
      </c>
      <c r="L223" s="109" t="n">
        <v>1622</v>
      </c>
      <c r="M223" s="109" t="n">
        <v>2121</v>
      </c>
      <c r="N223" s="109" t="n">
        <v>2866</v>
      </c>
      <c r="O223" s="109" t="n">
        <v>4436</v>
      </c>
      <c r="P223" s="109" t="n">
        <v>5978</v>
      </c>
      <c r="Q223" s="109" t="n">
        <v>7862</v>
      </c>
      <c r="R223" s="109" t="n">
        <v>8947</v>
      </c>
      <c r="S223" s="109" t="n">
        <v>10748</v>
      </c>
      <c r="T223" s="109" t="n">
        <v>12384</v>
      </c>
      <c r="U223" s="109" t="n">
        <v>13786</v>
      </c>
      <c r="V223" s="109" t="n">
        <v>15270</v>
      </c>
      <c r="W223" s="109" t="n">
        <v>16682</v>
      </c>
      <c r="X223" s="109" t="n">
        <v>17396</v>
      </c>
      <c r="Y223" s="109" t="n">
        <v>18534</v>
      </c>
      <c r="Z223" s="109" t="n">
        <v>20129</v>
      </c>
      <c r="AA223" s="109" t="n">
        <v>20531</v>
      </c>
      <c r="AB223" s="109" t="n">
        <v>20700</v>
      </c>
      <c r="AC223" s="109" t="n">
        <v>21387</v>
      </c>
      <c r="AD223" s="109" t="n">
        <v>22090</v>
      </c>
      <c r="AE223" s="109" t="n">
        <v>21273</v>
      </c>
      <c r="AF223" s="109" t="n">
        <v>22134</v>
      </c>
      <c r="AG223" s="109" t="n">
        <v>21979</v>
      </c>
      <c r="AH223" s="109" t="n">
        <v>21446</v>
      </c>
      <c r="AI223" s="109" t="n">
        <v>16124</v>
      </c>
      <c r="AJ223" s="109" t="n">
        <v>17451</v>
      </c>
      <c r="AK223" s="109" t="n">
        <v>17071</v>
      </c>
      <c r="AL223" s="109" t="n">
        <v>16780</v>
      </c>
      <c r="AM223" s="109" t="n">
        <v>15566</v>
      </c>
      <c r="AN223" s="109" t="n">
        <v>14501</v>
      </c>
      <c r="AO223" s="109" t="n">
        <v>13939</v>
      </c>
      <c r="AP223" s="109" t="n">
        <v>13748</v>
      </c>
      <c r="AQ223" s="109" t="n">
        <v>13190</v>
      </c>
      <c r="AR223" s="109" t="n">
        <v>12459</v>
      </c>
      <c r="AS223" s="109" t="n">
        <v>11939</v>
      </c>
      <c r="AT223" s="109" t="n">
        <v>12420</v>
      </c>
      <c r="AU223" s="109" t="n">
        <v>11558</v>
      </c>
      <c r="AV223" s="109" t="n">
        <v>10322</v>
      </c>
      <c r="AW223" s="109" t="n">
        <v>10320</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535826</v>
      </c>
      <c r="E224" s="109" t="n">
        <v>0</v>
      </c>
      <c r="F224" s="109" t="n">
        <v>0</v>
      </c>
      <c r="G224" s="109" t="n">
        <v>0</v>
      </c>
      <c r="H224" s="109" t="n">
        <v>0</v>
      </c>
      <c r="I224" s="109" t="n">
        <v>0</v>
      </c>
      <c r="J224" s="109" t="n">
        <v>259</v>
      </c>
      <c r="K224" s="109" t="n">
        <v>375</v>
      </c>
      <c r="L224" s="109" t="n">
        <v>1558</v>
      </c>
      <c r="M224" s="109" t="n">
        <v>2048</v>
      </c>
      <c r="N224" s="109" t="n">
        <v>2775</v>
      </c>
      <c r="O224" s="109" t="n">
        <v>4312</v>
      </c>
      <c r="P224" s="109" t="n">
        <v>5884</v>
      </c>
      <c r="Q224" s="109" t="n">
        <v>7741</v>
      </c>
      <c r="R224" s="109" t="n">
        <v>8830</v>
      </c>
      <c r="S224" s="109" t="n">
        <v>10501</v>
      </c>
      <c r="T224" s="109" t="n">
        <v>12319</v>
      </c>
      <c r="U224" s="109" t="n">
        <v>13438</v>
      </c>
      <c r="V224" s="109" t="n">
        <v>14917</v>
      </c>
      <c r="W224" s="109" t="n">
        <v>16367</v>
      </c>
      <c r="X224" s="109" t="n">
        <v>16954</v>
      </c>
      <c r="Y224" s="109" t="n">
        <v>18100</v>
      </c>
      <c r="Z224" s="109" t="n">
        <v>19583</v>
      </c>
      <c r="AA224" s="109" t="n">
        <v>19974</v>
      </c>
      <c r="AB224" s="109" t="n">
        <v>20147</v>
      </c>
      <c r="AC224" s="109" t="n">
        <v>21016</v>
      </c>
      <c r="AD224" s="109" t="n">
        <v>21570</v>
      </c>
      <c r="AE224" s="109" t="n">
        <v>22048</v>
      </c>
      <c r="AF224" s="109" t="n">
        <v>21213</v>
      </c>
      <c r="AG224" s="109" t="n">
        <v>21993</v>
      </c>
      <c r="AH224" s="109" t="n">
        <v>21173</v>
      </c>
      <c r="AI224" s="109" t="n">
        <v>20465</v>
      </c>
      <c r="AJ224" s="109" t="n">
        <v>15436</v>
      </c>
      <c r="AK224" s="109" t="n">
        <v>17370</v>
      </c>
      <c r="AL224" s="109" t="n">
        <v>16928</v>
      </c>
      <c r="AM224" s="109" t="n">
        <v>16269</v>
      </c>
      <c r="AN224" s="109" t="n">
        <v>14944</v>
      </c>
      <c r="AO224" s="109" t="n">
        <v>14494</v>
      </c>
      <c r="AP224" s="109" t="n">
        <v>13637</v>
      </c>
      <c r="AQ224" s="109" t="n">
        <v>13563</v>
      </c>
      <c r="AR224" s="109" t="n">
        <v>12485</v>
      </c>
      <c r="AS224" s="109" t="n">
        <v>11708</v>
      </c>
      <c r="AT224" s="109" t="n">
        <v>11976</v>
      </c>
      <c r="AU224" s="109" t="n">
        <v>11269</v>
      </c>
      <c r="AV224" s="109" t="n">
        <v>10342</v>
      </c>
      <c r="AW224" s="109" t="n">
        <v>9846</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533219</v>
      </c>
      <c r="E225" s="109" t="n">
        <v>0</v>
      </c>
      <c r="F225" s="109" t="n">
        <v>0</v>
      </c>
      <c r="G225" s="109" t="n">
        <v>0</v>
      </c>
      <c r="H225" s="109" t="n">
        <v>0</v>
      </c>
      <c r="I225" s="109" t="n">
        <v>0</v>
      </c>
      <c r="J225" s="109" t="n">
        <v>248</v>
      </c>
      <c r="K225" s="109" t="n">
        <v>360</v>
      </c>
      <c r="L225" s="109" t="n">
        <v>1509</v>
      </c>
      <c r="M225" s="109" t="n">
        <v>1970</v>
      </c>
      <c r="N225" s="109" t="n">
        <v>2680</v>
      </c>
      <c r="O225" s="109" t="n">
        <v>4174</v>
      </c>
      <c r="P225" s="109" t="n">
        <v>5716</v>
      </c>
      <c r="Q225" s="109" t="n">
        <v>7610</v>
      </c>
      <c r="R225" s="109" t="n">
        <v>8687</v>
      </c>
      <c r="S225" s="109" t="n">
        <v>10358</v>
      </c>
      <c r="T225" s="109" t="n">
        <v>12032</v>
      </c>
      <c r="U225" s="109" t="n">
        <v>13362</v>
      </c>
      <c r="V225" s="109" t="n">
        <v>14539</v>
      </c>
      <c r="W225" s="109" t="n">
        <v>15988</v>
      </c>
      <c r="X225" s="109" t="n">
        <v>16632</v>
      </c>
      <c r="Y225" s="109" t="n">
        <v>17640</v>
      </c>
      <c r="Z225" s="109" t="n">
        <v>19126</v>
      </c>
      <c r="AA225" s="109" t="n">
        <v>19432</v>
      </c>
      <c r="AB225" s="109" t="n">
        <v>19600</v>
      </c>
      <c r="AC225" s="109" t="n">
        <v>20455</v>
      </c>
      <c r="AD225" s="109" t="n">
        <v>21196</v>
      </c>
      <c r="AE225" s="109" t="n">
        <v>21529</v>
      </c>
      <c r="AF225" s="109" t="n">
        <v>21981</v>
      </c>
      <c r="AG225" s="109" t="n">
        <v>21077</v>
      </c>
      <c r="AH225" s="109" t="n">
        <v>21181</v>
      </c>
      <c r="AI225" s="109" t="n">
        <v>20200</v>
      </c>
      <c r="AJ225" s="109" t="n">
        <v>19587</v>
      </c>
      <c r="AK225" s="109" t="n">
        <v>15363</v>
      </c>
      <c r="AL225" s="109" t="n">
        <v>17220</v>
      </c>
      <c r="AM225" s="109" t="n">
        <v>16408</v>
      </c>
      <c r="AN225" s="109" t="n">
        <v>15614</v>
      </c>
      <c r="AO225" s="109" t="n">
        <v>14936</v>
      </c>
      <c r="AP225" s="109" t="n">
        <v>14182</v>
      </c>
      <c r="AQ225" s="109" t="n">
        <v>13459</v>
      </c>
      <c r="AR225" s="109" t="n">
        <v>12847</v>
      </c>
      <c r="AS225" s="109" t="n">
        <v>11743</v>
      </c>
      <c r="AT225" s="109" t="n">
        <v>11752</v>
      </c>
      <c r="AU225" s="109" t="n">
        <v>10871</v>
      </c>
      <c r="AV225" s="109" t="n">
        <v>10086</v>
      </c>
      <c r="AW225" s="109" t="n">
        <v>9866</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530193</v>
      </c>
      <c r="E226" s="109" t="n">
        <v>0</v>
      </c>
      <c r="F226" s="109" t="n">
        <v>0</v>
      </c>
      <c r="G226" s="109" t="n">
        <v>0</v>
      </c>
      <c r="H226" s="109" t="n">
        <v>0</v>
      </c>
      <c r="I226" s="109" t="n">
        <v>0</v>
      </c>
      <c r="J226" s="109" t="n">
        <v>237</v>
      </c>
      <c r="K226" s="109" t="n">
        <v>346</v>
      </c>
      <c r="L226" s="109" t="n">
        <v>1460</v>
      </c>
      <c r="M226" s="109" t="n">
        <v>1909</v>
      </c>
      <c r="N226" s="109" t="n">
        <v>2582</v>
      </c>
      <c r="O226" s="109" t="n">
        <v>4035</v>
      </c>
      <c r="P226" s="109" t="n">
        <v>5535</v>
      </c>
      <c r="Q226" s="109" t="n">
        <v>7392</v>
      </c>
      <c r="R226" s="109" t="n">
        <v>8533</v>
      </c>
      <c r="S226" s="109" t="n">
        <v>10185</v>
      </c>
      <c r="T226" s="109" t="n">
        <v>11865</v>
      </c>
      <c r="U226" s="109" t="n">
        <v>13048</v>
      </c>
      <c r="V226" s="109" t="n">
        <v>14451</v>
      </c>
      <c r="W226" s="109" t="n">
        <v>15582</v>
      </c>
      <c r="X226" s="109" t="n">
        <v>16246</v>
      </c>
      <c r="Y226" s="109" t="n">
        <v>17303</v>
      </c>
      <c r="Z226" s="109" t="n">
        <v>18637</v>
      </c>
      <c r="AA226" s="109" t="n">
        <v>18977</v>
      </c>
      <c r="AB226" s="109" t="n">
        <v>19068</v>
      </c>
      <c r="AC226" s="109" t="n">
        <v>19898</v>
      </c>
      <c r="AD226" s="109" t="n">
        <v>20628</v>
      </c>
      <c r="AE226" s="109" t="n">
        <v>21152</v>
      </c>
      <c r="AF226" s="109" t="n">
        <v>21460</v>
      </c>
      <c r="AG226" s="109" t="n">
        <v>21832</v>
      </c>
      <c r="AH226" s="109" t="n">
        <v>20294</v>
      </c>
      <c r="AI226" s="109" t="n">
        <v>20199</v>
      </c>
      <c r="AJ226" s="109" t="n">
        <v>19326</v>
      </c>
      <c r="AK226" s="109" t="n">
        <v>19483</v>
      </c>
      <c r="AL226" s="109" t="n">
        <v>15223</v>
      </c>
      <c r="AM226" s="109" t="n">
        <v>16684</v>
      </c>
      <c r="AN226" s="109" t="n">
        <v>15740</v>
      </c>
      <c r="AO226" s="109" t="n">
        <v>15602</v>
      </c>
      <c r="AP226" s="109" t="n">
        <v>14615</v>
      </c>
      <c r="AQ226" s="109" t="n">
        <v>14001</v>
      </c>
      <c r="AR226" s="109" t="n">
        <v>12754</v>
      </c>
      <c r="AS226" s="109" t="n">
        <v>12092</v>
      </c>
      <c r="AT226" s="109" t="n">
        <v>11794</v>
      </c>
      <c r="AU226" s="109" t="n">
        <v>10672</v>
      </c>
      <c r="AV226" s="109" t="n">
        <v>9733</v>
      </c>
      <c r="AW226" s="109" t="n">
        <v>9621</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526945</v>
      </c>
      <c r="E227" s="109" t="n">
        <v>0</v>
      </c>
      <c r="F227" s="109" t="n">
        <v>0</v>
      </c>
      <c r="G227" s="109" t="n">
        <v>0</v>
      </c>
      <c r="H227" s="109" t="n">
        <v>0</v>
      </c>
      <c r="I227" s="109" t="n">
        <v>0</v>
      </c>
      <c r="J227" s="109" t="n">
        <v>230</v>
      </c>
      <c r="K227" s="109" t="n">
        <v>332</v>
      </c>
      <c r="L227" s="109" t="n">
        <v>1415</v>
      </c>
      <c r="M227" s="109" t="n">
        <v>1850</v>
      </c>
      <c r="N227" s="109" t="n">
        <v>2504</v>
      </c>
      <c r="O227" s="109" t="n">
        <v>3891</v>
      </c>
      <c r="P227" s="109" t="n">
        <v>5352</v>
      </c>
      <c r="Q227" s="109" t="n">
        <v>7159</v>
      </c>
      <c r="R227" s="109" t="n">
        <v>8287</v>
      </c>
      <c r="S227" s="109" t="n">
        <v>9998</v>
      </c>
      <c r="T227" s="109" t="n">
        <v>11662</v>
      </c>
      <c r="U227" s="109" t="n">
        <v>12863</v>
      </c>
      <c r="V227" s="109" t="n">
        <v>14108</v>
      </c>
      <c r="W227" s="109" t="n">
        <v>15481</v>
      </c>
      <c r="X227" s="109" t="n">
        <v>15830</v>
      </c>
      <c r="Y227" s="109" t="n">
        <v>16899</v>
      </c>
      <c r="Z227" s="109" t="n">
        <v>18278</v>
      </c>
      <c r="AA227" s="109" t="n">
        <v>18489</v>
      </c>
      <c r="AB227" s="109" t="n">
        <v>18617</v>
      </c>
      <c r="AC227" s="109" t="n">
        <v>19354</v>
      </c>
      <c r="AD227" s="109" t="n">
        <v>20062</v>
      </c>
      <c r="AE227" s="109" t="n">
        <v>20580</v>
      </c>
      <c r="AF227" s="109" t="n">
        <v>21078</v>
      </c>
      <c r="AG227" s="109" t="n">
        <v>21307</v>
      </c>
      <c r="AH227" s="109" t="n">
        <v>21010</v>
      </c>
      <c r="AI227" s="109" t="n">
        <v>19345</v>
      </c>
      <c r="AJ227" s="109" t="n">
        <v>19316</v>
      </c>
      <c r="AK227" s="109" t="n">
        <v>19212</v>
      </c>
      <c r="AL227" s="109" t="n">
        <v>19297</v>
      </c>
      <c r="AM227" s="109" t="n">
        <v>14740</v>
      </c>
      <c r="AN227" s="109" t="n">
        <v>15996</v>
      </c>
      <c r="AO227" s="109" t="n">
        <v>15723</v>
      </c>
      <c r="AP227" s="109" t="n">
        <v>15265</v>
      </c>
      <c r="AQ227" s="109" t="n">
        <v>14431</v>
      </c>
      <c r="AR227" s="109" t="n">
        <v>13274</v>
      </c>
      <c r="AS227" s="109" t="n">
        <v>12013</v>
      </c>
      <c r="AT227" s="109" t="n">
        <v>12149</v>
      </c>
      <c r="AU227" s="109" t="n">
        <v>10712</v>
      </c>
      <c r="AV227" s="109" t="n">
        <v>9555</v>
      </c>
      <c r="AW227" s="109" t="n">
        <v>928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523677</v>
      </c>
      <c r="E228" s="109" t="n">
        <v>0</v>
      </c>
      <c r="F228" s="109" t="n">
        <v>0</v>
      </c>
      <c r="G228" s="109" t="n">
        <v>0</v>
      </c>
      <c r="H228" s="109" t="n">
        <v>0</v>
      </c>
      <c r="I228" s="109" t="n">
        <v>0</v>
      </c>
      <c r="J228" s="109" t="n">
        <v>224</v>
      </c>
      <c r="K228" s="109" t="n">
        <v>323</v>
      </c>
      <c r="L228" s="109" t="n">
        <v>1374</v>
      </c>
      <c r="M228" s="109" t="n">
        <v>1797</v>
      </c>
      <c r="N228" s="109" t="n">
        <v>2430</v>
      </c>
      <c r="O228" s="109" t="n">
        <v>3777</v>
      </c>
      <c r="P228" s="109" t="n">
        <v>5168</v>
      </c>
      <c r="Q228" s="109" t="n">
        <v>6929</v>
      </c>
      <c r="R228" s="109" t="n">
        <v>8031</v>
      </c>
      <c r="S228" s="109" t="n">
        <v>9713</v>
      </c>
      <c r="T228" s="109" t="n">
        <v>11446</v>
      </c>
      <c r="U228" s="109" t="n">
        <v>12642</v>
      </c>
      <c r="V228" s="109" t="n">
        <v>13908</v>
      </c>
      <c r="W228" s="109" t="n">
        <v>15114</v>
      </c>
      <c r="X228" s="109" t="n">
        <v>15726</v>
      </c>
      <c r="Y228" s="109" t="n">
        <v>16467</v>
      </c>
      <c r="Z228" s="109" t="n">
        <v>17853</v>
      </c>
      <c r="AA228" s="109" t="n">
        <v>18134</v>
      </c>
      <c r="AB228" s="109" t="n">
        <v>18141</v>
      </c>
      <c r="AC228" s="109" t="n">
        <v>18900</v>
      </c>
      <c r="AD228" s="109" t="n">
        <v>19517</v>
      </c>
      <c r="AE228" s="109" t="n">
        <v>20019</v>
      </c>
      <c r="AF228" s="109" t="n">
        <v>20512</v>
      </c>
      <c r="AG228" s="109" t="n">
        <v>20932</v>
      </c>
      <c r="AH228" s="109" t="n">
        <v>20511</v>
      </c>
      <c r="AI228" s="109" t="n">
        <v>20032</v>
      </c>
      <c r="AJ228" s="109" t="n">
        <v>18507</v>
      </c>
      <c r="AK228" s="109" t="n">
        <v>19212</v>
      </c>
      <c r="AL228" s="109" t="n">
        <v>19041</v>
      </c>
      <c r="AM228" s="109" t="n">
        <v>18699</v>
      </c>
      <c r="AN228" s="109" t="n">
        <v>14142</v>
      </c>
      <c r="AO228" s="109" t="n">
        <v>15993</v>
      </c>
      <c r="AP228" s="109" t="n">
        <v>15398</v>
      </c>
      <c r="AQ228" s="109" t="n">
        <v>15087</v>
      </c>
      <c r="AR228" s="109" t="n">
        <v>13691</v>
      </c>
      <c r="AS228" s="109" t="n">
        <v>12506</v>
      </c>
      <c r="AT228" s="109" t="n">
        <v>12066</v>
      </c>
      <c r="AU228" s="109" t="n">
        <v>11028</v>
      </c>
      <c r="AV228" s="109" t="n">
        <v>9583</v>
      </c>
      <c r="AW228" s="109" t="n">
        <v>9107</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520112</v>
      </c>
      <c r="E229" s="109" t="n">
        <v>0</v>
      </c>
      <c r="F229" s="109" t="n">
        <v>0</v>
      </c>
      <c r="G229" s="109" t="n">
        <v>0</v>
      </c>
      <c r="H229" s="109" t="n">
        <v>0</v>
      </c>
      <c r="I229" s="109" t="n">
        <v>0</v>
      </c>
      <c r="J229" s="109" t="n">
        <v>219</v>
      </c>
      <c r="K229" s="109" t="n">
        <v>314</v>
      </c>
      <c r="L229" s="109" t="n">
        <v>1343</v>
      </c>
      <c r="M229" s="109" t="n">
        <v>1751</v>
      </c>
      <c r="N229" s="109" t="n">
        <v>2365</v>
      </c>
      <c r="O229" s="109" t="n">
        <v>3671</v>
      </c>
      <c r="P229" s="109" t="n">
        <v>5022</v>
      </c>
      <c r="Q229" s="109" t="n">
        <v>6699</v>
      </c>
      <c r="R229" s="109" t="n">
        <v>7779</v>
      </c>
      <c r="S229" s="109" t="n">
        <v>9418</v>
      </c>
      <c r="T229" s="109" t="n">
        <v>11122</v>
      </c>
      <c r="U229" s="109" t="n">
        <v>12407</v>
      </c>
      <c r="V229" s="109" t="n">
        <v>13669</v>
      </c>
      <c r="W229" s="109" t="n">
        <v>14900</v>
      </c>
      <c r="X229" s="109" t="n">
        <v>15354</v>
      </c>
      <c r="Y229" s="109" t="n">
        <v>16357</v>
      </c>
      <c r="Z229" s="109" t="n">
        <v>17398</v>
      </c>
      <c r="AA229" s="109" t="n">
        <v>17714</v>
      </c>
      <c r="AB229" s="109" t="n">
        <v>17794</v>
      </c>
      <c r="AC229" s="109" t="n">
        <v>18419</v>
      </c>
      <c r="AD229" s="109" t="n">
        <v>19062</v>
      </c>
      <c r="AE229" s="109" t="n">
        <v>19479</v>
      </c>
      <c r="AF229" s="109" t="n">
        <v>19957</v>
      </c>
      <c r="AG229" s="109" t="n">
        <v>20376</v>
      </c>
      <c r="AH229" s="109" t="n">
        <v>20156</v>
      </c>
      <c r="AI229" s="109" t="n">
        <v>19564</v>
      </c>
      <c r="AJ229" s="109" t="n">
        <v>19173</v>
      </c>
      <c r="AK229" s="109" t="n">
        <v>18420</v>
      </c>
      <c r="AL229" s="109" t="n">
        <v>19052</v>
      </c>
      <c r="AM229" s="109" t="n">
        <v>18463</v>
      </c>
      <c r="AN229" s="109" t="n">
        <v>17954</v>
      </c>
      <c r="AO229" s="109" t="n">
        <v>14150</v>
      </c>
      <c r="AP229" s="109" t="n">
        <v>15672</v>
      </c>
      <c r="AQ229" s="109" t="n">
        <v>15224</v>
      </c>
      <c r="AR229" s="109" t="n">
        <v>14315</v>
      </c>
      <c r="AS229" s="109" t="n">
        <v>12894</v>
      </c>
      <c r="AT229" s="109" t="n">
        <v>12553</v>
      </c>
      <c r="AU229" s="109" t="n">
        <v>10944</v>
      </c>
      <c r="AV229" s="109" t="n">
        <v>9859</v>
      </c>
      <c r="AW229" s="109" t="n">
        <v>913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516007</v>
      </c>
      <c r="E230" s="109" t="n">
        <v>0</v>
      </c>
      <c r="F230" s="109" t="n">
        <v>0</v>
      </c>
      <c r="G230" s="109" t="n">
        <v>0</v>
      </c>
      <c r="H230" s="109" t="n">
        <v>0</v>
      </c>
      <c r="I230" s="109" t="n">
        <v>0</v>
      </c>
      <c r="J230" s="109" t="n">
        <v>214</v>
      </c>
      <c r="K230" s="109" t="n">
        <v>307</v>
      </c>
      <c r="L230" s="109" t="n">
        <v>1314</v>
      </c>
      <c r="M230" s="109" t="n">
        <v>1712</v>
      </c>
      <c r="N230" s="109" t="n">
        <v>2306</v>
      </c>
      <c r="O230" s="109" t="n">
        <v>3575</v>
      </c>
      <c r="P230" s="109" t="n">
        <v>4883</v>
      </c>
      <c r="Q230" s="109" t="n">
        <v>6511</v>
      </c>
      <c r="R230" s="109" t="n">
        <v>7524</v>
      </c>
      <c r="S230" s="109" t="n">
        <v>9123</v>
      </c>
      <c r="T230" s="109" t="n">
        <v>10784</v>
      </c>
      <c r="U230" s="109" t="n">
        <v>12054</v>
      </c>
      <c r="V230" s="109" t="n">
        <v>13409</v>
      </c>
      <c r="W230" s="109" t="n">
        <v>14638</v>
      </c>
      <c r="X230" s="109" t="n">
        <v>15132</v>
      </c>
      <c r="Y230" s="109" t="n">
        <v>15966</v>
      </c>
      <c r="Z230" s="109" t="n">
        <v>17276</v>
      </c>
      <c r="AA230" s="109" t="n">
        <v>17258</v>
      </c>
      <c r="AB230" s="109" t="n">
        <v>17377</v>
      </c>
      <c r="AC230" s="109" t="n">
        <v>18061</v>
      </c>
      <c r="AD230" s="109" t="n">
        <v>18572</v>
      </c>
      <c r="AE230" s="109" t="n">
        <v>19019</v>
      </c>
      <c r="AF230" s="109" t="n">
        <v>19413</v>
      </c>
      <c r="AG230" s="109" t="n">
        <v>19818</v>
      </c>
      <c r="AH230" s="109" t="n">
        <v>19614</v>
      </c>
      <c r="AI230" s="109" t="n">
        <v>19218</v>
      </c>
      <c r="AJ230" s="109" t="n">
        <v>18717</v>
      </c>
      <c r="AK230" s="109" t="n">
        <v>19072</v>
      </c>
      <c r="AL230" s="109" t="n">
        <v>18256</v>
      </c>
      <c r="AM230" s="109" t="n">
        <v>18465</v>
      </c>
      <c r="AN230" s="109" t="n">
        <v>17718</v>
      </c>
      <c r="AO230" s="109" t="n">
        <v>17952</v>
      </c>
      <c r="AP230" s="109" t="n">
        <v>13857</v>
      </c>
      <c r="AQ230" s="109" t="n">
        <v>15486</v>
      </c>
      <c r="AR230" s="109" t="n">
        <v>14436</v>
      </c>
      <c r="AS230" s="109" t="n">
        <v>13472</v>
      </c>
      <c r="AT230" s="109" t="n">
        <v>12937</v>
      </c>
      <c r="AU230" s="109" t="n">
        <v>11383</v>
      </c>
      <c r="AV230" s="109" t="n">
        <v>9784</v>
      </c>
      <c r="AW230" s="109" t="n">
        <v>9395</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511135</v>
      </c>
      <c r="E231" s="109" t="n">
        <v>0</v>
      </c>
      <c r="F231" s="109" t="n">
        <v>0</v>
      </c>
      <c r="G231" s="109" t="n">
        <v>0</v>
      </c>
      <c r="H231" s="109" t="n">
        <v>0</v>
      </c>
      <c r="I231" s="109" t="n">
        <v>0</v>
      </c>
      <c r="J231" s="109" t="n">
        <v>211</v>
      </c>
      <c r="K231" s="109" t="n">
        <v>301</v>
      </c>
      <c r="L231" s="109" t="n">
        <v>1299</v>
      </c>
      <c r="M231" s="109" t="n">
        <v>1682</v>
      </c>
      <c r="N231" s="109" t="n">
        <v>2262</v>
      </c>
      <c r="O231" s="109" t="n">
        <v>3494</v>
      </c>
      <c r="P231" s="109" t="n">
        <v>4763</v>
      </c>
      <c r="Q231" s="109" t="n">
        <v>6338</v>
      </c>
      <c r="R231" s="109" t="n">
        <v>7319</v>
      </c>
      <c r="S231" s="109" t="n">
        <v>8832</v>
      </c>
      <c r="T231" s="109" t="n">
        <v>10452</v>
      </c>
      <c r="U231" s="109" t="n">
        <v>11691</v>
      </c>
      <c r="V231" s="109" t="n">
        <v>13029</v>
      </c>
      <c r="W231" s="109" t="n">
        <v>14358</v>
      </c>
      <c r="X231" s="109" t="n">
        <v>14865</v>
      </c>
      <c r="Y231" s="109" t="n">
        <v>15735</v>
      </c>
      <c r="Z231" s="109" t="n">
        <v>16862</v>
      </c>
      <c r="AA231" s="109" t="n">
        <v>17134</v>
      </c>
      <c r="AB231" s="109" t="n">
        <v>16928</v>
      </c>
      <c r="AC231" s="109" t="n">
        <v>17635</v>
      </c>
      <c r="AD231" s="109" t="n">
        <v>18208</v>
      </c>
      <c r="AE231" s="109" t="n">
        <v>18525</v>
      </c>
      <c r="AF231" s="109" t="n">
        <v>18949</v>
      </c>
      <c r="AG231" s="109" t="n">
        <v>19272</v>
      </c>
      <c r="AH231" s="109" t="n">
        <v>19071</v>
      </c>
      <c r="AI231" s="109" t="n">
        <v>18695</v>
      </c>
      <c r="AJ231" s="109" t="n">
        <v>18379</v>
      </c>
      <c r="AK231" s="109" t="n">
        <v>18612</v>
      </c>
      <c r="AL231" s="109" t="n">
        <v>18895</v>
      </c>
      <c r="AM231" s="109" t="n">
        <v>17684</v>
      </c>
      <c r="AN231" s="109" t="n">
        <v>17709</v>
      </c>
      <c r="AO231" s="109" t="n">
        <v>17705</v>
      </c>
      <c r="AP231" s="109" t="n">
        <v>17569</v>
      </c>
      <c r="AQ231" s="109" t="n">
        <v>13682</v>
      </c>
      <c r="AR231" s="109" t="n">
        <v>14674</v>
      </c>
      <c r="AS231" s="109" t="n">
        <v>13576</v>
      </c>
      <c r="AT231" s="109" t="n">
        <v>13511</v>
      </c>
      <c r="AU231" s="109" t="n">
        <v>11728</v>
      </c>
      <c r="AV231" s="109" t="n">
        <v>10177</v>
      </c>
      <c r="AW231" s="109" t="n">
        <v>9326</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506055</v>
      </c>
      <c r="E232" s="109" t="n">
        <v>0</v>
      </c>
      <c r="F232" s="109" t="n">
        <v>0</v>
      </c>
      <c r="G232" s="109" t="n">
        <v>0</v>
      </c>
      <c r="H232" s="109" t="n">
        <v>0</v>
      </c>
      <c r="I232" s="109" t="n">
        <v>0</v>
      </c>
      <c r="J232" s="109" t="n">
        <v>209</v>
      </c>
      <c r="K232" s="109" t="n">
        <v>298</v>
      </c>
      <c r="L232" s="109" t="n">
        <v>1293</v>
      </c>
      <c r="M232" s="109" t="n">
        <v>1670</v>
      </c>
      <c r="N232" s="109" t="n">
        <v>2230</v>
      </c>
      <c r="O232" s="109" t="n">
        <v>3435</v>
      </c>
      <c r="P232" s="109" t="n">
        <v>4664</v>
      </c>
      <c r="Q232" s="109" t="n">
        <v>6193</v>
      </c>
      <c r="R232" s="109" t="n">
        <v>7136</v>
      </c>
      <c r="S232" s="109" t="n">
        <v>8601</v>
      </c>
      <c r="T232" s="109" t="n">
        <v>10127</v>
      </c>
      <c r="U232" s="109" t="n">
        <v>11338</v>
      </c>
      <c r="V232" s="109" t="n">
        <v>12643</v>
      </c>
      <c r="W232" s="109" t="n">
        <v>13957</v>
      </c>
      <c r="X232" s="109" t="n">
        <v>14584</v>
      </c>
      <c r="Y232" s="109" t="n">
        <v>15460</v>
      </c>
      <c r="Z232" s="109" t="n">
        <v>16619</v>
      </c>
      <c r="AA232" s="109" t="n">
        <v>16724</v>
      </c>
      <c r="AB232" s="109" t="n">
        <v>16806</v>
      </c>
      <c r="AC232" s="109" t="n">
        <v>17178</v>
      </c>
      <c r="AD232" s="109" t="n">
        <v>17776</v>
      </c>
      <c r="AE232" s="109" t="n">
        <v>18160</v>
      </c>
      <c r="AF232" s="109" t="n">
        <v>18455</v>
      </c>
      <c r="AG232" s="109" t="n">
        <v>18809</v>
      </c>
      <c r="AH232" s="109" t="n">
        <v>18543</v>
      </c>
      <c r="AI232" s="109" t="n">
        <v>18174</v>
      </c>
      <c r="AJ232" s="109" t="n">
        <v>17874</v>
      </c>
      <c r="AK232" s="109" t="n">
        <v>18270</v>
      </c>
      <c r="AL232" s="109" t="n">
        <v>18432</v>
      </c>
      <c r="AM232" s="109" t="n">
        <v>18296</v>
      </c>
      <c r="AN232" s="109" t="n">
        <v>16953</v>
      </c>
      <c r="AO232" s="109" t="n">
        <v>17688</v>
      </c>
      <c r="AP232" s="109" t="n">
        <v>17319</v>
      </c>
      <c r="AQ232" s="109" t="n">
        <v>17342</v>
      </c>
      <c r="AR232" s="109" t="n">
        <v>12956</v>
      </c>
      <c r="AS232" s="109" t="n">
        <v>13793</v>
      </c>
      <c r="AT232" s="109" t="n">
        <v>13611</v>
      </c>
      <c r="AU232" s="109" t="n">
        <v>12247</v>
      </c>
      <c r="AV232" s="109" t="n">
        <v>10488</v>
      </c>
      <c r="AW232" s="109" t="n">
        <v>9705</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500502</v>
      </c>
      <c r="E233" s="109" t="n">
        <v>0</v>
      </c>
      <c r="F233" s="109" t="n">
        <v>0</v>
      </c>
      <c r="G233" s="109" t="n">
        <v>0</v>
      </c>
      <c r="H233" s="109" t="n">
        <v>0</v>
      </c>
      <c r="I233" s="109" t="n">
        <v>0</v>
      </c>
      <c r="J233" s="109" t="n">
        <v>208</v>
      </c>
      <c r="K233" s="109" t="n">
        <v>295</v>
      </c>
      <c r="L233" s="109" t="n">
        <v>1282</v>
      </c>
      <c r="M233" s="109" t="n">
        <v>1662</v>
      </c>
      <c r="N233" s="109" t="n">
        <v>2215</v>
      </c>
      <c r="O233" s="109" t="n">
        <v>3392</v>
      </c>
      <c r="P233" s="109" t="n">
        <v>4591</v>
      </c>
      <c r="Q233" s="109" t="n">
        <v>6072</v>
      </c>
      <c r="R233" s="109" t="n">
        <v>6981</v>
      </c>
      <c r="S233" s="109" t="n">
        <v>8395</v>
      </c>
      <c r="T233" s="109" t="n">
        <v>9872</v>
      </c>
      <c r="U233" s="109" t="n">
        <v>10995</v>
      </c>
      <c r="V233" s="109" t="n">
        <v>12271</v>
      </c>
      <c r="W233" s="109" t="n">
        <v>13552</v>
      </c>
      <c r="X233" s="109" t="n">
        <v>14184</v>
      </c>
      <c r="Y233" s="109" t="n">
        <v>15173</v>
      </c>
      <c r="Z233" s="109" t="n">
        <v>16334</v>
      </c>
      <c r="AA233" s="109" t="n">
        <v>16488</v>
      </c>
      <c r="AB233" s="109" t="n">
        <v>16409</v>
      </c>
      <c r="AC233" s="109" t="n">
        <v>17059</v>
      </c>
      <c r="AD233" s="109" t="n">
        <v>17321</v>
      </c>
      <c r="AE233" s="109" t="n">
        <v>17735</v>
      </c>
      <c r="AF233" s="109" t="n">
        <v>18097</v>
      </c>
      <c r="AG233" s="109" t="n">
        <v>18324</v>
      </c>
      <c r="AH233" s="109" t="n">
        <v>18103</v>
      </c>
      <c r="AI233" s="109" t="n">
        <v>17677</v>
      </c>
      <c r="AJ233" s="109" t="n">
        <v>17381</v>
      </c>
      <c r="AK233" s="109" t="n">
        <v>17775</v>
      </c>
      <c r="AL233" s="109" t="n">
        <v>18101</v>
      </c>
      <c r="AM233" s="109" t="n">
        <v>17855</v>
      </c>
      <c r="AN233" s="109" t="n">
        <v>17548</v>
      </c>
      <c r="AO233" s="109" t="n">
        <v>16942</v>
      </c>
      <c r="AP233" s="109" t="n">
        <v>17314</v>
      </c>
      <c r="AQ233" s="109" t="n">
        <v>17107</v>
      </c>
      <c r="AR233" s="109" t="n">
        <v>16437</v>
      </c>
      <c r="AS233" s="109" t="n">
        <v>12187</v>
      </c>
      <c r="AT233" s="109" t="n">
        <v>13843</v>
      </c>
      <c r="AU233" s="109" t="n">
        <v>12351</v>
      </c>
      <c r="AV233" s="109" t="n">
        <v>10964</v>
      </c>
      <c r="AW233" s="109" t="n">
        <v>10010</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494491</v>
      </c>
      <c r="E234" s="109" t="n">
        <v>0</v>
      </c>
      <c r="F234" s="109" t="n">
        <v>0</v>
      </c>
      <c r="G234" s="109" t="n">
        <v>0</v>
      </c>
      <c r="H234" s="109" t="n">
        <v>0</v>
      </c>
      <c r="I234" s="109" t="n">
        <v>0</v>
      </c>
      <c r="J234" s="109" t="n">
        <v>209</v>
      </c>
      <c r="K234" s="109" t="n">
        <v>295</v>
      </c>
      <c r="L234" s="109" t="n">
        <v>1291</v>
      </c>
      <c r="M234" s="109" t="n">
        <v>1659</v>
      </c>
      <c r="N234" s="109" t="n">
        <v>2213</v>
      </c>
      <c r="O234" s="109" t="n">
        <v>3377</v>
      </c>
      <c r="P234" s="109" t="n">
        <v>4543</v>
      </c>
      <c r="Q234" s="109" t="n">
        <v>5990</v>
      </c>
      <c r="R234" s="109" t="n">
        <v>6856</v>
      </c>
      <c r="S234" s="109" t="n">
        <v>8225</v>
      </c>
      <c r="T234" s="109" t="n">
        <v>9647</v>
      </c>
      <c r="U234" s="109" t="n">
        <v>10729</v>
      </c>
      <c r="V234" s="109" t="n">
        <v>11911</v>
      </c>
      <c r="W234" s="109" t="n">
        <v>13164</v>
      </c>
      <c r="X234" s="109" t="n">
        <v>13782</v>
      </c>
      <c r="Y234" s="109" t="n">
        <v>14764</v>
      </c>
      <c r="Z234" s="109" t="n">
        <v>16033</v>
      </c>
      <c r="AA234" s="109" t="n">
        <v>16208</v>
      </c>
      <c r="AB234" s="109" t="n">
        <v>16179</v>
      </c>
      <c r="AC234" s="109" t="n">
        <v>16657</v>
      </c>
      <c r="AD234" s="109" t="n">
        <v>17202</v>
      </c>
      <c r="AE234" s="109" t="n">
        <v>17281</v>
      </c>
      <c r="AF234" s="109" t="n">
        <v>17673</v>
      </c>
      <c r="AG234" s="109" t="n">
        <v>17969</v>
      </c>
      <c r="AH234" s="109" t="n">
        <v>17637</v>
      </c>
      <c r="AI234" s="109" t="n">
        <v>17259</v>
      </c>
      <c r="AJ234" s="109" t="n">
        <v>16907</v>
      </c>
      <c r="AK234" s="109" t="n">
        <v>17287</v>
      </c>
      <c r="AL234" s="109" t="n">
        <v>17612</v>
      </c>
      <c r="AM234" s="109" t="n">
        <v>17536</v>
      </c>
      <c r="AN234" s="109" t="n">
        <v>17128</v>
      </c>
      <c r="AO234" s="109" t="n">
        <v>17542</v>
      </c>
      <c r="AP234" s="109" t="n">
        <v>16589</v>
      </c>
      <c r="AQ234" s="109" t="n">
        <v>17109</v>
      </c>
      <c r="AR234" s="109" t="n">
        <v>16223</v>
      </c>
      <c r="AS234" s="109" t="n">
        <v>15472</v>
      </c>
      <c r="AT234" s="109" t="n">
        <v>12238</v>
      </c>
      <c r="AU234" s="109" t="n">
        <v>12568</v>
      </c>
      <c r="AV234" s="109" t="n">
        <v>11062</v>
      </c>
      <c r="AW234" s="109" t="n">
        <v>10466</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487991</v>
      </c>
      <c r="E235" s="109" t="n">
        <v>0</v>
      </c>
      <c r="F235" s="109" t="n">
        <v>0</v>
      </c>
      <c r="G235" s="109" t="n">
        <v>0</v>
      </c>
      <c r="H235" s="109" t="n">
        <v>0</v>
      </c>
      <c r="I235" s="109" t="n">
        <v>0</v>
      </c>
      <c r="J235" s="109" t="n">
        <v>210</v>
      </c>
      <c r="K235" s="109" t="n">
        <v>296</v>
      </c>
      <c r="L235" s="109" t="n">
        <v>1303</v>
      </c>
      <c r="M235" s="109" t="n">
        <v>1673</v>
      </c>
      <c r="N235" s="109" t="n">
        <v>2214</v>
      </c>
      <c r="O235" s="109" t="n">
        <v>3380</v>
      </c>
      <c r="P235" s="109" t="n">
        <v>4530</v>
      </c>
      <c r="Q235" s="109" t="n">
        <v>5935</v>
      </c>
      <c r="R235" s="109" t="n">
        <v>6772</v>
      </c>
      <c r="S235" s="109" t="n">
        <v>8088</v>
      </c>
      <c r="T235" s="109" t="n">
        <v>9459</v>
      </c>
      <c r="U235" s="109" t="n">
        <v>10489</v>
      </c>
      <c r="V235" s="109" t="n">
        <v>11626</v>
      </c>
      <c r="W235" s="109" t="n">
        <v>12782</v>
      </c>
      <c r="X235" s="109" t="n">
        <v>13391</v>
      </c>
      <c r="Y235" s="109" t="n">
        <v>14347</v>
      </c>
      <c r="Z235" s="109" t="n">
        <v>15600</v>
      </c>
      <c r="AA235" s="109" t="n">
        <v>15907</v>
      </c>
      <c r="AB235" s="109" t="n">
        <v>15900</v>
      </c>
      <c r="AC235" s="109" t="n">
        <v>16421</v>
      </c>
      <c r="AD235" s="109" t="n">
        <v>16793</v>
      </c>
      <c r="AE235" s="109" t="n">
        <v>17157</v>
      </c>
      <c r="AF235" s="109" t="n">
        <v>17215</v>
      </c>
      <c r="AG235" s="109" t="n">
        <v>17542</v>
      </c>
      <c r="AH235" s="109" t="n">
        <v>17289</v>
      </c>
      <c r="AI235" s="109" t="n">
        <v>16809</v>
      </c>
      <c r="AJ235" s="109" t="n">
        <v>16500</v>
      </c>
      <c r="AK235" s="109" t="n">
        <v>16807</v>
      </c>
      <c r="AL235" s="109" t="n">
        <v>17119</v>
      </c>
      <c r="AM235" s="109" t="n">
        <v>17054</v>
      </c>
      <c r="AN235" s="109" t="n">
        <v>16814</v>
      </c>
      <c r="AO235" s="109" t="n">
        <v>17113</v>
      </c>
      <c r="AP235" s="109" t="n">
        <v>17167</v>
      </c>
      <c r="AQ235" s="109" t="n">
        <v>16382</v>
      </c>
      <c r="AR235" s="109" t="n">
        <v>16215</v>
      </c>
      <c r="AS235" s="109" t="n">
        <v>15261</v>
      </c>
      <c r="AT235" s="109" t="n">
        <v>15527</v>
      </c>
      <c r="AU235" s="109" t="n">
        <v>11103</v>
      </c>
      <c r="AV235" s="109" t="n">
        <v>11249</v>
      </c>
      <c r="AW235" s="109" t="n">
        <v>10551</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481332</v>
      </c>
      <c r="E236" s="109" t="n">
        <v>0</v>
      </c>
      <c r="F236" s="109" t="n">
        <v>0</v>
      </c>
      <c r="G236" s="109" t="n">
        <v>0</v>
      </c>
      <c r="H236" s="109" t="n">
        <v>0</v>
      </c>
      <c r="I236" s="109" t="n">
        <v>0</v>
      </c>
      <c r="J236" s="109" t="n">
        <v>213</v>
      </c>
      <c r="K236" s="109" t="n">
        <v>298</v>
      </c>
      <c r="L236" s="109" t="n">
        <v>1322</v>
      </c>
      <c r="M236" s="109" t="n">
        <v>1694</v>
      </c>
      <c r="N236" s="109" t="n">
        <v>2238</v>
      </c>
      <c r="O236" s="109" t="n">
        <v>3390</v>
      </c>
      <c r="P236" s="109" t="n">
        <v>4540</v>
      </c>
      <c r="Q236" s="109" t="n">
        <v>5927</v>
      </c>
      <c r="R236" s="109" t="n">
        <v>6721</v>
      </c>
      <c r="S236" s="109" t="n">
        <v>7999</v>
      </c>
      <c r="T236" s="109" t="n">
        <v>9311</v>
      </c>
      <c r="U236" s="109" t="n">
        <v>10294</v>
      </c>
      <c r="V236" s="109" t="n">
        <v>11376</v>
      </c>
      <c r="W236" s="109" t="n">
        <v>12485</v>
      </c>
      <c r="X236" s="109" t="n">
        <v>13011</v>
      </c>
      <c r="Y236" s="109" t="n">
        <v>13947</v>
      </c>
      <c r="Z236" s="109" t="n">
        <v>15165</v>
      </c>
      <c r="AA236" s="109" t="n">
        <v>15481</v>
      </c>
      <c r="AB236" s="109" t="n">
        <v>15607</v>
      </c>
      <c r="AC236" s="109" t="n">
        <v>16139</v>
      </c>
      <c r="AD236" s="109" t="n">
        <v>16556</v>
      </c>
      <c r="AE236" s="109" t="n">
        <v>16750</v>
      </c>
      <c r="AF236" s="109" t="n">
        <v>17092</v>
      </c>
      <c r="AG236" s="109" t="n">
        <v>17087</v>
      </c>
      <c r="AH236" s="109" t="n">
        <v>16878</v>
      </c>
      <c r="AI236" s="109" t="n">
        <v>16477</v>
      </c>
      <c r="AJ236" s="109" t="n">
        <v>16068</v>
      </c>
      <c r="AK236" s="109" t="n">
        <v>16401</v>
      </c>
      <c r="AL236" s="109" t="n">
        <v>16641</v>
      </c>
      <c r="AM236" s="109" t="n">
        <v>16574</v>
      </c>
      <c r="AN236" s="109" t="n">
        <v>16348</v>
      </c>
      <c r="AO236" s="109" t="n">
        <v>16795</v>
      </c>
      <c r="AP236" s="109" t="n">
        <v>16743</v>
      </c>
      <c r="AQ236" s="109" t="n">
        <v>16949</v>
      </c>
      <c r="AR236" s="109" t="n">
        <v>15520</v>
      </c>
      <c r="AS236" s="109" t="n">
        <v>15249</v>
      </c>
      <c r="AT236" s="109" t="n">
        <v>15309</v>
      </c>
      <c r="AU236" s="109" t="n">
        <v>14082</v>
      </c>
      <c r="AV236" s="109" t="n">
        <v>9930</v>
      </c>
      <c r="AW236" s="109" t="n">
        <v>10725</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474299</v>
      </c>
      <c r="E237" s="109" t="n">
        <v>0</v>
      </c>
      <c r="F237" s="109" t="n">
        <v>0</v>
      </c>
      <c r="G237" s="109" t="n">
        <v>0</v>
      </c>
      <c r="H237" s="109" t="n">
        <v>0</v>
      </c>
      <c r="I237" s="109" t="n">
        <v>0</v>
      </c>
      <c r="J237" s="109" t="n">
        <v>216</v>
      </c>
      <c r="K237" s="109" t="n">
        <v>303</v>
      </c>
      <c r="L237" s="109" t="n">
        <v>1331</v>
      </c>
      <c r="M237" s="109" t="n">
        <v>1716</v>
      </c>
      <c r="N237" s="109" t="n">
        <v>2263</v>
      </c>
      <c r="O237" s="109" t="n">
        <v>3424</v>
      </c>
      <c r="P237" s="109" t="n">
        <v>4555</v>
      </c>
      <c r="Q237" s="109" t="n">
        <v>5942</v>
      </c>
      <c r="R237" s="109" t="n">
        <v>6715</v>
      </c>
      <c r="S237" s="109" t="n">
        <v>7944</v>
      </c>
      <c r="T237" s="109" t="n">
        <v>9215</v>
      </c>
      <c r="U237" s="109" t="n">
        <v>10139</v>
      </c>
      <c r="V237" s="109" t="n">
        <v>11169</v>
      </c>
      <c r="W237" s="109" t="n">
        <v>12221</v>
      </c>
      <c r="X237" s="109" t="n">
        <v>12714</v>
      </c>
      <c r="Y237" s="109" t="n">
        <v>13557</v>
      </c>
      <c r="Z237" s="109" t="n">
        <v>14745</v>
      </c>
      <c r="AA237" s="109" t="n">
        <v>15052</v>
      </c>
      <c r="AB237" s="109" t="n">
        <v>15190</v>
      </c>
      <c r="AC237" s="109" t="n">
        <v>15842</v>
      </c>
      <c r="AD237" s="109" t="n">
        <v>16273</v>
      </c>
      <c r="AE237" s="109" t="n">
        <v>16514</v>
      </c>
      <c r="AF237" s="109" t="n">
        <v>16686</v>
      </c>
      <c r="AG237" s="109" t="n">
        <v>16964</v>
      </c>
      <c r="AH237" s="109" t="n">
        <v>16440</v>
      </c>
      <c r="AI237" s="109" t="n">
        <v>16084</v>
      </c>
      <c r="AJ237" s="109" t="n">
        <v>15748</v>
      </c>
      <c r="AK237" s="109" t="n">
        <v>15968</v>
      </c>
      <c r="AL237" s="109" t="n">
        <v>16236</v>
      </c>
      <c r="AM237" s="109" t="n">
        <v>16108</v>
      </c>
      <c r="AN237" s="109" t="n">
        <v>15884</v>
      </c>
      <c r="AO237" s="109" t="n">
        <v>16326</v>
      </c>
      <c r="AP237" s="109" t="n">
        <v>16427</v>
      </c>
      <c r="AQ237" s="109" t="n">
        <v>16524</v>
      </c>
      <c r="AR237" s="109" t="n">
        <v>16052</v>
      </c>
      <c r="AS237" s="109" t="n">
        <v>14589</v>
      </c>
      <c r="AT237" s="109" t="n">
        <v>15291</v>
      </c>
      <c r="AU237" s="109" t="n">
        <v>13878</v>
      </c>
      <c r="AV237" s="109" t="n">
        <v>12593</v>
      </c>
      <c r="AW237" s="109" t="n">
        <v>9461</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468804</v>
      </c>
      <c r="E238" s="109" t="n">
        <v>0</v>
      </c>
      <c r="F238" s="109" t="n">
        <v>0</v>
      </c>
      <c r="G238" s="109" t="n">
        <v>0</v>
      </c>
      <c r="H238" s="109" t="n">
        <v>0</v>
      </c>
      <c r="I238" s="109" t="n">
        <v>0</v>
      </c>
      <c r="J238" s="109" t="n">
        <v>219</v>
      </c>
      <c r="K238" s="109" t="n">
        <v>307</v>
      </c>
      <c r="L238" s="109" t="n">
        <v>1346</v>
      </c>
      <c r="M238" s="109" t="n">
        <v>1730</v>
      </c>
      <c r="N238" s="109" t="n">
        <v>2292</v>
      </c>
      <c r="O238" s="109" t="n">
        <v>3463</v>
      </c>
      <c r="P238" s="109" t="n">
        <v>4602</v>
      </c>
      <c r="Q238" s="109" t="n">
        <v>5966</v>
      </c>
      <c r="R238" s="109" t="n">
        <v>6737</v>
      </c>
      <c r="S238" s="109" t="n">
        <v>7944</v>
      </c>
      <c r="T238" s="109" t="n">
        <v>9160</v>
      </c>
      <c r="U238" s="109" t="n">
        <v>10043</v>
      </c>
      <c r="V238" s="109" t="n">
        <v>11011</v>
      </c>
      <c r="W238" s="109" t="n">
        <v>12011</v>
      </c>
      <c r="X238" s="109" t="n">
        <v>12458</v>
      </c>
      <c r="Y238" s="109" t="n">
        <v>13260</v>
      </c>
      <c r="Z238" s="109" t="n">
        <v>14345</v>
      </c>
      <c r="AA238" s="109" t="n">
        <v>14648</v>
      </c>
      <c r="AB238" s="109" t="n">
        <v>14781</v>
      </c>
      <c r="AC238" s="109" t="n">
        <v>15430</v>
      </c>
      <c r="AD238" s="109" t="n">
        <v>15983</v>
      </c>
      <c r="AE238" s="109" t="n">
        <v>16240</v>
      </c>
      <c r="AF238" s="109" t="n">
        <v>16459</v>
      </c>
      <c r="AG238" s="109" t="n">
        <v>16570</v>
      </c>
      <c r="AH238" s="109" t="n">
        <v>16329</v>
      </c>
      <c r="AI238" s="109" t="n">
        <v>15674</v>
      </c>
      <c r="AJ238" s="109" t="n">
        <v>15379</v>
      </c>
      <c r="AK238" s="109" t="n">
        <v>15658</v>
      </c>
      <c r="AL238" s="109" t="n">
        <v>15815</v>
      </c>
      <c r="AM238" s="109" t="n">
        <v>15723</v>
      </c>
      <c r="AN238" s="109" t="n">
        <v>15445</v>
      </c>
      <c r="AO238" s="109" t="n">
        <v>15872</v>
      </c>
      <c r="AP238" s="109" t="n">
        <v>15978</v>
      </c>
      <c r="AQ238" s="109" t="n">
        <v>16223</v>
      </c>
      <c r="AR238" s="109" t="n">
        <v>15660</v>
      </c>
      <c r="AS238" s="109" t="n">
        <v>15101</v>
      </c>
      <c r="AT238" s="109" t="n">
        <v>14639</v>
      </c>
      <c r="AU238" s="109" t="n">
        <v>13872</v>
      </c>
      <c r="AV238" s="109" t="n">
        <v>12422</v>
      </c>
      <c r="AW238" s="109" t="n">
        <v>12012</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460660</v>
      </c>
      <c r="E239" s="109" t="n">
        <v>0</v>
      </c>
      <c r="F239" s="109" t="n">
        <v>0</v>
      </c>
      <c r="G239" s="109" t="n">
        <v>0</v>
      </c>
      <c r="H239" s="109" t="n">
        <v>0</v>
      </c>
      <c r="I239" s="109" t="n">
        <v>0</v>
      </c>
      <c r="J239" s="109" t="n">
        <v>217</v>
      </c>
      <c r="K239" s="109" t="n">
        <v>308</v>
      </c>
      <c r="L239" s="109" t="n">
        <v>1306</v>
      </c>
      <c r="M239" s="109" t="n">
        <v>1719</v>
      </c>
      <c r="N239" s="109" t="n">
        <v>2285</v>
      </c>
      <c r="O239" s="109" t="n">
        <v>3478</v>
      </c>
      <c r="P239" s="109" t="n">
        <v>4628</v>
      </c>
      <c r="Q239" s="109" t="n">
        <v>5999</v>
      </c>
      <c r="R239" s="109" t="n">
        <v>6742</v>
      </c>
      <c r="S239" s="109" t="n">
        <v>7949</v>
      </c>
      <c r="T239" s="109" t="n">
        <v>9143</v>
      </c>
      <c r="U239" s="109" t="n">
        <v>9971</v>
      </c>
      <c r="V239" s="109" t="n">
        <v>10897</v>
      </c>
      <c r="W239" s="109" t="n">
        <v>11832</v>
      </c>
      <c r="X239" s="109" t="n">
        <v>12236</v>
      </c>
      <c r="Y239" s="109" t="n">
        <v>12987</v>
      </c>
      <c r="Z239" s="109" t="n">
        <v>14027</v>
      </c>
      <c r="AA239" s="109" t="n">
        <v>14248</v>
      </c>
      <c r="AB239" s="109" t="n">
        <v>14382</v>
      </c>
      <c r="AC239" s="109" t="n">
        <v>15011</v>
      </c>
      <c r="AD239" s="109" t="n">
        <v>15564</v>
      </c>
      <c r="AE239" s="109" t="n">
        <v>15947</v>
      </c>
      <c r="AF239" s="109" t="n">
        <v>16182</v>
      </c>
      <c r="AG239" s="109" t="n">
        <v>16341</v>
      </c>
      <c r="AH239" s="109" t="n">
        <v>15947</v>
      </c>
      <c r="AI239" s="109" t="n">
        <v>15566</v>
      </c>
      <c r="AJ239" s="109" t="n">
        <v>14986</v>
      </c>
      <c r="AK239" s="109" t="n">
        <v>15290</v>
      </c>
      <c r="AL239" s="109" t="n">
        <v>15507</v>
      </c>
      <c r="AM239" s="109" t="n">
        <v>15316</v>
      </c>
      <c r="AN239" s="109" t="n">
        <v>15077</v>
      </c>
      <c r="AO239" s="109" t="n">
        <v>15434</v>
      </c>
      <c r="AP239" s="109" t="n">
        <v>15534</v>
      </c>
      <c r="AQ239" s="109" t="n">
        <v>15780</v>
      </c>
      <c r="AR239" s="109" t="n">
        <v>15376</v>
      </c>
      <c r="AS239" s="109" t="n">
        <v>14733</v>
      </c>
      <c r="AT239" s="109" t="n">
        <v>15156</v>
      </c>
      <c r="AU239" s="109" t="n">
        <v>13284</v>
      </c>
      <c r="AV239" s="109" t="n">
        <v>12421</v>
      </c>
      <c r="AW239" s="109" t="n">
        <v>11854</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453239</v>
      </c>
      <c r="E240" s="109" t="n">
        <v>0</v>
      </c>
      <c r="F240" s="109" t="n">
        <v>0</v>
      </c>
      <c r="G240" s="109" t="n">
        <v>0</v>
      </c>
      <c r="H240" s="109" t="n">
        <v>0</v>
      </c>
      <c r="I240" s="109" t="n">
        <v>0</v>
      </c>
      <c r="J240" s="109" t="n">
        <v>222</v>
      </c>
      <c r="K240" s="109" t="n">
        <v>312</v>
      </c>
      <c r="L240" s="109" t="n">
        <v>1410</v>
      </c>
      <c r="M240" s="109" t="n">
        <v>1736</v>
      </c>
      <c r="N240" s="109" t="n">
        <v>2321</v>
      </c>
      <c r="O240" s="109" t="n">
        <v>3519</v>
      </c>
      <c r="P240" s="109" t="n">
        <v>4693</v>
      </c>
      <c r="Q240" s="109" t="n">
        <v>6079</v>
      </c>
      <c r="R240" s="109" t="n">
        <v>6820</v>
      </c>
      <c r="S240" s="109" t="n">
        <v>7994</v>
      </c>
      <c r="T240" s="109" t="n">
        <v>9181</v>
      </c>
      <c r="U240" s="109" t="n">
        <v>9978</v>
      </c>
      <c r="V240" s="109" t="n">
        <v>10843</v>
      </c>
      <c r="W240" s="109" t="n">
        <v>11732</v>
      </c>
      <c r="X240" s="109" t="n">
        <v>12076</v>
      </c>
      <c r="Y240" s="109" t="n">
        <v>12775</v>
      </c>
      <c r="Z240" s="109" t="n">
        <v>13750</v>
      </c>
      <c r="AA240" s="109" t="n">
        <v>13941</v>
      </c>
      <c r="AB240" s="109" t="n">
        <v>13994</v>
      </c>
      <c r="AC240" s="109" t="n">
        <v>14609</v>
      </c>
      <c r="AD240" s="109" t="n">
        <v>15142</v>
      </c>
      <c r="AE240" s="109" t="n">
        <v>15527</v>
      </c>
      <c r="AF240" s="109" t="n">
        <v>15886</v>
      </c>
      <c r="AG240" s="109" t="n">
        <v>16061</v>
      </c>
      <c r="AH240" s="109" t="n">
        <v>15722</v>
      </c>
      <c r="AI240" s="109" t="n">
        <v>15198</v>
      </c>
      <c r="AJ240" s="109" t="n">
        <v>14875</v>
      </c>
      <c r="AK240" s="109" t="n">
        <v>14890</v>
      </c>
      <c r="AL240" s="109" t="n">
        <v>15134</v>
      </c>
      <c r="AM240" s="109" t="n">
        <v>15009</v>
      </c>
      <c r="AN240" s="109" t="n">
        <v>14677</v>
      </c>
      <c r="AO240" s="109" t="n">
        <v>15057</v>
      </c>
      <c r="AP240" s="109" t="n">
        <v>15097</v>
      </c>
      <c r="AQ240" s="109" t="n">
        <v>15331</v>
      </c>
      <c r="AR240" s="109" t="n">
        <v>14945</v>
      </c>
      <c r="AS240" s="109" t="n">
        <v>14455</v>
      </c>
      <c r="AT240" s="109" t="n">
        <v>14776</v>
      </c>
      <c r="AU240" s="109" t="n">
        <v>13743</v>
      </c>
      <c r="AV240" s="109" t="n">
        <v>11883</v>
      </c>
      <c r="AW240" s="109" t="n">
        <v>11844</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446039</v>
      </c>
      <c r="E241" s="109" t="n">
        <v>0</v>
      </c>
      <c r="F241" s="109" t="n">
        <v>0</v>
      </c>
      <c r="G241" s="109" t="n">
        <v>0</v>
      </c>
      <c r="H241" s="109" t="n">
        <v>0</v>
      </c>
      <c r="I241" s="109" t="n">
        <v>0</v>
      </c>
      <c r="J241" s="109" t="n">
        <v>223</v>
      </c>
      <c r="K241" s="109" t="n">
        <v>317</v>
      </c>
      <c r="L241" s="109" t="n">
        <v>1418</v>
      </c>
      <c r="M241" s="109" t="n">
        <v>1836</v>
      </c>
      <c r="N241" s="109" t="n">
        <v>2341</v>
      </c>
      <c r="O241" s="109" t="n">
        <v>3569</v>
      </c>
      <c r="P241" s="109" t="n">
        <v>4744</v>
      </c>
      <c r="Q241" s="109" t="n">
        <v>6158</v>
      </c>
      <c r="R241" s="109" t="n">
        <v>6906</v>
      </c>
      <c r="S241" s="109" t="n">
        <v>8084</v>
      </c>
      <c r="T241" s="109" t="n">
        <v>9233</v>
      </c>
      <c r="U241" s="109" t="n">
        <v>10019</v>
      </c>
      <c r="V241" s="109" t="n">
        <v>10852</v>
      </c>
      <c r="W241" s="109" t="n">
        <v>11677</v>
      </c>
      <c r="X241" s="109" t="n">
        <v>11977</v>
      </c>
      <c r="Y241" s="109" t="n">
        <v>12612</v>
      </c>
      <c r="Z241" s="109" t="n">
        <v>13529</v>
      </c>
      <c r="AA241" s="109" t="n">
        <v>13668</v>
      </c>
      <c r="AB241" s="109" t="n">
        <v>13695</v>
      </c>
      <c r="AC241" s="109" t="n">
        <v>14217</v>
      </c>
      <c r="AD241" s="109" t="n">
        <v>14738</v>
      </c>
      <c r="AE241" s="109" t="n">
        <v>15107</v>
      </c>
      <c r="AF241" s="109" t="n">
        <v>15469</v>
      </c>
      <c r="AG241" s="109" t="n">
        <v>15768</v>
      </c>
      <c r="AH241" s="109" t="n">
        <v>15455</v>
      </c>
      <c r="AI241" s="109" t="n">
        <v>14985</v>
      </c>
      <c r="AJ241" s="109" t="n">
        <v>14523</v>
      </c>
      <c r="AK241" s="109" t="n">
        <v>14781</v>
      </c>
      <c r="AL241" s="109" t="n">
        <v>14740</v>
      </c>
      <c r="AM241" s="109" t="n">
        <v>14648</v>
      </c>
      <c r="AN241" s="109" t="n">
        <v>14383</v>
      </c>
      <c r="AO241" s="109" t="n">
        <v>14658</v>
      </c>
      <c r="AP241" s="109" t="n">
        <v>14727</v>
      </c>
      <c r="AQ241" s="109" t="n">
        <v>14898</v>
      </c>
      <c r="AR241" s="109" t="n">
        <v>14520</v>
      </c>
      <c r="AS241" s="109" t="n">
        <v>14049</v>
      </c>
      <c r="AT241" s="109" t="n">
        <v>14496</v>
      </c>
      <c r="AU241" s="109" t="n">
        <v>13397</v>
      </c>
      <c r="AV241" s="109" t="n">
        <v>12294</v>
      </c>
      <c r="AW241" s="109" t="n">
        <v>11329</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439609</v>
      </c>
      <c r="E242" s="109" t="n">
        <v>0</v>
      </c>
      <c r="F242" s="109" t="n">
        <v>0</v>
      </c>
      <c r="G242" s="109" t="n">
        <v>0</v>
      </c>
      <c r="H242" s="109" t="n">
        <v>0</v>
      </c>
      <c r="I242" s="109" t="n">
        <v>0</v>
      </c>
      <c r="J242" s="109" t="n">
        <v>235</v>
      </c>
      <c r="K242" s="109" t="n">
        <v>318</v>
      </c>
      <c r="L242" s="109" t="n">
        <v>1420</v>
      </c>
      <c r="M242" s="109" t="n">
        <v>1841</v>
      </c>
      <c r="N242" s="109" t="n">
        <v>2447</v>
      </c>
      <c r="O242" s="109" t="n">
        <v>3592</v>
      </c>
      <c r="P242" s="109" t="n">
        <v>4801</v>
      </c>
      <c r="Q242" s="109" t="n">
        <v>6217</v>
      </c>
      <c r="R242" s="109" t="n">
        <v>6988</v>
      </c>
      <c r="S242" s="109" t="n">
        <v>8178</v>
      </c>
      <c r="T242" s="109" t="n">
        <v>9331</v>
      </c>
      <c r="U242" s="109" t="n">
        <v>10074</v>
      </c>
      <c r="V242" s="109" t="n">
        <v>10895</v>
      </c>
      <c r="W242" s="109" t="n">
        <v>11685</v>
      </c>
      <c r="X242" s="109" t="n">
        <v>11921</v>
      </c>
      <c r="Y242" s="109" t="n">
        <v>12510</v>
      </c>
      <c r="Z242" s="109" t="n">
        <v>13358</v>
      </c>
      <c r="AA242" s="109" t="n">
        <v>13452</v>
      </c>
      <c r="AB242" s="109" t="n">
        <v>13430</v>
      </c>
      <c r="AC242" s="109" t="n">
        <v>13916</v>
      </c>
      <c r="AD242" s="109" t="n">
        <v>14346</v>
      </c>
      <c r="AE242" s="109" t="n">
        <v>14707</v>
      </c>
      <c r="AF242" s="109" t="n">
        <v>15053</v>
      </c>
      <c r="AG242" s="109" t="n">
        <v>15357</v>
      </c>
      <c r="AH242" s="109" t="n">
        <v>15175</v>
      </c>
      <c r="AI242" s="109" t="n">
        <v>14733</v>
      </c>
      <c r="AJ242" s="109" t="n">
        <v>14323</v>
      </c>
      <c r="AK242" s="109" t="n">
        <v>14434</v>
      </c>
      <c r="AL242" s="109" t="n">
        <v>14633</v>
      </c>
      <c r="AM242" s="109" t="n">
        <v>14268</v>
      </c>
      <c r="AN242" s="109" t="n">
        <v>14040</v>
      </c>
      <c r="AO242" s="109" t="n">
        <v>14366</v>
      </c>
      <c r="AP242" s="109" t="n">
        <v>14338</v>
      </c>
      <c r="AQ242" s="109" t="n">
        <v>14534</v>
      </c>
      <c r="AR242" s="109" t="n">
        <v>14110</v>
      </c>
      <c r="AS242" s="109" t="n">
        <v>13649</v>
      </c>
      <c r="AT242" s="109" t="n">
        <v>14088</v>
      </c>
      <c r="AU242" s="109" t="n">
        <v>13143</v>
      </c>
      <c r="AV242" s="109" t="n">
        <v>11983</v>
      </c>
      <c r="AW242" s="109" t="n">
        <v>11720</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433037</v>
      </c>
      <c r="E243" s="109" t="n">
        <v>0</v>
      </c>
      <c r="F243" s="109" t="n">
        <v>0</v>
      </c>
      <c r="G243" s="109" t="n">
        <v>0</v>
      </c>
      <c r="H243" s="109" t="n">
        <v>0</v>
      </c>
      <c r="I243" s="109" t="n">
        <v>0</v>
      </c>
      <c r="J243" s="109" t="n">
        <v>234</v>
      </c>
      <c r="K243" s="109" t="n">
        <v>331</v>
      </c>
      <c r="L243" s="109" t="n">
        <v>1404</v>
      </c>
      <c r="M243" s="109" t="n">
        <v>1834</v>
      </c>
      <c r="N243" s="109" t="n">
        <v>2445</v>
      </c>
      <c r="O243" s="109" t="n">
        <v>3726</v>
      </c>
      <c r="P243" s="109" t="n">
        <v>4823</v>
      </c>
      <c r="Q243" s="109" t="n">
        <v>6279</v>
      </c>
      <c r="R243" s="109" t="n">
        <v>7045</v>
      </c>
      <c r="S243" s="109" t="n">
        <v>8265</v>
      </c>
      <c r="T243" s="109" t="n">
        <v>9432</v>
      </c>
      <c r="U243" s="109" t="n">
        <v>10174</v>
      </c>
      <c r="V243" s="109" t="n">
        <v>10950</v>
      </c>
      <c r="W243" s="109" t="n">
        <v>11728</v>
      </c>
      <c r="X243" s="109" t="n">
        <v>11927</v>
      </c>
      <c r="Y243" s="109" t="n">
        <v>12451</v>
      </c>
      <c r="Z243" s="109" t="n">
        <v>13251</v>
      </c>
      <c r="AA243" s="109" t="n">
        <v>13283</v>
      </c>
      <c r="AB243" s="109" t="n">
        <v>13218</v>
      </c>
      <c r="AC243" s="109" t="n">
        <v>13649</v>
      </c>
      <c r="AD243" s="109" t="n">
        <v>14044</v>
      </c>
      <c r="AE243" s="109" t="n">
        <v>14319</v>
      </c>
      <c r="AF243" s="109" t="n">
        <v>14657</v>
      </c>
      <c r="AG243" s="109" t="n">
        <v>14948</v>
      </c>
      <c r="AH243" s="109" t="n">
        <v>14783</v>
      </c>
      <c r="AI243" s="109" t="n">
        <v>14469</v>
      </c>
      <c r="AJ243" s="109" t="n">
        <v>14084</v>
      </c>
      <c r="AK243" s="109" t="n">
        <v>14237</v>
      </c>
      <c r="AL243" s="109" t="n">
        <v>14291</v>
      </c>
      <c r="AM243" s="109" t="n">
        <v>14166</v>
      </c>
      <c r="AN243" s="109" t="n">
        <v>13677</v>
      </c>
      <c r="AO243" s="109" t="n">
        <v>14024</v>
      </c>
      <c r="AP243" s="109" t="n">
        <v>14054</v>
      </c>
      <c r="AQ243" s="109" t="n">
        <v>14152</v>
      </c>
      <c r="AR243" s="109" t="n">
        <v>13767</v>
      </c>
      <c r="AS243" s="109" t="n">
        <v>13266</v>
      </c>
      <c r="AT243" s="109" t="n">
        <v>13690</v>
      </c>
      <c r="AU243" s="109" t="n">
        <v>12777</v>
      </c>
      <c r="AV243" s="109" t="n">
        <v>11758</v>
      </c>
      <c r="AW243" s="109" t="n">
        <v>11427</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427040</v>
      </c>
      <c r="E244" s="109" t="n">
        <v>0</v>
      </c>
      <c r="F244" s="109" t="n">
        <v>0</v>
      </c>
      <c r="G244" s="109" t="n">
        <v>0</v>
      </c>
      <c r="H244" s="109" t="n">
        <v>0</v>
      </c>
      <c r="I244" s="109" t="n">
        <v>0</v>
      </c>
      <c r="J244" s="109" t="n">
        <v>232</v>
      </c>
      <c r="K244" s="109" t="n">
        <v>330</v>
      </c>
      <c r="L244" s="109" t="n">
        <v>1422</v>
      </c>
      <c r="M244" s="109" t="n">
        <v>1818</v>
      </c>
      <c r="N244" s="109" t="n">
        <v>2436</v>
      </c>
      <c r="O244" s="109" t="n">
        <v>3721</v>
      </c>
      <c r="P244" s="109" t="n">
        <v>4984</v>
      </c>
      <c r="Q244" s="109" t="n">
        <v>6304</v>
      </c>
      <c r="R244" s="109" t="n">
        <v>7110</v>
      </c>
      <c r="S244" s="109" t="n">
        <v>8327</v>
      </c>
      <c r="T244" s="109" t="n">
        <v>9527</v>
      </c>
      <c r="U244" s="109" t="n">
        <v>10280</v>
      </c>
      <c r="V244" s="109" t="n">
        <v>11055</v>
      </c>
      <c r="W244" s="109" t="n">
        <v>11785</v>
      </c>
      <c r="X244" s="109" t="n">
        <v>11969</v>
      </c>
      <c r="Y244" s="109" t="n">
        <v>12457</v>
      </c>
      <c r="Z244" s="109" t="n">
        <v>13188</v>
      </c>
      <c r="AA244" s="109" t="n">
        <v>13177</v>
      </c>
      <c r="AB244" s="109" t="n">
        <v>13054</v>
      </c>
      <c r="AC244" s="109" t="n">
        <v>13436</v>
      </c>
      <c r="AD244" s="109" t="n">
        <v>13776</v>
      </c>
      <c r="AE244" s="109" t="n">
        <v>14020</v>
      </c>
      <c r="AF244" s="109" t="n">
        <v>14272</v>
      </c>
      <c r="AG244" s="109" t="n">
        <v>14556</v>
      </c>
      <c r="AH244" s="109" t="n">
        <v>14390</v>
      </c>
      <c r="AI244" s="109" t="n">
        <v>14096</v>
      </c>
      <c r="AJ244" s="109" t="n">
        <v>13831</v>
      </c>
      <c r="AK244" s="109" t="n">
        <v>13998</v>
      </c>
      <c r="AL244" s="109" t="n">
        <v>14095</v>
      </c>
      <c r="AM244" s="109" t="n">
        <v>13835</v>
      </c>
      <c r="AN244" s="109" t="n">
        <v>13579</v>
      </c>
      <c r="AO244" s="109" t="n">
        <v>13662</v>
      </c>
      <c r="AP244" s="109" t="n">
        <v>13720</v>
      </c>
      <c r="AQ244" s="109" t="n">
        <v>13873</v>
      </c>
      <c r="AR244" s="109" t="n">
        <v>13407</v>
      </c>
      <c r="AS244" s="109" t="n">
        <v>12945</v>
      </c>
      <c r="AT244" s="109" t="n">
        <v>13308</v>
      </c>
      <c r="AU244" s="109" t="n">
        <v>12418</v>
      </c>
      <c r="AV244" s="109" t="n">
        <v>11432</v>
      </c>
      <c r="AW244" s="109" t="n">
        <v>1121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421369</v>
      </c>
      <c r="E245" s="109" t="n">
        <v>0</v>
      </c>
      <c r="F245" s="109" t="n">
        <v>0</v>
      </c>
      <c r="G245" s="109" t="n">
        <v>0</v>
      </c>
      <c r="H245" s="109" t="n">
        <v>0</v>
      </c>
      <c r="I245" s="109" t="n">
        <v>0</v>
      </c>
      <c r="J245" s="109" t="n">
        <v>229</v>
      </c>
      <c r="K245" s="109" t="n">
        <v>327</v>
      </c>
      <c r="L245" s="109" t="n">
        <v>1403</v>
      </c>
      <c r="M245" s="109" t="n">
        <v>1825</v>
      </c>
      <c r="N245" s="109" t="n">
        <v>2411</v>
      </c>
      <c r="O245" s="109" t="n">
        <v>3701</v>
      </c>
      <c r="P245" s="109" t="n">
        <v>4969</v>
      </c>
      <c r="Q245" s="109" t="n">
        <v>6488</v>
      </c>
      <c r="R245" s="109" t="n">
        <v>7128</v>
      </c>
      <c r="S245" s="109" t="n">
        <v>8393</v>
      </c>
      <c r="T245" s="109" t="n">
        <v>9589</v>
      </c>
      <c r="U245" s="109" t="n">
        <v>10375</v>
      </c>
      <c r="V245" s="109" t="n">
        <v>11162</v>
      </c>
      <c r="W245" s="109" t="n">
        <v>11891</v>
      </c>
      <c r="X245" s="109" t="n">
        <v>12021</v>
      </c>
      <c r="Y245" s="109" t="n">
        <v>12495</v>
      </c>
      <c r="Z245" s="109" t="n">
        <v>13190</v>
      </c>
      <c r="AA245" s="109" t="n">
        <v>13112</v>
      </c>
      <c r="AB245" s="109" t="n">
        <v>12947</v>
      </c>
      <c r="AC245" s="109" t="n">
        <v>13266</v>
      </c>
      <c r="AD245" s="109" t="n">
        <v>13559</v>
      </c>
      <c r="AE245" s="109" t="n">
        <v>13751</v>
      </c>
      <c r="AF245" s="109" t="n">
        <v>13972</v>
      </c>
      <c r="AG245" s="109" t="n">
        <v>14173</v>
      </c>
      <c r="AH245" s="109" t="n">
        <v>14012</v>
      </c>
      <c r="AI245" s="109" t="n">
        <v>13719</v>
      </c>
      <c r="AJ245" s="109" t="n">
        <v>13472</v>
      </c>
      <c r="AK245" s="109" t="n">
        <v>13746</v>
      </c>
      <c r="AL245" s="109" t="n">
        <v>13858</v>
      </c>
      <c r="AM245" s="109" t="n">
        <v>13644</v>
      </c>
      <c r="AN245" s="109" t="n">
        <v>13261</v>
      </c>
      <c r="AO245" s="109" t="n">
        <v>13564</v>
      </c>
      <c r="AP245" s="109" t="n">
        <v>13365</v>
      </c>
      <c r="AQ245" s="109" t="n">
        <v>13542</v>
      </c>
      <c r="AR245" s="109" t="n">
        <v>13140</v>
      </c>
      <c r="AS245" s="109" t="n">
        <v>12605</v>
      </c>
      <c r="AT245" s="109" t="n">
        <v>12985</v>
      </c>
      <c r="AU245" s="109" t="n">
        <v>12070</v>
      </c>
      <c r="AV245" s="109" t="n">
        <v>11109</v>
      </c>
      <c r="AW245" s="109" t="n">
        <v>10901</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416085</v>
      </c>
      <c r="E246" s="109" t="n">
        <v>0</v>
      </c>
      <c r="F246" s="109" t="n">
        <v>0</v>
      </c>
      <c r="G246" s="109" t="n">
        <v>0</v>
      </c>
      <c r="H246" s="109" t="n">
        <v>0</v>
      </c>
      <c r="I246" s="109" t="n">
        <v>0</v>
      </c>
      <c r="J246" s="109" t="n">
        <v>226</v>
      </c>
      <c r="K246" s="109" t="n">
        <v>322</v>
      </c>
      <c r="L246" s="109" t="n">
        <v>1377</v>
      </c>
      <c r="M246" s="109" t="n">
        <v>1797</v>
      </c>
      <c r="N246" s="109" t="n">
        <v>2409</v>
      </c>
      <c r="O246" s="109" t="n">
        <v>3657</v>
      </c>
      <c r="P246" s="109" t="n">
        <v>4935</v>
      </c>
      <c r="Q246" s="109" t="n">
        <v>6460</v>
      </c>
      <c r="R246" s="109" t="n">
        <v>7315</v>
      </c>
      <c r="S246" s="109" t="n">
        <v>8404</v>
      </c>
      <c r="T246" s="109" t="n">
        <v>9655</v>
      </c>
      <c r="U246" s="109" t="n">
        <v>10435</v>
      </c>
      <c r="V246" s="109" t="n">
        <v>11257</v>
      </c>
      <c r="W246" s="109" t="n">
        <v>11998</v>
      </c>
      <c r="X246" s="109" t="n">
        <v>12121</v>
      </c>
      <c r="Y246" s="109" t="n">
        <v>12543</v>
      </c>
      <c r="Z246" s="109" t="n">
        <v>13227</v>
      </c>
      <c r="AA246" s="109" t="n">
        <v>13111</v>
      </c>
      <c r="AB246" s="109" t="n">
        <v>12881</v>
      </c>
      <c r="AC246" s="109" t="n">
        <v>13157</v>
      </c>
      <c r="AD246" s="109" t="n">
        <v>13387</v>
      </c>
      <c r="AE246" s="109" t="n">
        <v>13533</v>
      </c>
      <c r="AF246" s="109" t="n">
        <v>13704</v>
      </c>
      <c r="AG246" s="109" t="n">
        <v>13875</v>
      </c>
      <c r="AH246" s="109" t="n">
        <v>13642</v>
      </c>
      <c r="AI246" s="109" t="n">
        <v>13359</v>
      </c>
      <c r="AJ246" s="109" t="n">
        <v>13112</v>
      </c>
      <c r="AK246" s="109" t="n">
        <v>13390</v>
      </c>
      <c r="AL246" s="109" t="n">
        <v>13608</v>
      </c>
      <c r="AM246" s="109" t="n">
        <v>13415</v>
      </c>
      <c r="AN246" s="109" t="n">
        <v>13078</v>
      </c>
      <c r="AO246" s="109" t="n">
        <v>13246</v>
      </c>
      <c r="AP246" s="109" t="n">
        <v>13269</v>
      </c>
      <c r="AQ246" s="109" t="n">
        <v>13192</v>
      </c>
      <c r="AR246" s="109" t="n">
        <v>12828</v>
      </c>
      <c r="AS246" s="109" t="n">
        <v>12354</v>
      </c>
      <c r="AT246" s="109" t="n">
        <v>12643</v>
      </c>
      <c r="AU246" s="109" t="n">
        <v>11776</v>
      </c>
      <c r="AV246" s="109" t="n">
        <v>10796</v>
      </c>
      <c r="AW246" s="109" t="n">
        <v>10591</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411261</v>
      </c>
      <c r="E247" s="109" t="n">
        <v>0</v>
      </c>
      <c r="F247" s="109" t="n">
        <v>0</v>
      </c>
      <c r="G247" s="109" t="n">
        <v>0</v>
      </c>
      <c r="H247" s="109" t="n">
        <v>0</v>
      </c>
      <c r="I247" s="109" t="n">
        <v>0</v>
      </c>
      <c r="J247" s="109" t="n">
        <v>222</v>
      </c>
      <c r="K247" s="109" t="n">
        <v>317</v>
      </c>
      <c r="L247" s="109" t="n">
        <v>1349</v>
      </c>
      <c r="M247" s="109" t="n">
        <v>1762</v>
      </c>
      <c r="N247" s="109" t="n">
        <v>2368</v>
      </c>
      <c r="O247" s="109" t="n">
        <v>3644</v>
      </c>
      <c r="P247" s="109" t="n">
        <v>4872</v>
      </c>
      <c r="Q247" s="109" t="n">
        <v>6409</v>
      </c>
      <c r="R247" s="109" t="n">
        <v>7277</v>
      </c>
      <c r="S247" s="109" t="n">
        <v>8608</v>
      </c>
      <c r="T247" s="109" t="n">
        <v>9662</v>
      </c>
      <c r="U247" s="109" t="n">
        <v>10500</v>
      </c>
      <c r="V247" s="109" t="n">
        <v>11317</v>
      </c>
      <c r="W247" s="109" t="n">
        <v>12095</v>
      </c>
      <c r="X247" s="109" t="n">
        <v>12225</v>
      </c>
      <c r="Y247" s="109" t="n">
        <v>12645</v>
      </c>
      <c r="Z247" s="109" t="n">
        <v>13277</v>
      </c>
      <c r="AA247" s="109" t="n">
        <v>13147</v>
      </c>
      <c r="AB247" s="109" t="n">
        <v>12881</v>
      </c>
      <c r="AC247" s="109" t="n">
        <v>13091</v>
      </c>
      <c r="AD247" s="109" t="n">
        <v>13278</v>
      </c>
      <c r="AE247" s="109" t="n">
        <v>13364</v>
      </c>
      <c r="AF247" s="109" t="n">
        <v>13490</v>
      </c>
      <c r="AG247" s="109" t="n">
        <v>13611</v>
      </c>
      <c r="AH247" s="109" t="n">
        <v>13358</v>
      </c>
      <c r="AI247" s="109" t="n">
        <v>13009</v>
      </c>
      <c r="AJ247" s="109" t="n">
        <v>12771</v>
      </c>
      <c r="AK247" s="109" t="n">
        <v>13035</v>
      </c>
      <c r="AL247" s="109" t="n">
        <v>13259</v>
      </c>
      <c r="AM247" s="109" t="n">
        <v>13176</v>
      </c>
      <c r="AN247" s="109" t="n">
        <v>12862</v>
      </c>
      <c r="AO247" s="109" t="n">
        <v>13067</v>
      </c>
      <c r="AP247" s="109" t="n">
        <v>12962</v>
      </c>
      <c r="AQ247" s="109" t="n">
        <v>13100</v>
      </c>
      <c r="AR247" s="109" t="n">
        <v>12499</v>
      </c>
      <c r="AS247" s="109" t="n">
        <v>12063</v>
      </c>
      <c r="AT247" s="109" t="n">
        <v>12394</v>
      </c>
      <c r="AU247" s="109" t="n">
        <v>11468</v>
      </c>
      <c r="AV247" s="109" t="n">
        <v>10534</v>
      </c>
      <c r="AW247" s="109" t="n">
        <v>10294</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406758</v>
      </c>
      <c r="E248" s="109" t="n">
        <v>0</v>
      </c>
      <c r="F248" s="109" t="n">
        <v>0</v>
      </c>
      <c r="G248" s="109" t="n">
        <v>0</v>
      </c>
      <c r="H248" s="109" t="n">
        <v>0</v>
      </c>
      <c r="I248" s="109" t="n">
        <v>0</v>
      </c>
      <c r="J248" s="109" t="n">
        <v>216</v>
      </c>
      <c r="K248" s="109" t="n">
        <v>311</v>
      </c>
      <c r="L248" s="109" t="n">
        <v>1318</v>
      </c>
      <c r="M248" s="109" t="n">
        <v>1721</v>
      </c>
      <c r="N248" s="109" t="n">
        <v>2318</v>
      </c>
      <c r="O248" s="109" t="n">
        <v>3578</v>
      </c>
      <c r="P248" s="109" t="n">
        <v>4846</v>
      </c>
      <c r="Q248" s="109" t="n">
        <v>6321</v>
      </c>
      <c r="R248" s="109" t="n">
        <v>7213</v>
      </c>
      <c r="S248" s="109" t="n">
        <v>8555</v>
      </c>
      <c r="T248" s="109" t="n">
        <v>9880</v>
      </c>
      <c r="U248" s="109" t="n">
        <v>10501</v>
      </c>
      <c r="V248" s="109" t="n">
        <v>11380</v>
      </c>
      <c r="W248" s="109" t="n">
        <v>12153</v>
      </c>
      <c r="X248" s="109" t="n">
        <v>12317</v>
      </c>
      <c r="Y248" s="109" t="n">
        <v>12747</v>
      </c>
      <c r="Z248" s="109" t="n">
        <v>13380</v>
      </c>
      <c r="AA248" s="109" t="n">
        <v>13193</v>
      </c>
      <c r="AB248" s="109" t="n">
        <v>12914</v>
      </c>
      <c r="AC248" s="109" t="n">
        <v>13089</v>
      </c>
      <c r="AD248" s="109" t="n">
        <v>13211</v>
      </c>
      <c r="AE248" s="109" t="n">
        <v>13255</v>
      </c>
      <c r="AF248" s="109" t="n">
        <v>13322</v>
      </c>
      <c r="AG248" s="109" t="n">
        <v>13399</v>
      </c>
      <c r="AH248" s="109" t="n">
        <v>13105</v>
      </c>
      <c r="AI248" s="109" t="n">
        <v>12739</v>
      </c>
      <c r="AJ248" s="109" t="n">
        <v>12438</v>
      </c>
      <c r="AK248" s="109" t="n">
        <v>12697</v>
      </c>
      <c r="AL248" s="109" t="n">
        <v>12909</v>
      </c>
      <c r="AM248" s="109" t="n">
        <v>12840</v>
      </c>
      <c r="AN248" s="109" t="n">
        <v>12635</v>
      </c>
      <c r="AO248" s="109" t="n">
        <v>12853</v>
      </c>
      <c r="AP248" s="109" t="n">
        <v>12788</v>
      </c>
      <c r="AQ248" s="109" t="n">
        <v>12797</v>
      </c>
      <c r="AR248" s="109" t="n">
        <v>12412</v>
      </c>
      <c r="AS248" s="109" t="n">
        <v>11755</v>
      </c>
      <c r="AT248" s="109" t="n">
        <v>12103</v>
      </c>
      <c r="AU248" s="109" t="n">
        <v>11243</v>
      </c>
      <c r="AV248" s="109" t="n">
        <v>10260</v>
      </c>
      <c r="AW248" s="109" t="n">
        <v>10045</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402417</v>
      </c>
      <c r="E249" s="109" t="n">
        <v>0</v>
      </c>
      <c r="F249" s="109" t="n">
        <v>0</v>
      </c>
      <c r="G249" s="109" t="n">
        <v>0</v>
      </c>
      <c r="H249" s="109" t="n">
        <v>0</v>
      </c>
      <c r="I249" s="109" t="n">
        <v>0</v>
      </c>
      <c r="J249" s="109" t="n">
        <v>211</v>
      </c>
      <c r="K249" s="109" t="n">
        <v>303</v>
      </c>
      <c r="L249" s="109" t="n">
        <v>1284</v>
      </c>
      <c r="M249" s="109" t="n">
        <v>1679</v>
      </c>
      <c r="N249" s="109" t="n">
        <v>2263</v>
      </c>
      <c r="O249" s="109" t="n">
        <v>3499</v>
      </c>
      <c r="P249" s="109" t="n">
        <v>4753</v>
      </c>
      <c r="Q249" s="109" t="n">
        <v>6277</v>
      </c>
      <c r="R249" s="109" t="n">
        <v>7108</v>
      </c>
      <c r="S249" s="109" t="n">
        <v>8471</v>
      </c>
      <c r="T249" s="109" t="n">
        <v>9812</v>
      </c>
      <c r="U249" s="109" t="n">
        <v>10724</v>
      </c>
      <c r="V249" s="109" t="n">
        <v>11374</v>
      </c>
      <c r="W249" s="109" t="n">
        <v>12212</v>
      </c>
      <c r="X249" s="109" t="n">
        <v>12368</v>
      </c>
      <c r="Y249" s="109" t="n">
        <v>12835</v>
      </c>
      <c r="Z249" s="109" t="n">
        <v>13482</v>
      </c>
      <c r="AA249" s="109" t="n">
        <v>13290</v>
      </c>
      <c r="AB249" s="109" t="n">
        <v>12955</v>
      </c>
      <c r="AC249" s="109" t="n">
        <v>13118</v>
      </c>
      <c r="AD249" s="109" t="n">
        <v>13206</v>
      </c>
      <c r="AE249" s="109" t="n">
        <v>13186</v>
      </c>
      <c r="AF249" s="109" t="n">
        <v>13212</v>
      </c>
      <c r="AG249" s="109" t="n">
        <v>13230</v>
      </c>
      <c r="AH249" s="109" t="n">
        <v>12899</v>
      </c>
      <c r="AI249" s="109" t="n">
        <v>12497</v>
      </c>
      <c r="AJ249" s="109" t="n">
        <v>12180</v>
      </c>
      <c r="AK249" s="109" t="n">
        <v>12366</v>
      </c>
      <c r="AL249" s="109" t="n">
        <v>12575</v>
      </c>
      <c r="AM249" s="109" t="n">
        <v>12501</v>
      </c>
      <c r="AN249" s="109" t="n">
        <v>12313</v>
      </c>
      <c r="AO249" s="109" t="n">
        <v>12626</v>
      </c>
      <c r="AP249" s="109" t="n">
        <v>12578</v>
      </c>
      <c r="AQ249" s="109" t="n">
        <v>12625</v>
      </c>
      <c r="AR249" s="109" t="n">
        <v>12125</v>
      </c>
      <c r="AS249" s="109" t="n">
        <v>11672</v>
      </c>
      <c r="AT249" s="109" t="n">
        <v>11793</v>
      </c>
      <c r="AU249" s="109" t="n">
        <v>10978</v>
      </c>
      <c r="AV249" s="109" t="n">
        <v>10058</v>
      </c>
      <c r="AW249" s="109" t="n">
        <v>9784</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398235</v>
      </c>
      <c r="E250" s="109" t="n">
        <v>0</v>
      </c>
      <c r="F250" s="109" t="n">
        <v>0</v>
      </c>
      <c r="G250" s="109" t="n">
        <v>0</v>
      </c>
      <c r="H250" s="109" t="n">
        <v>0</v>
      </c>
      <c r="I250" s="109" t="n">
        <v>0</v>
      </c>
      <c r="J250" s="109" t="n">
        <v>205</v>
      </c>
      <c r="K250" s="109" t="n">
        <v>295</v>
      </c>
      <c r="L250" s="109" t="n">
        <v>1247</v>
      </c>
      <c r="M250" s="109" t="n">
        <v>1633</v>
      </c>
      <c r="N250" s="109" t="n">
        <v>2205</v>
      </c>
      <c r="O250" s="109" t="n">
        <v>3412</v>
      </c>
      <c r="P250" s="109" t="n">
        <v>4645</v>
      </c>
      <c r="Q250" s="109" t="n">
        <v>6151</v>
      </c>
      <c r="R250" s="109" t="n">
        <v>7048</v>
      </c>
      <c r="S250" s="109" t="n">
        <v>8342</v>
      </c>
      <c r="T250" s="109" t="n">
        <v>9709</v>
      </c>
      <c r="U250" s="109" t="n">
        <v>10644</v>
      </c>
      <c r="V250" s="109" t="n">
        <v>11602</v>
      </c>
      <c r="W250" s="109" t="n">
        <v>12198</v>
      </c>
      <c r="X250" s="109" t="n">
        <v>12420</v>
      </c>
      <c r="Y250" s="109" t="n">
        <v>12881</v>
      </c>
      <c r="Z250" s="109" t="n">
        <v>13569</v>
      </c>
      <c r="AA250" s="109" t="n">
        <v>13386</v>
      </c>
      <c r="AB250" s="109" t="n">
        <v>13046</v>
      </c>
      <c r="AC250" s="109" t="n">
        <v>13157</v>
      </c>
      <c r="AD250" s="109" t="n">
        <v>13234</v>
      </c>
      <c r="AE250" s="109" t="n">
        <v>13179</v>
      </c>
      <c r="AF250" s="109" t="n">
        <v>13142</v>
      </c>
      <c r="AG250" s="109" t="n">
        <v>13120</v>
      </c>
      <c r="AH250" s="109" t="n">
        <v>12737</v>
      </c>
      <c r="AI250" s="109" t="n">
        <v>12301</v>
      </c>
      <c r="AJ250" s="109" t="n">
        <v>11948</v>
      </c>
      <c r="AK250" s="109" t="n">
        <v>12109</v>
      </c>
      <c r="AL250" s="109" t="n">
        <v>12247</v>
      </c>
      <c r="AM250" s="109" t="n">
        <v>12177</v>
      </c>
      <c r="AN250" s="109" t="n">
        <v>11988</v>
      </c>
      <c r="AO250" s="109" t="n">
        <v>12303</v>
      </c>
      <c r="AP250" s="109" t="n">
        <v>12356</v>
      </c>
      <c r="AQ250" s="109" t="n">
        <v>12417</v>
      </c>
      <c r="AR250" s="109" t="n">
        <v>11961</v>
      </c>
      <c r="AS250" s="109" t="n">
        <v>11402</v>
      </c>
      <c r="AT250" s="109" t="n">
        <v>11710</v>
      </c>
      <c r="AU250" s="109" t="n">
        <v>10697</v>
      </c>
      <c r="AV250" s="109" t="n">
        <v>9822</v>
      </c>
      <c r="AW250" s="109" t="n">
        <v>9591</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394096</v>
      </c>
      <c r="E251" s="109" t="n">
        <v>0</v>
      </c>
      <c r="F251" s="109" t="n">
        <v>0</v>
      </c>
      <c r="G251" s="109" t="n">
        <v>0</v>
      </c>
      <c r="H251" s="109" t="n">
        <v>0</v>
      </c>
      <c r="I251" s="109" t="n">
        <v>0</v>
      </c>
      <c r="J251" s="109" t="n">
        <v>199</v>
      </c>
      <c r="K251" s="109" t="n">
        <v>286</v>
      </c>
      <c r="L251" s="109" t="n">
        <v>1210</v>
      </c>
      <c r="M251" s="109" t="n">
        <v>1585</v>
      </c>
      <c r="N251" s="109" t="n">
        <v>2142</v>
      </c>
      <c r="O251" s="109" t="n">
        <v>3323</v>
      </c>
      <c r="P251" s="109" t="n">
        <v>4528</v>
      </c>
      <c r="Q251" s="109" t="n">
        <v>6009</v>
      </c>
      <c r="R251" s="109" t="n">
        <v>6903</v>
      </c>
      <c r="S251" s="109" t="n">
        <v>8265</v>
      </c>
      <c r="T251" s="109" t="n">
        <v>9556</v>
      </c>
      <c r="U251" s="109" t="n">
        <v>10527</v>
      </c>
      <c r="V251" s="109" t="n">
        <v>11511</v>
      </c>
      <c r="W251" s="109" t="n">
        <v>12432</v>
      </c>
      <c r="X251" s="109" t="n">
        <v>12400</v>
      </c>
      <c r="Y251" s="109" t="n">
        <v>12928</v>
      </c>
      <c r="Z251" s="109" t="n">
        <v>13613</v>
      </c>
      <c r="AA251" s="109" t="n">
        <v>13468</v>
      </c>
      <c r="AB251" s="109" t="n">
        <v>13137</v>
      </c>
      <c r="AC251" s="109" t="n">
        <v>13247</v>
      </c>
      <c r="AD251" s="109" t="n">
        <v>13271</v>
      </c>
      <c r="AE251" s="109" t="n">
        <v>13205</v>
      </c>
      <c r="AF251" s="109" t="n">
        <v>13134</v>
      </c>
      <c r="AG251" s="109" t="n">
        <v>13050</v>
      </c>
      <c r="AH251" s="109" t="n">
        <v>12630</v>
      </c>
      <c r="AI251" s="109" t="n">
        <v>12145</v>
      </c>
      <c r="AJ251" s="109" t="n">
        <v>11760</v>
      </c>
      <c r="AK251" s="109" t="n">
        <v>11879</v>
      </c>
      <c r="AL251" s="109" t="n">
        <v>11992</v>
      </c>
      <c r="AM251" s="109" t="n">
        <v>11860</v>
      </c>
      <c r="AN251" s="109" t="n">
        <v>11677</v>
      </c>
      <c r="AO251" s="109" t="n">
        <v>11979</v>
      </c>
      <c r="AP251" s="109" t="n">
        <v>12040</v>
      </c>
      <c r="AQ251" s="109" t="n">
        <v>12198</v>
      </c>
      <c r="AR251" s="109" t="n">
        <v>11765</v>
      </c>
      <c r="AS251" s="109" t="n">
        <v>11248</v>
      </c>
      <c r="AT251" s="109" t="n">
        <v>11439</v>
      </c>
      <c r="AU251" s="109" t="n">
        <v>10622</v>
      </c>
      <c r="AV251" s="109" t="n">
        <v>9570</v>
      </c>
      <c r="AW251" s="109" t="n">
        <v>9366</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390007</v>
      </c>
      <c r="E252" s="109" t="n">
        <v>0</v>
      </c>
      <c r="F252" s="109" t="n">
        <v>0</v>
      </c>
      <c r="G252" s="109" t="n">
        <v>0</v>
      </c>
      <c r="H252" s="109" t="n">
        <v>0</v>
      </c>
      <c r="I252" s="109" t="n">
        <v>0</v>
      </c>
      <c r="J252" s="109" t="n">
        <v>192</v>
      </c>
      <c r="K252" s="109" t="n">
        <v>278</v>
      </c>
      <c r="L252" s="109" t="n">
        <v>1175</v>
      </c>
      <c r="M252" s="109" t="n">
        <v>1538</v>
      </c>
      <c r="N252" s="109" t="n">
        <v>2079</v>
      </c>
      <c r="O252" s="109" t="n">
        <v>3229</v>
      </c>
      <c r="P252" s="109" t="n">
        <v>4408</v>
      </c>
      <c r="Q252" s="109" t="n">
        <v>5856</v>
      </c>
      <c r="R252" s="109" t="n">
        <v>6742</v>
      </c>
      <c r="S252" s="109" t="n">
        <v>8092</v>
      </c>
      <c r="T252" s="109" t="n">
        <v>9462</v>
      </c>
      <c r="U252" s="109" t="n">
        <v>10358</v>
      </c>
      <c r="V252" s="109" t="n">
        <v>11381</v>
      </c>
      <c r="W252" s="109" t="n">
        <v>12329</v>
      </c>
      <c r="X252" s="109" t="n">
        <v>12628</v>
      </c>
      <c r="Y252" s="109" t="n">
        <v>12903</v>
      </c>
      <c r="Z252" s="109" t="n">
        <v>13659</v>
      </c>
      <c r="AA252" s="109" t="n">
        <v>13508</v>
      </c>
      <c r="AB252" s="109" t="n">
        <v>13214</v>
      </c>
      <c r="AC252" s="109" t="n">
        <v>13336</v>
      </c>
      <c r="AD252" s="109" t="n">
        <v>13359</v>
      </c>
      <c r="AE252" s="109" t="n">
        <v>13241</v>
      </c>
      <c r="AF252" s="109" t="n">
        <v>13158</v>
      </c>
      <c r="AG252" s="109" t="n">
        <v>13041</v>
      </c>
      <c r="AH252" s="109" t="n">
        <v>12561</v>
      </c>
      <c r="AI252" s="109" t="n">
        <v>12042</v>
      </c>
      <c r="AJ252" s="109" t="n">
        <v>11611</v>
      </c>
      <c r="AK252" s="109" t="n">
        <v>11692</v>
      </c>
      <c r="AL252" s="109" t="n">
        <v>11764</v>
      </c>
      <c r="AM252" s="109" t="n">
        <v>11614</v>
      </c>
      <c r="AN252" s="109" t="n">
        <v>11373</v>
      </c>
      <c r="AO252" s="109" t="n">
        <v>11668</v>
      </c>
      <c r="AP252" s="109" t="n">
        <v>11723</v>
      </c>
      <c r="AQ252" s="109" t="n">
        <v>11886</v>
      </c>
      <c r="AR252" s="109" t="n">
        <v>11557</v>
      </c>
      <c r="AS252" s="109" t="n">
        <v>11063</v>
      </c>
      <c r="AT252" s="109" t="n">
        <v>11284</v>
      </c>
      <c r="AU252" s="109" t="n">
        <v>10375</v>
      </c>
      <c r="AV252" s="109" t="n">
        <v>9502</v>
      </c>
      <c r="AW252" s="109" t="n">
        <v>9126</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385958</v>
      </c>
      <c r="E253" s="109" t="n">
        <v>0</v>
      </c>
      <c r="F253" s="109" t="n">
        <v>0</v>
      </c>
      <c r="G253" s="109" t="n">
        <v>0</v>
      </c>
      <c r="H253" s="109" t="n">
        <v>0</v>
      </c>
      <c r="I253" s="109" t="n">
        <v>0</v>
      </c>
      <c r="J253" s="109" t="n">
        <v>187</v>
      </c>
      <c r="K253" s="109" t="n">
        <v>269</v>
      </c>
      <c r="L253" s="109" t="n">
        <v>1139</v>
      </c>
      <c r="M253" s="109" t="n">
        <v>1492</v>
      </c>
      <c r="N253" s="109" t="n">
        <v>2017</v>
      </c>
      <c r="O253" s="109" t="n">
        <v>3133</v>
      </c>
      <c r="P253" s="109" t="n">
        <v>4282</v>
      </c>
      <c r="Q253" s="109" t="n">
        <v>5699</v>
      </c>
      <c r="R253" s="109" t="n">
        <v>6568</v>
      </c>
      <c r="S253" s="109" t="n">
        <v>7900</v>
      </c>
      <c r="T253" s="109" t="n">
        <v>9262</v>
      </c>
      <c r="U253" s="109" t="n">
        <v>10251</v>
      </c>
      <c r="V253" s="109" t="n">
        <v>11195</v>
      </c>
      <c r="W253" s="109" t="n">
        <v>12186</v>
      </c>
      <c r="X253" s="109" t="n">
        <v>12519</v>
      </c>
      <c r="Y253" s="109" t="n">
        <v>13131</v>
      </c>
      <c r="Z253" s="109" t="n">
        <v>13628</v>
      </c>
      <c r="AA253" s="109" t="n">
        <v>13550</v>
      </c>
      <c r="AB253" s="109" t="n">
        <v>13250</v>
      </c>
      <c r="AC253" s="109" t="n">
        <v>13412</v>
      </c>
      <c r="AD253" s="109" t="n">
        <v>13447</v>
      </c>
      <c r="AE253" s="109" t="n">
        <v>13327</v>
      </c>
      <c r="AF253" s="109" t="n">
        <v>13193</v>
      </c>
      <c r="AG253" s="109" t="n">
        <v>13064</v>
      </c>
      <c r="AH253" s="109" t="n">
        <v>12552</v>
      </c>
      <c r="AI253" s="109" t="n">
        <v>11976</v>
      </c>
      <c r="AJ253" s="109" t="n">
        <v>11513</v>
      </c>
      <c r="AK253" s="109" t="n">
        <v>11544</v>
      </c>
      <c r="AL253" s="109" t="n">
        <v>11579</v>
      </c>
      <c r="AM253" s="109" t="n">
        <v>11393</v>
      </c>
      <c r="AN253" s="109" t="n">
        <v>11137</v>
      </c>
      <c r="AO253" s="109" t="n">
        <v>11364</v>
      </c>
      <c r="AP253" s="109" t="n">
        <v>11418</v>
      </c>
      <c r="AQ253" s="109" t="n">
        <v>11573</v>
      </c>
      <c r="AR253" s="109" t="n">
        <v>11261</v>
      </c>
      <c r="AS253" s="109" t="n">
        <v>10867</v>
      </c>
      <c r="AT253" s="109" t="n">
        <v>11099</v>
      </c>
      <c r="AU253" s="109" t="n">
        <v>10235</v>
      </c>
      <c r="AV253" s="109" t="n">
        <v>9281</v>
      </c>
      <c r="AW253" s="109" t="n">
        <v>9061</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381774</v>
      </c>
      <c r="E254" s="109" t="n">
        <v>0</v>
      </c>
      <c r="F254" s="109" t="n">
        <v>0</v>
      </c>
      <c r="G254" s="109" t="n">
        <v>0</v>
      </c>
      <c r="H254" s="109" t="n">
        <v>0</v>
      </c>
      <c r="I254" s="109" t="n">
        <v>0</v>
      </c>
      <c r="J254" s="109" t="n">
        <v>181</v>
      </c>
      <c r="K254" s="109" t="n">
        <v>261</v>
      </c>
      <c r="L254" s="109" t="n">
        <v>1105</v>
      </c>
      <c r="M254" s="109" t="n">
        <v>1447</v>
      </c>
      <c r="N254" s="109" t="n">
        <v>1957</v>
      </c>
      <c r="O254" s="109" t="n">
        <v>3040</v>
      </c>
      <c r="P254" s="109" t="n">
        <v>4156</v>
      </c>
      <c r="Q254" s="109" t="n">
        <v>5537</v>
      </c>
      <c r="R254" s="109" t="n">
        <v>6392</v>
      </c>
      <c r="S254" s="109" t="n">
        <v>7695</v>
      </c>
      <c r="T254" s="109" t="n">
        <v>9040</v>
      </c>
      <c r="U254" s="109" t="n">
        <v>10032</v>
      </c>
      <c r="V254" s="109" t="n">
        <v>11075</v>
      </c>
      <c r="W254" s="109" t="n">
        <v>11985</v>
      </c>
      <c r="X254" s="109" t="n">
        <v>12371</v>
      </c>
      <c r="Y254" s="109" t="n">
        <v>13015</v>
      </c>
      <c r="Z254" s="109" t="n">
        <v>13864</v>
      </c>
      <c r="AA254" s="109" t="n">
        <v>13516</v>
      </c>
      <c r="AB254" s="109" t="n">
        <v>13289</v>
      </c>
      <c r="AC254" s="109" t="n">
        <v>13446</v>
      </c>
      <c r="AD254" s="109" t="n">
        <v>13521</v>
      </c>
      <c r="AE254" s="109" t="n">
        <v>13413</v>
      </c>
      <c r="AF254" s="109" t="n">
        <v>13277</v>
      </c>
      <c r="AG254" s="109" t="n">
        <v>13097</v>
      </c>
      <c r="AH254" s="109" t="n">
        <v>12573</v>
      </c>
      <c r="AI254" s="109" t="n">
        <v>11966</v>
      </c>
      <c r="AJ254" s="109" t="n">
        <v>11450</v>
      </c>
      <c r="AK254" s="109" t="n">
        <v>11446</v>
      </c>
      <c r="AL254" s="109" t="n">
        <v>11433</v>
      </c>
      <c r="AM254" s="109" t="n">
        <v>11214</v>
      </c>
      <c r="AN254" s="109" t="n">
        <v>10925</v>
      </c>
      <c r="AO254" s="109" t="n">
        <v>11128</v>
      </c>
      <c r="AP254" s="109" t="n">
        <v>11121</v>
      </c>
      <c r="AQ254" s="109" t="n">
        <v>11273</v>
      </c>
      <c r="AR254" s="109" t="n">
        <v>10965</v>
      </c>
      <c r="AS254" s="109" t="n">
        <v>10590</v>
      </c>
      <c r="AT254" s="109" t="n">
        <v>10903</v>
      </c>
      <c r="AU254" s="109" t="n">
        <v>10067</v>
      </c>
      <c r="AV254" s="109" t="n">
        <v>9156</v>
      </c>
      <c r="AW254" s="109" t="n">
        <v>8850</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377608</v>
      </c>
      <c r="E255" s="109" t="n">
        <v>0</v>
      </c>
      <c r="F255" s="109" t="n">
        <v>0</v>
      </c>
      <c r="G255" s="109" t="n">
        <v>0</v>
      </c>
      <c r="H255" s="109" t="n">
        <v>0</v>
      </c>
      <c r="I255" s="109" t="n">
        <v>0</v>
      </c>
      <c r="J255" s="109" t="n">
        <v>176</v>
      </c>
      <c r="K255" s="109" t="n">
        <v>253</v>
      </c>
      <c r="L255" s="109" t="n">
        <v>1078</v>
      </c>
      <c r="M255" s="109" t="n">
        <v>1407</v>
      </c>
      <c r="N255" s="109" t="n">
        <v>1901</v>
      </c>
      <c r="O255" s="109" t="n">
        <v>2952</v>
      </c>
      <c r="P255" s="109" t="n">
        <v>4035</v>
      </c>
      <c r="Q255" s="109" t="n">
        <v>5377</v>
      </c>
      <c r="R255" s="109" t="n">
        <v>6212</v>
      </c>
      <c r="S255" s="109" t="n">
        <v>7490</v>
      </c>
      <c r="T255" s="109" t="n">
        <v>8807</v>
      </c>
      <c r="U255" s="109" t="n">
        <v>9793</v>
      </c>
      <c r="V255" s="109" t="n">
        <v>10839</v>
      </c>
      <c r="W255" s="109" t="n">
        <v>11855</v>
      </c>
      <c r="X255" s="109" t="n">
        <v>12166</v>
      </c>
      <c r="Y255" s="109" t="n">
        <v>12859</v>
      </c>
      <c r="Z255" s="109" t="n">
        <v>13739</v>
      </c>
      <c r="AA255" s="109" t="n">
        <v>13745</v>
      </c>
      <c r="AB255" s="109" t="n">
        <v>13255</v>
      </c>
      <c r="AC255" s="109" t="n">
        <v>13484</v>
      </c>
      <c r="AD255" s="109" t="n">
        <v>13554</v>
      </c>
      <c r="AE255" s="109" t="n">
        <v>13486</v>
      </c>
      <c r="AF255" s="109" t="n">
        <v>13362</v>
      </c>
      <c r="AG255" s="109" t="n">
        <v>13180</v>
      </c>
      <c r="AH255" s="109" t="n">
        <v>12605</v>
      </c>
      <c r="AI255" s="109" t="n">
        <v>11986</v>
      </c>
      <c r="AJ255" s="109" t="n">
        <v>11441</v>
      </c>
      <c r="AK255" s="109" t="n">
        <v>11383</v>
      </c>
      <c r="AL255" s="109" t="n">
        <v>11336</v>
      </c>
      <c r="AM255" s="109" t="n">
        <v>11072</v>
      </c>
      <c r="AN255" s="109" t="n">
        <v>10753</v>
      </c>
      <c r="AO255" s="109" t="n">
        <v>10917</v>
      </c>
      <c r="AP255" s="109" t="n">
        <v>10890</v>
      </c>
      <c r="AQ255" s="109" t="n">
        <v>10979</v>
      </c>
      <c r="AR255" s="109" t="n">
        <v>10680</v>
      </c>
      <c r="AS255" s="109" t="n">
        <v>10311</v>
      </c>
      <c r="AT255" s="109" t="n">
        <v>10624</v>
      </c>
      <c r="AU255" s="109" t="n">
        <v>9889</v>
      </c>
      <c r="AV255" s="109" t="n">
        <v>9006</v>
      </c>
      <c r="AW255" s="109" t="n">
        <v>8731</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373341</v>
      </c>
      <c r="E256" s="109" t="n">
        <v>0</v>
      </c>
      <c r="F256" s="109" t="n">
        <v>0</v>
      </c>
      <c r="G256" s="109" t="n">
        <v>0</v>
      </c>
      <c r="H256" s="109" t="n">
        <v>0</v>
      </c>
      <c r="I256" s="109" t="n">
        <v>0</v>
      </c>
      <c r="J256" s="109" t="n">
        <v>171</v>
      </c>
      <c r="K256" s="109" t="n">
        <v>246</v>
      </c>
      <c r="L256" s="109" t="n">
        <v>1049</v>
      </c>
      <c r="M256" s="109" t="n">
        <v>1371</v>
      </c>
      <c r="N256" s="109" t="n">
        <v>1849</v>
      </c>
      <c r="O256" s="109" t="n">
        <v>2868</v>
      </c>
      <c r="P256" s="109" t="n">
        <v>3920</v>
      </c>
      <c r="Q256" s="109" t="n">
        <v>5221</v>
      </c>
      <c r="R256" s="109" t="n">
        <v>6033</v>
      </c>
      <c r="S256" s="109" t="n">
        <v>7280</v>
      </c>
      <c r="T256" s="109" t="n">
        <v>8573</v>
      </c>
      <c r="U256" s="109" t="n">
        <v>9541</v>
      </c>
      <c r="V256" s="109" t="n">
        <v>10580</v>
      </c>
      <c r="W256" s="109" t="n">
        <v>11601</v>
      </c>
      <c r="X256" s="109" t="n">
        <v>12031</v>
      </c>
      <c r="Y256" s="109" t="n">
        <v>12644</v>
      </c>
      <c r="Z256" s="109" t="n">
        <v>13573</v>
      </c>
      <c r="AA256" s="109" t="n">
        <v>13620</v>
      </c>
      <c r="AB256" s="109" t="n">
        <v>13476</v>
      </c>
      <c r="AC256" s="109" t="n">
        <v>13448</v>
      </c>
      <c r="AD256" s="109" t="n">
        <v>13590</v>
      </c>
      <c r="AE256" s="109" t="n">
        <v>13518</v>
      </c>
      <c r="AF256" s="109" t="n">
        <v>13434</v>
      </c>
      <c r="AG256" s="109" t="n">
        <v>13264</v>
      </c>
      <c r="AH256" s="109" t="n">
        <v>12684</v>
      </c>
      <c r="AI256" s="109" t="n">
        <v>12015</v>
      </c>
      <c r="AJ256" s="109" t="n">
        <v>11460</v>
      </c>
      <c r="AK256" s="109" t="n">
        <v>11373</v>
      </c>
      <c r="AL256" s="109" t="n">
        <v>11274</v>
      </c>
      <c r="AM256" s="109" t="n">
        <v>10978</v>
      </c>
      <c r="AN256" s="109" t="n">
        <v>10617</v>
      </c>
      <c r="AO256" s="109" t="n">
        <v>10745</v>
      </c>
      <c r="AP256" s="109" t="n">
        <v>10683</v>
      </c>
      <c r="AQ256" s="109" t="n">
        <v>10751</v>
      </c>
      <c r="AR256" s="109" t="n">
        <v>10402</v>
      </c>
      <c r="AS256" s="109" t="n">
        <v>10043</v>
      </c>
      <c r="AT256" s="109" t="n">
        <v>10344</v>
      </c>
      <c r="AU256" s="109" t="n">
        <v>9636</v>
      </c>
      <c r="AV256" s="109" t="n">
        <v>8846</v>
      </c>
      <c r="AW256" s="109" t="n">
        <v>8587</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369018</v>
      </c>
      <c r="E257" s="109" t="n">
        <v>0</v>
      </c>
      <c r="F257" s="109" t="n">
        <v>0</v>
      </c>
      <c r="G257" s="109" t="n">
        <v>0</v>
      </c>
      <c r="H257" s="109" t="n">
        <v>0</v>
      </c>
      <c r="I257" s="109" t="n">
        <v>0</v>
      </c>
      <c r="J257" s="109" t="n">
        <v>167</v>
      </c>
      <c r="K257" s="109" t="n">
        <v>240</v>
      </c>
      <c r="L257" s="109" t="n">
        <v>1022</v>
      </c>
      <c r="M257" s="109" t="n">
        <v>1335</v>
      </c>
      <c r="N257" s="109" t="n">
        <v>1802</v>
      </c>
      <c r="O257" s="109" t="n">
        <v>2790</v>
      </c>
      <c r="P257" s="109" t="n">
        <v>3810</v>
      </c>
      <c r="Q257" s="109" t="n">
        <v>5074</v>
      </c>
      <c r="R257" s="109" t="n">
        <v>5860</v>
      </c>
      <c r="S257" s="109" t="n">
        <v>7071</v>
      </c>
      <c r="T257" s="109" t="n">
        <v>8333</v>
      </c>
      <c r="U257" s="109" t="n">
        <v>9287</v>
      </c>
      <c r="V257" s="109" t="n">
        <v>10307</v>
      </c>
      <c r="W257" s="109" t="n">
        <v>11324</v>
      </c>
      <c r="X257" s="109" t="n">
        <v>11773</v>
      </c>
      <c r="Y257" s="109" t="n">
        <v>12502</v>
      </c>
      <c r="Z257" s="109" t="n">
        <v>13346</v>
      </c>
      <c r="AA257" s="109" t="n">
        <v>13454</v>
      </c>
      <c r="AB257" s="109" t="n">
        <v>13352</v>
      </c>
      <c r="AC257" s="109" t="n">
        <v>13669</v>
      </c>
      <c r="AD257" s="109" t="n">
        <v>13553</v>
      </c>
      <c r="AE257" s="109" t="n">
        <v>13553</v>
      </c>
      <c r="AF257" s="109" t="n">
        <v>13465</v>
      </c>
      <c r="AG257" s="109" t="n">
        <v>13334</v>
      </c>
      <c r="AH257" s="109" t="n">
        <v>12763</v>
      </c>
      <c r="AI257" s="109" t="n">
        <v>12090</v>
      </c>
      <c r="AJ257" s="109" t="n">
        <v>11488</v>
      </c>
      <c r="AK257" s="109" t="n">
        <v>11392</v>
      </c>
      <c r="AL257" s="109" t="n">
        <v>11264</v>
      </c>
      <c r="AM257" s="109" t="n">
        <v>10918</v>
      </c>
      <c r="AN257" s="109" t="n">
        <v>10527</v>
      </c>
      <c r="AO257" s="109" t="n">
        <v>10609</v>
      </c>
      <c r="AP257" s="109" t="n">
        <v>10515</v>
      </c>
      <c r="AQ257" s="109" t="n">
        <v>10547</v>
      </c>
      <c r="AR257" s="109" t="n">
        <v>10186</v>
      </c>
      <c r="AS257" s="109" t="n">
        <v>9782</v>
      </c>
      <c r="AT257" s="109" t="n">
        <v>10076</v>
      </c>
      <c r="AU257" s="109" t="n">
        <v>9382</v>
      </c>
      <c r="AV257" s="109" t="n">
        <v>8620</v>
      </c>
      <c r="AW257" s="109" t="n">
        <v>8435</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364661</v>
      </c>
      <c r="E258" s="109" t="n">
        <v>0</v>
      </c>
      <c r="F258" s="109" t="n">
        <v>0</v>
      </c>
      <c r="G258" s="109" t="n">
        <v>0</v>
      </c>
      <c r="H258" s="109" t="n">
        <v>0</v>
      </c>
      <c r="I258" s="109" t="n">
        <v>0</v>
      </c>
      <c r="J258" s="109" t="n">
        <v>163</v>
      </c>
      <c r="K258" s="109" t="n">
        <v>234</v>
      </c>
      <c r="L258" s="109" t="n">
        <v>998</v>
      </c>
      <c r="M258" s="109" t="n">
        <v>1302</v>
      </c>
      <c r="N258" s="109" t="n">
        <v>1756</v>
      </c>
      <c r="O258" s="109" t="n">
        <v>2721</v>
      </c>
      <c r="P258" s="109" t="n">
        <v>3708</v>
      </c>
      <c r="Q258" s="109" t="n">
        <v>4934</v>
      </c>
      <c r="R258" s="109" t="n">
        <v>5697</v>
      </c>
      <c r="S258" s="109" t="n">
        <v>6871</v>
      </c>
      <c r="T258" s="109" t="n">
        <v>8096</v>
      </c>
      <c r="U258" s="109" t="n">
        <v>9029</v>
      </c>
      <c r="V258" s="109" t="n">
        <v>10034</v>
      </c>
      <c r="W258" s="109" t="n">
        <v>11033</v>
      </c>
      <c r="X258" s="109" t="n">
        <v>11492</v>
      </c>
      <c r="Y258" s="109" t="n">
        <v>12234</v>
      </c>
      <c r="Z258" s="109" t="n">
        <v>13194</v>
      </c>
      <c r="AA258" s="109" t="n">
        <v>13228</v>
      </c>
      <c r="AB258" s="109" t="n">
        <v>13189</v>
      </c>
      <c r="AC258" s="109" t="n">
        <v>13543</v>
      </c>
      <c r="AD258" s="109" t="n">
        <v>13774</v>
      </c>
      <c r="AE258" s="109" t="n">
        <v>13515</v>
      </c>
      <c r="AF258" s="109" t="n">
        <v>13499</v>
      </c>
      <c r="AG258" s="109" t="n">
        <v>13365</v>
      </c>
      <c r="AH258" s="109" t="n">
        <v>12830</v>
      </c>
      <c r="AI258" s="109" t="n">
        <v>12165</v>
      </c>
      <c r="AJ258" s="109" t="n">
        <v>11559</v>
      </c>
      <c r="AK258" s="109" t="n">
        <v>11420</v>
      </c>
      <c r="AL258" s="109" t="n">
        <v>11283</v>
      </c>
      <c r="AM258" s="109" t="n">
        <v>10909</v>
      </c>
      <c r="AN258" s="109" t="n">
        <v>10470</v>
      </c>
      <c r="AO258" s="109" t="n">
        <v>10519</v>
      </c>
      <c r="AP258" s="109" t="n">
        <v>10382</v>
      </c>
      <c r="AQ258" s="109" t="n">
        <v>10381</v>
      </c>
      <c r="AR258" s="109" t="n">
        <v>9993</v>
      </c>
      <c r="AS258" s="109" t="n">
        <v>9579</v>
      </c>
      <c r="AT258" s="109" t="n">
        <v>9813</v>
      </c>
      <c r="AU258" s="109" t="n">
        <v>9139</v>
      </c>
      <c r="AV258" s="109" t="n">
        <v>8393</v>
      </c>
      <c r="AW258" s="109" t="n">
        <v>8219</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360330</v>
      </c>
      <c r="E259" s="109" t="n">
        <v>0</v>
      </c>
      <c r="F259" s="109" t="n">
        <v>0</v>
      </c>
      <c r="G259" s="109" t="n">
        <v>0</v>
      </c>
      <c r="H259" s="109" t="n">
        <v>0</v>
      </c>
      <c r="I259" s="109" t="n">
        <v>0</v>
      </c>
      <c r="J259" s="109" t="n">
        <v>159</v>
      </c>
      <c r="K259" s="109" t="n">
        <v>229</v>
      </c>
      <c r="L259" s="109" t="n">
        <v>976</v>
      </c>
      <c r="M259" s="109" t="n">
        <v>1272</v>
      </c>
      <c r="N259" s="109" t="n">
        <v>1714</v>
      </c>
      <c r="O259" s="109" t="n">
        <v>2653</v>
      </c>
      <c r="P259" s="109" t="n">
        <v>3617</v>
      </c>
      <c r="Q259" s="109" t="n">
        <v>4804</v>
      </c>
      <c r="R259" s="109" t="n">
        <v>5541</v>
      </c>
      <c r="S259" s="109" t="n">
        <v>6681</v>
      </c>
      <c r="T259" s="109" t="n">
        <v>7868</v>
      </c>
      <c r="U259" s="109" t="n">
        <v>8773</v>
      </c>
      <c r="V259" s="109" t="n">
        <v>9756</v>
      </c>
      <c r="W259" s="109" t="n">
        <v>10741</v>
      </c>
      <c r="X259" s="109" t="n">
        <v>11198</v>
      </c>
      <c r="Y259" s="109" t="n">
        <v>11942</v>
      </c>
      <c r="Z259" s="109" t="n">
        <v>12911</v>
      </c>
      <c r="AA259" s="109" t="n">
        <v>13078</v>
      </c>
      <c r="AB259" s="109" t="n">
        <v>12967</v>
      </c>
      <c r="AC259" s="109" t="n">
        <v>13376</v>
      </c>
      <c r="AD259" s="109" t="n">
        <v>13646</v>
      </c>
      <c r="AE259" s="109" t="n">
        <v>13734</v>
      </c>
      <c r="AF259" s="109" t="n">
        <v>13461</v>
      </c>
      <c r="AG259" s="109" t="n">
        <v>13398</v>
      </c>
      <c r="AH259" s="109" t="n">
        <v>12859</v>
      </c>
      <c r="AI259" s="109" t="n">
        <v>12228</v>
      </c>
      <c r="AJ259" s="109" t="n">
        <v>11631</v>
      </c>
      <c r="AK259" s="109" t="n">
        <v>11491</v>
      </c>
      <c r="AL259" s="109" t="n">
        <v>11311</v>
      </c>
      <c r="AM259" s="109" t="n">
        <v>10927</v>
      </c>
      <c r="AN259" s="109" t="n">
        <v>10461</v>
      </c>
      <c r="AO259" s="109" t="n">
        <v>10462</v>
      </c>
      <c r="AP259" s="109" t="n">
        <v>10294</v>
      </c>
      <c r="AQ259" s="109" t="n">
        <v>10250</v>
      </c>
      <c r="AR259" s="109" t="n">
        <v>9836</v>
      </c>
      <c r="AS259" s="109" t="n">
        <v>9397</v>
      </c>
      <c r="AT259" s="109" t="n">
        <v>9610</v>
      </c>
      <c r="AU259" s="109" t="n">
        <v>8901</v>
      </c>
      <c r="AV259" s="109" t="n">
        <v>8175</v>
      </c>
      <c r="AW259" s="109" t="n">
        <v>8003</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356008</v>
      </c>
      <c r="E260" s="109" t="n">
        <v>0</v>
      </c>
      <c r="F260" s="109" t="n">
        <v>0</v>
      </c>
      <c r="G260" s="109" t="n">
        <v>0</v>
      </c>
      <c r="H260" s="109" t="n">
        <v>0</v>
      </c>
      <c r="I260" s="109" t="n">
        <v>0</v>
      </c>
      <c r="J260" s="109" t="n">
        <v>156</v>
      </c>
      <c r="K260" s="109" t="n">
        <v>223</v>
      </c>
      <c r="L260" s="109" t="n">
        <v>952</v>
      </c>
      <c r="M260" s="109" t="n">
        <v>1244</v>
      </c>
      <c r="N260" s="109" t="n">
        <v>1674</v>
      </c>
      <c r="O260" s="109" t="n">
        <v>2589</v>
      </c>
      <c r="P260" s="109" t="n">
        <v>3527</v>
      </c>
      <c r="Q260" s="109" t="n">
        <v>4687</v>
      </c>
      <c r="R260" s="109" t="n">
        <v>5396</v>
      </c>
      <c r="S260" s="109" t="n">
        <v>6499</v>
      </c>
      <c r="T260" s="109" t="n">
        <v>7651</v>
      </c>
      <c r="U260" s="109" t="n">
        <v>8527</v>
      </c>
      <c r="V260" s="109" t="n">
        <v>9481</v>
      </c>
      <c r="W260" s="109" t="n">
        <v>10444</v>
      </c>
      <c r="X260" s="109" t="n">
        <v>10902</v>
      </c>
      <c r="Y260" s="109" t="n">
        <v>11637</v>
      </c>
      <c r="Z260" s="109" t="n">
        <v>12604</v>
      </c>
      <c r="AA260" s="109" t="n">
        <v>12797</v>
      </c>
      <c r="AB260" s="109" t="n">
        <v>12818</v>
      </c>
      <c r="AC260" s="109" t="n">
        <v>13151</v>
      </c>
      <c r="AD260" s="109" t="n">
        <v>13478</v>
      </c>
      <c r="AE260" s="109" t="n">
        <v>13605</v>
      </c>
      <c r="AF260" s="109" t="n">
        <v>13677</v>
      </c>
      <c r="AG260" s="109" t="n">
        <v>13359</v>
      </c>
      <c r="AH260" s="109" t="n">
        <v>12890</v>
      </c>
      <c r="AI260" s="109" t="n">
        <v>12255</v>
      </c>
      <c r="AJ260" s="109" t="n">
        <v>11691</v>
      </c>
      <c r="AK260" s="109" t="n">
        <v>11562</v>
      </c>
      <c r="AL260" s="109" t="n">
        <v>11381</v>
      </c>
      <c r="AM260" s="109" t="n">
        <v>10954</v>
      </c>
      <c r="AN260" s="109" t="n">
        <v>10479</v>
      </c>
      <c r="AO260" s="109" t="n">
        <v>10453</v>
      </c>
      <c r="AP260" s="109" t="n">
        <v>10238</v>
      </c>
      <c r="AQ260" s="109" t="n">
        <v>10164</v>
      </c>
      <c r="AR260" s="109" t="n">
        <v>9712</v>
      </c>
      <c r="AS260" s="109" t="n">
        <v>9250</v>
      </c>
      <c r="AT260" s="109" t="n">
        <v>9427</v>
      </c>
      <c r="AU260" s="109" t="n">
        <v>8716</v>
      </c>
      <c r="AV260" s="109" t="n">
        <v>7962</v>
      </c>
      <c r="AW260" s="109" t="n">
        <v>7795</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351682</v>
      </c>
      <c r="E261" s="109" t="n">
        <v>0</v>
      </c>
      <c r="F261" s="109" t="n">
        <v>0</v>
      </c>
      <c r="G261" s="109" t="n">
        <v>0</v>
      </c>
      <c r="H261" s="109" t="n">
        <v>0</v>
      </c>
      <c r="I261" s="109" t="n">
        <v>0</v>
      </c>
      <c r="J261" s="109" t="n">
        <v>152</v>
      </c>
      <c r="K261" s="109" t="n">
        <v>218</v>
      </c>
      <c r="L261" s="109" t="n">
        <v>929</v>
      </c>
      <c r="M261" s="109" t="n">
        <v>1213</v>
      </c>
      <c r="N261" s="109" t="n">
        <v>1636</v>
      </c>
      <c r="O261" s="109" t="n">
        <v>2529</v>
      </c>
      <c r="P261" s="109" t="n">
        <v>3442</v>
      </c>
      <c r="Q261" s="109" t="n">
        <v>4570</v>
      </c>
      <c r="R261" s="109" t="n">
        <v>5264</v>
      </c>
      <c r="S261" s="109" t="n">
        <v>6329</v>
      </c>
      <c r="T261" s="109" t="n">
        <v>7443</v>
      </c>
      <c r="U261" s="109" t="n">
        <v>8293</v>
      </c>
      <c r="V261" s="109" t="n">
        <v>9215</v>
      </c>
      <c r="W261" s="109" t="n">
        <v>10150</v>
      </c>
      <c r="X261" s="109" t="n">
        <v>10601</v>
      </c>
      <c r="Y261" s="109" t="n">
        <v>11330</v>
      </c>
      <c r="Z261" s="109" t="n">
        <v>12281</v>
      </c>
      <c r="AA261" s="109" t="n">
        <v>12492</v>
      </c>
      <c r="AB261" s="109" t="n">
        <v>12543</v>
      </c>
      <c r="AC261" s="109" t="n">
        <v>13000</v>
      </c>
      <c r="AD261" s="109" t="n">
        <v>13251</v>
      </c>
      <c r="AE261" s="109" t="n">
        <v>13438</v>
      </c>
      <c r="AF261" s="109" t="n">
        <v>13549</v>
      </c>
      <c r="AG261" s="109" t="n">
        <v>13573</v>
      </c>
      <c r="AH261" s="109" t="n">
        <v>12852</v>
      </c>
      <c r="AI261" s="109" t="n">
        <v>12284</v>
      </c>
      <c r="AJ261" s="109" t="n">
        <v>11717</v>
      </c>
      <c r="AK261" s="109" t="n">
        <v>11622</v>
      </c>
      <c r="AL261" s="109" t="n">
        <v>11451</v>
      </c>
      <c r="AM261" s="109" t="n">
        <v>11022</v>
      </c>
      <c r="AN261" s="109" t="n">
        <v>10504</v>
      </c>
      <c r="AO261" s="109" t="n">
        <v>10470</v>
      </c>
      <c r="AP261" s="109" t="n">
        <v>10229</v>
      </c>
      <c r="AQ261" s="109" t="n">
        <v>10108</v>
      </c>
      <c r="AR261" s="109" t="n">
        <v>9630</v>
      </c>
      <c r="AS261" s="109" t="n">
        <v>9133</v>
      </c>
      <c r="AT261" s="109" t="n">
        <v>9279</v>
      </c>
      <c r="AU261" s="109" t="n">
        <v>8551</v>
      </c>
      <c r="AV261" s="109" t="n">
        <v>7797</v>
      </c>
      <c r="AW261" s="109" t="n">
        <v>7592</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347345</v>
      </c>
      <c r="E262" s="109" t="n">
        <v>0</v>
      </c>
      <c r="F262" s="109" t="n">
        <v>0</v>
      </c>
      <c r="G262" s="109" t="n">
        <v>0</v>
      </c>
      <c r="H262" s="109" t="n">
        <v>0</v>
      </c>
      <c r="I262" s="109" t="n">
        <v>0</v>
      </c>
      <c r="J262" s="109" t="n">
        <v>148</v>
      </c>
      <c r="K262" s="109" t="n">
        <v>213</v>
      </c>
      <c r="L262" s="109" t="n">
        <v>906</v>
      </c>
      <c r="M262" s="109" t="n">
        <v>1183</v>
      </c>
      <c r="N262" s="109" t="n">
        <v>1595</v>
      </c>
      <c r="O262" s="109" t="n">
        <v>2470</v>
      </c>
      <c r="P262" s="109" t="n">
        <v>3360</v>
      </c>
      <c r="Q262" s="109" t="n">
        <v>4459</v>
      </c>
      <c r="R262" s="109" t="n">
        <v>5132</v>
      </c>
      <c r="S262" s="109" t="n">
        <v>6174</v>
      </c>
      <c r="T262" s="109" t="n">
        <v>7249</v>
      </c>
      <c r="U262" s="109" t="n">
        <v>8068</v>
      </c>
      <c r="V262" s="109" t="n">
        <v>8963</v>
      </c>
      <c r="W262" s="109" t="n">
        <v>9866</v>
      </c>
      <c r="X262" s="109" t="n">
        <v>10303</v>
      </c>
      <c r="Y262" s="109" t="n">
        <v>11017</v>
      </c>
      <c r="Z262" s="109" t="n">
        <v>11958</v>
      </c>
      <c r="AA262" s="109" t="n">
        <v>12173</v>
      </c>
      <c r="AB262" s="109" t="n">
        <v>12244</v>
      </c>
      <c r="AC262" s="109" t="n">
        <v>12721</v>
      </c>
      <c r="AD262" s="109" t="n">
        <v>13098</v>
      </c>
      <c r="AE262" s="109" t="n">
        <v>13211</v>
      </c>
      <c r="AF262" s="109" t="n">
        <v>13382</v>
      </c>
      <c r="AG262" s="109" t="n">
        <v>13446</v>
      </c>
      <c r="AH262" s="109" t="n">
        <v>13057</v>
      </c>
      <c r="AI262" s="109" t="n">
        <v>12248</v>
      </c>
      <c r="AJ262" s="109" t="n">
        <v>11745</v>
      </c>
      <c r="AK262" s="109" t="n">
        <v>11647</v>
      </c>
      <c r="AL262" s="109" t="n">
        <v>11511</v>
      </c>
      <c r="AM262" s="109" t="n">
        <v>11090</v>
      </c>
      <c r="AN262" s="109" t="n">
        <v>10569</v>
      </c>
      <c r="AO262" s="109" t="n">
        <v>10496</v>
      </c>
      <c r="AP262" s="109" t="n">
        <v>10246</v>
      </c>
      <c r="AQ262" s="109" t="n">
        <v>10100</v>
      </c>
      <c r="AR262" s="109" t="n">
        <v>9577</v>
      </c>
      <c r="AS262" s="109" t="n">
        <v>9056</v>
      </c>
      <c r="AT262" s="109" t="n">
        <v>9162</v>
      </c>
      <c r="AU262" s="109" t="n">
        <v>8417</v>
      </c>
      <c r="AV262" s="109" t="n">
        <v>7649</v>
      </c>
      <c r="AW262" s="109" t="n">
        <v>7435</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342957</v>
      </c>
      <c r="E263" s="109" t="n">
        <v>0</v>
      </c>
      <c r="F263" s="109" t="n">
        <v>0</v>
      </c>
      <c r="G263" s="109" t="n">
        <v>0</v>
      </c>
      <c r="H263" s="109" t="n">
        <v>0</v>
      </c>
      <c r="I263" s="109" t="n">
        <v>0</v>
      </c>
      <c r="J263" s="109" t="n">
        <v>145</v>
      </c>
      <c r="K263" s="109" t="n">
        <v>208</v>
      </c>
      <c r="L263" s="109" t="n">
        <v>885</v>
      </c>
      <c r="M263" s="109" t="n">
        <v>1155</v>
      </c>
      <c r="N263" s="109" t="n">
        <v>1556</v>
      </c>
      <c r="O263" s="109" t="n">
        <v>2409</v>
      </c>
      <c r="P263" s="109" t="n">
        <v>3282</v>
      </c>
      <c r="Q263" s="109" t="n">
        <v>4354</v>
      </c>
      <c r="R263" s="109" t="n">
        <v>5008</v>
      </c>
      <c r="S263" s="109" t="n">
        <v>6020</v>
      </c>
      <c r="T263" s="109" t="n">
        <v>7072</v>
      </c>
      <c r="U263" s="109" t="n">
        <v>7857</v>
      </c>
      <c r="V263" s="109" t="n">
        <v>8720</v>
      </c>
      <c r="W263" s="109" t="n">
        <v>9596</v>
      </c>
      <c r="X263" s="109" t="n">
        <v>10015</v>
      </c>
      <c r="Y263" s="109" t="n">
        <v>10708</v>
      </c>
      <c r="Z263" s="109" t="n">
        <v>11629</v>
      </c>
      <c r="AA263" s="109" t="n">
        <v>11852</v>
      </c>
      <c r="AB263" s="109" t="n">
        <v>11932</v>
      </c>
      <c r="AC263" s="109" t="n">
        <v>12418</v>
      </c>
      <c r="AD263" s="109" t="n">
        <v>12816</v>
      </c>
      <c r="AE263" s="109" t="n">
        <v>13058</v>
      </c>
      <c r="AF263" s="109" t="n">
        <v>13156</v>
      </c>
      <c r="AG263" s="109" t="n">
        <v>13279</v>
      </c>
      <c r="AH263" s="109" t="n">
        <v>12934</v>
      </c>
      <c r="AI263" s="109" t="n">
        <v>12442</v>
      </c>
      <c r="AJ263" s="109" t="n">
        <v>11710</v>
      </c>
      <c r="AK263" s="109" t="n">
        <v>11675</v>
      </c>
      <c r="AL263" s="109" t="n">
        <v>11536</v>
      </c>
      <c r="AM263" s="109" t="n">
        <v>11148</v>
      </c>
      <c r="AN263" s="109" t="n">
        <v>10635</v>
      </c>
      <c r="AO263" s="109" t="n">
        <v>10561</v>
      </c>
      <c r="AP263" s="109" t="n">
        <v>10271</v>
      </c>
      <c r="AQ263" s="109" t="n">
        <v>10117</v>
      </c>
      <c r="AR263" s="109" t="n">
        <v>9570</v>
      </c>
      <c r="AS263" s="109" t="n">
        <v>9007</v>
      </c>
      <c r="AT263" s="109" t="n">
        <v>9085</v>
      </c>
      <c r="AU263" s="109" t="n">
        <v>8311</v>
      </c>
      <c r="AV263" s="109" t="n">
        <v>7530</v>
      </c>
      <c r="AW263" s="109" t="n">
        <v>7294</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338521</v>
      </c>
      <c r="E264" s="109" t="n">
        <v>0</v>
      </c>
      <c r="F264" s="109" t="n">
        <v>0</v>
      </c>
      <c r="G264" s="109" t="n">
        <v>0</v>
      </c>
      <c r="H264" s="109" t="n">
        <v>0</v>
      </c>
      <c r="I264" s="109" t="n">
        <v>0</v>
      </c>
      <c r="J264" s="109" t="n">
        <v>141</v>
      </c>
      <c r="K264" s="109" t="n">
        <v>203</v>
      </c>
      <c r="L264" s="109" t="n">
        <v>866</v>
      </c>
      <c r="M264" s="109" t="n">
        <v>1129</v>
      </c>
      <c r="N264" s="109" t="n">
        <v>1520</v>
      </c>
      <c r="O264" s="109" t="n">
        <v>2351</v>
      </c>
      <c r="P264" s="109" t="n">
        <v>3203</v>
      </c>
      <c r="Q264" s="109" t="n">
        <v>4254</v>
      </c>
      <c r="R264" s="109" t="n">
        <v>4891</v>
      </c>
      <c r="S264" s="109" t="n">
        <v>5876</v>
      </c>
      <c r="T264" s="109" t="n">
        <v>6897</v>
      </c>
      <c r="U264" s="109" t="n">
        <v>7666</v>
      </c>
      <c r="V264" s="109" t="n">
        <v>8494</v>
      </c>
      <c r="W264" s="109" t="n">
        <v>9338</v>
      </c>
      <c r="X264" s="109" t="n">
        <v>9743</v>
      </c>
      <c r="Y264" s="109" t="n">
        <v>10410</v>
      </c>
      <c r="Z264" s="109" t="n">
        <v>11303</v>
      </c>
      <c r="AA264" s="109" t="n">
        <v>11527</v>
      </c>
      <c r="AB264" s="109" t="n">
        <v>11618</v>
      </c>
      <c r="AC264" s="109" t="n">
        <v>12101</v>
      </c>
      <c r="AD264" s="109" t="n">
        <v>12512</v>
      </c>
      <c r="AE264" s="109" t="n">
        <v>12778</v>
      </c>
      <c r="AF264" s="109" t="n">
        <v>13004</v>
      </c>
      <c r="AG264" s="109" t="n">
        <v>13055</v>
      </c>
      <c r="AH264" s="109" t="n">
        <v>12774</v>
      </c>
      <c r="AI264" s="109" t="n">
        <v>12325</v>
      </c>
      <c r="AJ264" s="109" t="n">
        <v>11895</v>
      </c>
      <c r="AK264" s="109" t="n">
        <v>11640</v>
      </c>
      <c r="AL264" s="109" t="n">
        <v>11563</v>
      </c>
      <c r="AM264" s="109" t="n">
        <v>11172</v>
      </c>
      <c r="AN264" s="109" t="n">
        <v>10690</v>
      </c>
      <c r="AO264" s="109" t="n">
        <v>10626</v>
      </c>
      <c r="AP264" s="109" t="n">
        <v>10335</v>
      </c>
      <c r="AQ264" s="109" t="n">
        <v>10142</v>
      </c>
      <c r="AR264" s="109" t="n">
        <v>9586</v>
      </c>
      <c r="AS264" s="109" t="n">
        <v>9000</v>
      </c>
      <c r="AT264" s="109" t="n">
        <v>9036</v>
      </c>
      <c r="AU264" s="109" t="n">
        <v>8241</v>
      </c>
      <c r="AV264" s="109" t="n">
        <v>7435</v>
      </c>
      <c r="AW264" s="109" t="n">
        <v>7180</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334039</v>
      </c>
      <c r="E265" s="109" t="n">
        <v>0</v>
      </c>
      <c r="F265" s="109" t="n">
        <v>0</v>
      </c>
      <c r="G265" s="109" t="n">
        <v>0</v>
      </c>
      <c r="H265" s="109" t="n">
        <v>0</v>
      </c>
      <c r="I265" s="109" t="n">
        <v>0</v>
      </c>
      <c r="J265" s="109" t="n">
        <v>138</v>
      </c>
      <c r="K265" s="109" t="n">
        <v>198</v>
      </c>
      <c r="L265" s="109" t="n">
        <v>849</v>
      </c>
      <c r="M265" s="109" t="n">
        <v>1106</v>
      </c>
      <c r="N265" s="109" t="n">
        <v>1487</v>
      </c>
      <c r="O265" s="109" t="n">
        <v>2299</v>
      </c>
      <c r="P265" s="109" t="n">
        <v>3128</v>
      </c>
      <c r="Q265" s="109" t="n">
        <v>4153</v>
      </c>
      <c r="R265" s="109" t="n">
        <v>4780</v>
      </c>
      <c r="S265" s="109" t="n">
        <v>5740</v>
      </c>
      <c r="T265" s="109" t="n">
        <v>6732</v>
      </c>
      <c r="U265" s="109" t="n">
        <v>7478</v>
      </c>
      <c r="V265" s="109" t="n">
        <v>8288</v>
      </c>
      <c r="W265" s="109" t="n">
        <v>9097</v>
      </c>
      <c r="X265" s="109" t="n">
        <v>9482</v>
      </c>
      <c r="Y265" s="109" t="n">
        <v>10129</v>
      </c>
      <c r="Z265" s="109" t="n">
        <v>10990</v>
      </c>
      <c r="AA265" s="109" t="n">
        <v>11205</v>
      </c>
      <c r="AB265" s="109" t="n">
        <v>11300</v>
      </c>
      <c r="AC265" s="109" t="n">
        <v>11784</v>
      </c>
      <c r="AD265" s="109" t="n">
        <v>12193</v>
      </c>
      <c r="AE265" s="109" t="n">
        <v>12474</v>
      </c>
      <c r="AF265" s="109" t="n">
        <v>12725</v>
      </c>
      <c r="AG265" s="109" t="n">
        <v>12904</v>
      </c>
      <c r="AH265" s="109" t="n">
        <v>12559</v>
      </c>
      <c r="AI265" s="109" t="n">
        <v>12172</v>
      </c>
      <c r="AJ265" s="109" t="n">
        <v>11783</v>
      </c>
      <c r="AK265" s="109" t="n">
        <v>11825</v>
      </c>
      <c r="AL265" s="109" t="n">
        <v>11529</v>
      </c>
      <c r="AM265" s="109" t="n">
        <v>11199</v>
      </c>
      <c r="AN265" s="109" t="n">
        <v>10714</v>
      </c>
      <c r="AO265" s="109" t="n">
        <v>10682</v>
      </c>
      <c r="AP265" s="109" t="n">
        <v>10399</v>
      </c>
      <c r="AQ265" s="109" t="n">
        <v>10205</v>
      </c>
      <c r="AR265" s="109" t="n">
        <v>9609</v>
      </c>
      <c r="AS265" s="109" t="n">
        <v>9015</v>
      </c>
      <c r="AT265" s="109" t="n">
        <v>9029</v>
      </c>
      <c r="AU265" s="109" t="n">
        <v>8196</v>
      </c>
      <c r="AV265" s="109" t="n">
        <v>7373</v>
      </c>
      <c r="AW265" s="109" t="n">
        <v>7090</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329501</v>
      </c>
      <c r="E266" s="109" t="n">
        <v>0</v>
      </c>
      <c r="F266" s="109" t="n">
        <v>0</v>
      </c>
      <c r="G266" s="109" t="n">
        <v>0</v>
      </c>
      <c r="H266" s="109" t="n">
        <v>0</v>
      </c>
      <c r="I266" s="109" t="n">
        <v>0</v>
      </c>
      <c r="J266" s="109" t="n">
        <v>136</v>
      </c>
      <c r="K266" s="109" t="n">
        <v>194</v>
      </c>
      <c r="L266" s="109" t="n">
        <v>835</v>
      </c>
      <c r="M266" s="109" t="n">
        <v>1086</v>
      </c>
      <c r="N266" s="109" t="n">
        <v>1459</v>
      </c>
      <c r="O266" s="109" t="n">
        <v>2251</v>
      </c>
      <c r="P266" s="109" t="n">
        <v>3060</v>
      </c>
      <c r="Q266" s="109" t="n">
        <v>4058</v>
      </c>
      <c r="R266" s="109" t="n">
        <v>4669</v>
      </c>
      <c r="S266" s="109" t="n">
        <v>5612</v>
      </c>
      <c r="T266" s="109" t="n">
        <v>6579</v>
      </c>
      <c r="U266" s="109" t="n">
        <v>7301</v>
      </c>
      <c r="V266" s="109" t="n">
        <v>8086</v>
      </c>
      <c r="W266" s="109" t="n">
        <v>8878</v>
      </c>
      <c r="X266" s="109" t="n">
        <v>9239</v>
      </c>
      <c r="Y266" s="109" t="n">
        <v>9859</v>
      </c>
      <c r="Z266" s="109" t="n">
        <v>10694</v>
      </c>
      <c r="AA266" s="109" t="n">
        <v>10896</v>
      </c>
      <c r="AB266" s="109" t="n">
        <v>10986</v>
      </c>
      <c r="AC266" s="109" t="n">
        <v>11463</v>
      </c>
      <c r="AD266" s="109" t="n">
        <v>11875</v>
      </c>
      <c r="AE266" s="109" t="n">
        <v>12158</v>
      </c>
      <c r="AF266" s="109" t="n">
        <v>12423</v>
      </c>
      <c r="AG266" s="109" t="n">
        <v>12628</v>
      </c>
      <c r="AH266" s="109" t="n">
        <v>12413</v>
      </c>
      <c r="AI266" s="109" t="n">
        <v>11967</v>
      </c>
      <c r="AJ266" s="109" t="n">
        <v>11637</v>
      </c>
      <c r="AK266" s="109" t="n">
        <v>11713</v>
      </c>
      <c r="AL266" s="109" t="n">
        <v>11712</v>
      </c>
      <c r="AM266" s="109" t="n">
        <v>11166</v>
      </c>
      <c r="AN266" s="109" t="n">
        <v>10739</v>
      </c>
      <c r="AO266" s="109" t="n">
        <v>10705</v>
      </c>
      <c r="AP266" s="109" t="n">
        <v>10453</v>
      </c>
      <c r="AQ266" s="109" t="n">
        <v>10268</v>
      </c>
      <c r="AR266" s="109" t="n">
        <v>9669</v>
      </c>
      <c r="AS266" s="109" t="n">
        <v>9037</v>
      </c>
      <c r="AT266" s="109" t="n">
        <v>9044</v>
      </c>
      <c r="AU266" s="109" t="n">
        <v>8189</v>
      </c>
      <c r="AV266" s="109" t="n">
        <v>7333</v>
      </c>
      <c r="AW266" s="109" t="n">
        <v>7031</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324893</v>
      </c>
      <c r="E267" s="109" t="n">
        <v>0</v>
      </c>
      <c r="F267" s="109" t="n">
        <v>0</v>
      </c>
      <c r="G267" s="109" t="n">
        <v>0</v>
      </c>
      <c r="H267" s="109" t="n">
        <v>0</v>
      </c>
      <c r="I267" s="109" t="n">
        <v>0</v>
      </c>
      <c r="J267" s="109" t="n">
        <v>134</v>
      </c>
      <c r="K267" s="109" t="n">
        <v>191</v>
      </c>
      <c r="L267" s="109" t="n">
        <v>823</v>
      </c>
      <c r="M267" s="109" t="n">
        <v>1069</v>
      </c>
      <c r="N267" s="109" t="n">
        <v>1435</v>
      </c>
      <c r="O267" s="109" t="n">
        <v>2211</v>
      </c>
      <c r="P267" s="109" t="n">
        <v>3000</v>
      </c>
      <c r="Q267" s="109" t="n">
        <v>3973</v>
      </c>
      <c r="R267" s="109" t="n">
        <v>4566</v>
      </c>
      <c r="S267" s="109" t="n">
        <v>5485</v>
      </c>
      <c r="T267" s="109" t="n">
        <v>6434</v>
      </c>
      <c r="U267" s="109" t="n">
        <v>7137</v>
      </c>
      <c r="V267" s="109" t="n">
        <v>7897</v>
      </c>
      <c r="W267" s="109" t="n">
        <v>8664</v>
      </c>
      <c r="X267" s="109" t="n">
        <v>9019</v>
      </c>
      <c r="Y267" s="109" t="n">
        <v>9608</v>
      </c>
      <c r="Z267" s="109" t="n">
        <v>10410</v>
      </c>
      <c r="AA267" s="109" t="n">
        <v>10604</v>
      </c>
      <c r="AB267" s="109" t="n">
        <v>10684</v>
      </c>
      <c r="AC267" s="109" t="n">
        <v>11145</v>
      </c>
      <c r="AD267" s="109" t="n">
        <v>11551</v>
      </c>
      <c r="AE267" s="109" t="n">
        <v>11840</v>
      </c>
      <c r="AF267" s="109" t="n">
        <v>12108</v>
      </c>
      <c r="AG267" s="109" t="n">
        <v>12328</v>
      </c>
      <c r="AH267" s="109" t="n">
        <v>12148</v>
      </c>
      <c r="AI267" s="109" t="n">
        <v>11828</v>
      </c>
      <c r="AJ267" s="109" t="n">
        <v>11441</v>
      </c>
      <c r="AK267" s="109" t="n">
        <v>11568</v>
      </c>
      <c r="AL267" s="109" t="n">
        <v>11601</v>
      </c>
      <c r="AM267" s="109" t="n">
        <v>11343</v>
      </c>
      <c r="AN267" s="109" t="n">
        <v>10707</v>
      </c>
      <c r="AO267" s="109" t="n">
        <v>10730</v>
      </c>
      <c r="AP267" s="109" t="n">
        <v>10476</v>
      </c>
      <c r="AQ267" s="109" t="n">
        <v>10322</v>
      </c>
      <c r="AR267" s="109" t="n">
        <v>9729</v>
      </c>
      <c r="AS267" s="109" t="n">
        <v>9093</v>
      </c>
      <c r="AT267" s="109" t="n">
        <v>9067</v>
      </c>
      <c r="AU267" s="109" t="n">
        <v>8204</v>
      </c>
      <c r="AV267" s="109" t="n">
        <v>7327</v>
      </c>
      <c r="AW267" s="109" t="n">
        <v>6993</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320216</v>
      </c>
      <c r="E268" s="109" t="n">
        <v>0</v>
      </c>
      <c r="F268" s="109" t="n">
        <v>0</v>
      </c>
      <c r="G268" s="109" t="n">
        <v>0</v>
      </c>
      <c r="H268" s="109" t="n">
        <v>0</v>
      </c>
      <c r="I268" s="109" t="n">
        <v>0</v>
      </c>
      <c r="J268" s="109" t="n">
        <v>132</v>
      </c>
      <c r="K268" s="109" t="n">
        <v>189</v>
      </c>
      <c r="L268" s="109" t="n">
        <v>815</v>
      </c>
      <c r="M268" s="109" t="n">
        <v>1056</v>
      </c>
      <c r="N268" s="109" t="n">
        <v>1415</v>
      </c>
      <c r="O268" s="109" t="n">
        <v>2176</v>
      </c>
      <c r="P268" s="109" t="n">
        <v>2948</v>
      </c>
      <c r="Q268" s="109" t="n">
        <v>3898</v>
      </c>
      <c r="R268" s="109" t="n">
        <v>4473</v>
      </c>
      <c r="S268" s="109" t="n">
        <v>5367</v>
      </c>
      <c r="T268" s="109" t="n">
        <v>6291</v>
      </c>
      <c r="U268" s="109" t="n">
        <v>6982</v>
      </c>
      <c r="V268" s="109" t="n">
        <v>7721</v>
      </c>
      <c r="W268" s="109" t="n">
        <v>8464</v>
      </c>
      <c r="X268" s="109" t="n">
        <v>8803</v>
      </c>
      <c r="Y268" s="109" t="n">
        <v>9381</v>
      </c>
      <c r="Z268" s="109" t="n">
        <v>10147</v>
      </c>
      <c r="AA268" s="109" t="n">
        <v>10324</v>
      </c>
      <c r="AB268" s="109" t="n">
        <v>10398</v>
      </c>
      <c r="AC268" s="109" t="n">
        <v>10839</v>
      </c>
      <c r="AD268" s="109" t="n">
        <v>11232</v>
      </c>
      <c r="AE268" s="109" t="n">
        <v>11518</v>
      </c>
      <c r="AF268" s="109" t="n">
        <v>11793</v>
      </c>
      <c r="AG268" s="109" t="n">
        <v>12016</v>
      </c>
      <c r="AH268" s="109" t="n">
        <v>11860</v>
      </c>
      <c r="AI268" s="109" t="n">
        <v>11575</v>
      </c>
      <c r="AJ268" s="109" t="n">
        <v>11309</v>
      </c>
      <c r="AK268" s="109" t="n">
        <v>11373</v>
      </c>
      <c r="AL268" s="109" t="n">
        <v>11458</v>
      </c>
      <c r="AM268" s="109" t="n">
        <v>11236</v>
      </c>
      <c r="AN268" s="109" t="n">
        <v>10877</v>
      </c>
      <c r="AO268" s="109" t="n">
        <v>10699</v>
      </c>
      <c r="AP268" s="109" t="n">
        <v>10501</v>
      </c>
      <c r="AQ268" s="109" t="n">
        <v>10344</v>
      </c>
      <c r="AR268" s="109" t="n">
        <v>9780</v>
      </c>
      <c r="AS268" s="109" t="n">
        <v>9150</v>
      </c>
      <c r="AT268" s="109" t="n">
        <v>9123</v>
      </c>
      <c r="AU268" s="109" t="n">
        <v>8224</v>
      </c>
      <c r="AV268" s="109" t="n">
        <v>7340</v>
      </c>
      <c r="AW268" s="109" t="n">
        <v>698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315476</v>
      </c>
      <c r="E269" s="109" t="n">
        <v>0</v>
      </c>
      <c r="F269" s="109" t="n">
        <v>0</v>
      </c>
      <c r="G269" s="109" t="n">
        <v>0</v>
      </c>
      <c r="H269" s="109" t="n">
        <v>0</v>
      </c>
      <c r="I269" s="109" t="n">
        <v>0</v>
      </c>
      <c r="J269" s="109" t="n">
        <v>131</v>
      </c>
      <c r="K269" s="109" t="n">
        <v>187</v>
      </c>
      <c r="L269" s="109" t="n">
        <v>808</v>
      </c>
      <c r="M269" s="109" t="n">
        <v>1047</v>
      </c>
      <c r="N269" s="109" t="n">
        <v>1399</v>
      </c>
      <c r="O269" s="109" t="n">
        <v>2148</v>
      </c>
      <c r="P269" s="109" t="n">
        <v>2905</v>
      </c>
      <c r="Q269" s="109" t="n">
        <v>3834</v>
      </c>
      <c r="R269" s="109" t="n">
        <v>4392</v>
      </c>
      <c r="S269" s="109" t="n">
        <v>5261</v>
      </c>
      <c r="T269" s="109" t="n">
        <v>6159</v>
      </c>
      <c r="U269" s="109" t="n">
        <v>6830</v>
      </c>
      <c r="V269" s="109" t="n">
        <v>7557</v>
      </c>
      <c r="W269" s="109" t="n">
        <v>8278</v>
      </c>
      <c r="X269" s="109" t="n">
        <v>8602</v>
      </c>
      <c r="Y269" s="109" t="n">
        <v>9159</v>
      </c>
      <c r="Z269" s="109" t="n">
        <v>9909</v>
      </c>
      <c r="AA269" s="109" t="n">
        <v>10065</v>
      </c>
      <c r="AB269" s="109" t="n">
        <v>10126</v>
      </c>
      <c r="AC269" s="109" t="n">
        <v>10551</v>
      </c>
      <c r="AD269" s="109" t="n">
        <v>10925</v>
      </c>
      <c r="AE269" s="109" t="n">
        <v>11201</v>
      </c>
      <c r="AF269" s="109" t="n">
        <v>11473</v>
      </c>
      <c r="AG269" s="109" t="n">
        <v>11704</v>
      </c>
      <c r="AH269" s="109" t="n">
        <v>11560</v>
      </c>
      <c r="AI269" s="109" t="n">
        <v>11302</v>
      </c>
      <c r="AJ269" s="109" t="n">
        <v>11067</v>
      </c>
      <c r="AK269" s="109" t="n">
        <v>11242</v>
      </c>
      <c r="AL269" s="109" t="n">
        <v>11265</v>
      </c>
      <c r="AM269" s="109" t="n">
        <v>11097</v>
      </c>
      <c r="AN269" s="109" t="n">
        <v>10775</v>
      </c>
      <c r="AO269" s="109" t="n">
        <v>10868</v>
      </c>
      <c r="AP269" s="109" t="n">
        <v>10470</v>
      </c>
      <c r="AQ269" s="109" t="n">
        <v>10369</v>
      </c>
      <c r="AR269" s="109" t="n">
        <v>9802</v>
      </c>
      <c r="AS269" s="109" t="n">
        <v>9198</v>
      </c>
      <c r="AT269" s="109" t="n">
        <v>9180</v>
      </c>
      <c r="AU269" s="109" t="n">
        <v>8275</v>
      </c>
      <c r="AV269" s="109" t="n">
        <v>7358</v>
      </c>
      <c r="AW269" s="109" t="n">
        <v>7000</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310677</v>
      </c>
      <c r="E270" s="109" t="n">
        <v>0</v>
      </c>
      <c r="F270" s="109" t="n">
        <v>0</v>
      </c>
      <c r="G270" s="109" t="n">
        <v>0</v>
      </c>
      <c r="H270" s="109" t="n">
        <v>0</v>
      </c>
      <c r="I270" s="109" t="n">
        <v>0</v>
      </c>
      <c r="J270" s="109" t="n">
        <v>131</v>
      </c>
      <c r="K270" s="109" t="n">
        <v>185</v>
      </c>
      <c r="L270" s="109" t="n">
        <v>804</v>
      </c>
      <c r="M270" s="109" t="n">
        <v>1040</v>
      </c>
      <c r="N270" s="109" t="n">
        <v>1388</v>
      </c>
      <c r="O270" s="109" t="n">
        <v>2127</v>
      </c>
      <c r="P270" s="109" t="n">
        <v>2870</v>
      </c>
      <c r="Q270" s="109" t="n">
        <v>3781</v>
      </c>
      <c r="R270" s="109" t="n">
        <v>4323</v>
      </c>
      <c r="S270" s="109" t="n">
        <v>5169</v>
      </c>
      <c r="T270" s="109" t="n">
        <v>6041</v>
      </c>
      <c r="U270" s="109" t="n">
        <v>6689</v>
      </c>
      <c r="V270" s="109" t="n">
        <v>7395</v>
      </c>
      <c r="W270" s="109" t="n">
        <v>8104</v>
      </c>
      <c r="X270" s="109" t="n">
        <v>8416</v>
      </c>
      <c r="Y270" s="109" t="n">
        <v>8953</v>
      </c>
      <c r="Z270" s="109" t="n">
        <v>9677</v>
      </c>
      <c r="AA270" s="109" t="n">
        <v>9831</v>
      </c>
      <c r="AB270" s="109" t="n">
        <v>9873</v>
      </c>
      <c r="AC270" s="109" t="n">
        <v>10276</v>
      </c>
      <c r="AD270" s="109" t="n">
        <v>10636</v>
      </c>
      <c r="AE270" s="109" t="n">
        <v>10896</v>
      </c>
      <c r="AF270" s="109" t="n">
        <v>11157</v>
      </c>
      <c r="AG270" s="109" t="n">
        <v>11387</v>
      </c>
      <c r="AH270" s="109" t="n">
        <v>11260</v>
      </c>
      <c r="AI270" s="109" t="n">
        <v>11017</v>
      </c>
      <c r="AJ270" s="109" t="n">
        <v>10806</v>
      </c>
      <c r="AK270" s="109" t="n">
        <v>11001</v>
      </c>
      <c r="AL270" s="109" t="n">
        <v>11134</v>
      </c>
      <c r="AM270" s="109" t="n">
        <v>10910</v>
      </c>
      <c r="AN270" s="109" t="n">
        <v>10641</v>
      </c>
      <c r="AO270" s="109" t="n">
        <v>10766</v>
      </c>
      <c r="AP270" s="109" t="n">
        <v>10636</v>
      </c>
      <c r="AQ270" s="109" t="n">
        <v>10338</v>
      </c>
      <c r="AR270" s="109" t="n">
        <v>9825</v>
      </c>
      <c r="AS270" s="109" t="n">
        <v>9218</v>
      </c>
      <c r="AT270" s="109" t="n">
        <v>9228</v>
      </c>
      <c r="AU270" s="109" t="n">
        <v>8327</v>
      </c>
      <c r="AV270" s="109" t="n">
        <v>7404</v>
      </c>
      <c r="AW270" s="109" t="n">
        <v>7017</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305841</v>
      </c>
      <c r="E271" s="109" t="n">
        <v>0</v>
      </c>
      <c r="F271" s="109" t="n">
        <v>0</v>
      </c>
      <c r="G271" s="109" t="n">
        <v>0</v>
      </c>
      <c r="H271" s="109" t="n">
        <v>0</v>
      </c>
      <c r="I271" s="109" t="n">
        <v>0</v>
      </c>
      <c r="J271" s="109" t="n">
        <v>130</v>
      </c>
      <c r="K271" s="109" t="n">
        <v>185</v>
      </c>
      <c r="L271" s="109" t="n">
        <v>803</v>
      </c>
      <c r="M271" s="109" t="n">
        <v>1037</v>
      </c>
      <c r="N271" s="109" t="n">
        <v>1381</v>
      </c>
      <c r="O271" s="109" t="n">
        <v>2113</v>
      </c>
      <c r="P271" s="109" t="n">
        <v>2845</v>
      </c>
      <c r="Q271" s="109" t="n">
        <v>3740</v>
      </c>
      <c r="R271" s="109" t="n">
        <v>4267</v>
      </c>
      <c r="S271" s="109" t="n">
        <v>5093</v>
      </c>
      <c r="T271" s="109" t="n">
        <v>5939</v>
      </c>
      <c r="U271" s="109" t="n">
        <v>6565</v>
      </c>
      <c r="V271" s="109" t="n">
        <v>7246</v>
      </c>
      <c r="W271" s="109" t="n">
        <v>7934</v>
      </c>
      <c r="X271" s="109" t="n">
        <v>8242</v>
      </c>
      <c r="Y271" s="109" t="n">
        <v>8761</v>
      </c>
      <c r="Z271" s="109" t="n">
        <v>9461</v>
      </c>
      <c r="AA271" s="109" t="n">
        <v>9602</v>
      </c>
      <c r="AB271" s="109" t="n">
        <v>9644</v>
      </c>
      <c r="AC271" s="109" t="n">
        <v>10020</v>
      </c>
      <c r="AD271" s="109" t="n">
        <v>10359</v>
      </c>
      <c r="AE271" s="109" t="n">
        <v>10608</v>
      </c>
      <c r="AF271" s="109" t="n">
        <v>10854</v>
      </c>
      <c r="AG271" s="109" t="n">
        <v>11074</v>
      </c>
      <c r="AH271" s="109" t="n">
        <v>10956</v>
      </c>
      <c r="AI271" s="109" t="n">
        <v>10731</v>
      </c>
      <c r="AJ271" s="109" t="n">
        <v>10533</v>
      </c>
      <c r="AK271" s="109" t="n">
        <v>10742</v>
      </c>
      <c r="AL271" s="109" t="n">
        <v>10896</v>
      </c>
      <c r="AM271" s="109" t="n">
        <v>10783</v>
      </c>
      <c r="AN271" s="109" t="n">
        <v>10462</v>
      </c>
      <c r="AO271" s="109" t="n">
        <v>10632</v>
      </c>
      <c r="AP271" s="109" t="n">
        <v>10535</v>
      </c>
      <c r="AQ271" s="109" t="n">
        <v>10502</v>
      </c>
      <c r="AR271" s="109" t="n">
        <v>9796</v>
      </c>
      <c r="AS271" s="109" t="n">
        <v>9240</v>
      </c>
      <c r="AT271" s="109" t="n">
        <v>9248</v>
      </c>
      <c r="AU271" s="109" t="n">
        <v>8370</v>
      </c>
      <c r="AV271" s="109" t="n">
        <v>7451</v>
      </c>
      <c r="AW271" s="109" t="n">
        <v>7061</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300957</v>
      </c>
      <c r="E272" s="109" t="n">
        <v>0</v>
      </c>
      <c r="F272" s="109" t="n">
        <v>0</v>
      </c>
      <c r="G272" s="109" t="n">
        <v>0</v>
      </c>
      <c r="H272" s="109" t="n">
        <v>0</v>
      </c>
      <c r="I272" s="109" t="n">
        <v>0</v>
      </c>
      <c r="J272" s="109" t="n">
        <v>130</v>
      </c>
      <c r="K272" s="109" t="n">
        <v>184</v>
      </c>
      <c r="L272" s="109" t="n">
        <v>802</v>
      </c>
      <c r="M272" s="109" t="n">
        <v>1035</v>
      </c>
      <c r="N272" s="109" t="n">
        <v>1378</v>
      </c>
      <c r="O272" s="109" t="n">
        <v>2104</v>
      </c>
      <c r="P272" s="109" t="n">
        <v>2827</v>
      </c>
      <c r="Q272" s="109" t="n">
        <v>3709</v>
      </c>
      <c r="R272" s="109" t="n">
        <v>4223</v>
      </c>
      <c r="S272" s="109" t="n">
        <v>5029</v>
      </c>
      <c r="T272" s="109" t="n">
        <v>5854</v>
      </c>
      <c r="U272" s="109" t="n">
        <v>6457</v>
      </c>
      <c r="V272" s="109" t="n">
        <v>7114</v>
      </c>
      <c r="W272" s="109" t="n">
        <v>7777</v>
      </c>
      <c r="X272" s="109" t="n">
        <v>8072</v>
      </c>
      <c r="Y272" s="109" t="n">
        <v>8583</v>
      </c>
      <c r="Z272" s="109" t="n">
        <v>9260</v>
      </c>
      <c r="AA272" s="109" t="n">
        <v>9389</v>
      </c>
      <c r="AB272" s="109" t="n">
        <v>9421</v>
      </c>
      <c r="AC272" s="109" t="n">
        <v>9790</v>
      </c>
      <c r="AD272" s="109" t="n">
        <v>10103</v>
      </c>
      <c r="AE272" s="109" t="n">
        <v>10333</v>
      </c>
      <c r="AF272" s="109" t="n">
        <v>10568</v>
      </c>
      <c r="AG272" s="109" t="n">
        <v>10774</v>
      </c>
      <c r="AH272" s="109" t="n">
        <v>10655</v>
      </c>
      <c r="AI272" s="109" t="n">
        <v>10442</v>
      </c>
      <c r="AJ272" s="109" t="n">
        <v>10260</v>
      </c>
      <c r="AK272" s="109" t="n">
        <v>10471</v>
      </c>
      <c r="AL272" s="109" t="n">
        <v>10639</v>
      </c>
      <c r="AM272" s="109" t="n">
        <v>10553</v>
      </c>
      <c r="AN272" s="109" t="n">
        <v>10341</v>
      </c>
      <c r="AO272" s="109" t="n">
        <v>10453</v>
      </c>
      <c r="AP272" s="109" t="n">
        <v>10405</v>
      </c>
      <c r="AQ272" s="109" t="n">
        <v>10403</v>
      </c>
      <c r="AR272" s="109" t="n">
        <v>9951</v>
      </c>
      <c r="AS272" s="109" t="n">
        <v>9213</v>
      </c>
      <c r="AT272" s="109" t="n">
        <v>9270</v>
      </c>
      <c r="AU272" s="109" t="n">
        <v>8389</v>
      </c>
      <c r="AV272" s="109" t="n">
        <v>7490</v>
      </c>
      <c r="AW272" s="109" t="n">
        <v>7106</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296056</v>
      </c>
      <c r="E273" s="109" t="n">
        <v>0</v>
      </c>
      <c r="F273" s="109" t="n">
        <v>0</v>
      </c>
      <c r="G273" s="109" t="n">
        <v>0</v>
      </c>
      <c r="H273" s="109" t="n">
        <v>0</v>
      </c>
      <c r="I273" s="109" t="n">
        <v>0</v>
      </c>
      <c r="J273" s="109" t="n">
        <v>130</v>
      </c>
      <c r="K273" s="109" t="n">
        <v>184</v>
      </c>
      <c r="L273" s="109" t="n">
        <v>803</v>
      </c>
      <c r="M273" s="109" t="n">
        <v>1036</v>
      </c>
      <c r="N273" s="109" t="n">
        <v>1377</v>
      </c>
      <c r="O273" s="109" t="n">
        <v>2100</v>
      </c>
      <c r="P273" s="109" t="n">
        <v>2817</v>
      </c>
      <c r="Q273" s="109" t="n">
        <v>3689</v>
      </c>
      <c r="R273" s="109" t="n">
        <v>4191</v>
      </c>
      <c r="S273" s="109" t="n">
        <v>4981</v>
      </c>
      <c r="T273" s="109" t="n">
        <v>5785</v>
      </c>
      <c r="U273" s="109" t="n">
        <v>6367</v>
      </c>
      <c r="V273" s="109" t="n">
        <v>7000</v>
      </c>
      <c r="W273" s="109" t="n">
        <v>7638</v>
      </c>
      <c r="X273" s="109" t="n">
        <v>7916</v>
      </c>
      <c r="Y273" s="109" t="n">
        <v>8409</v>
      </c>
      <c r="Z273" s="109" t="n">
        <v>9074</v>
      </c>
      <c r="AA273" s="109" t="n">
        <v>9192</v>
      </c>
      <c r="AB273" s="109" t="n">
        <v>9214</v>
      </c>
      <c r="AC273" s="109" t="n">
        <v>9565</v>
      </c>
      <c r="AD273" s="109" t="n">
        <v>9871</v>
      </c>
      <c r="AE273" s="109" t="n">
        <v>10078</v>
      </c>
      <c r="AF273" s="109" t="n">
        <v>10295</v>
      </c>
      <c r="AG273" s="109" t="n">
        <v>10490</v>
      </c>
      <c r="AH273" s="109" t="n">
        <v>10367</v>
      </c>
      <c r="AI273" s="109" t="n">
        <v>10156</v>
      </c>
      <c r="AJ273" s="109" t="n">
        <v>9983</v>
      </c>
      <c r="AK273" s="109" t="n">
        <v>10199</v>
      </c>
      <c r="AL273" s="109" t="n">
        <v>10370</v>
      </c>
      <c r="AM273" s="109" t="n">
        <v>10303</v>
      </c>
      <c r="AN273" s="109" t="n">
        <v>10120</v>
      </c>
      <c r="AO273" s="109" t="n">
        <v>10332</v>
      </c>
      <c r="AP273" s="109" t="n">
        <v>10230</v>
      </c>
      <c r="AQ273" s="109" t="n">
        <v>10274</v>
      </c>
      <c r="AR273" s="109" t="n">
        <v>9858</v>
      </c>
      <c r="AS273" s="109" t="n">
        <v>9359</v>
      </c>
      <c r="AT273" s="109" t="n">
        <v>9243</v>
      </c>
      <c r="AU273" s="109" t="n">
        <v>8409</v>
      </c>
      <c r="AV273" s="109" t="n">
        <v>7506</v>
      </c>
      <c r="AW273" s="109" t="n">
        <v>7143</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291177</v>
      </c>
      <c r="E274" s="109" t="n">
        <v>0</v>
      </c>
      <c r="F274" s="109" t="n">
        <v>0</v>
      </c>
      <c r="G274" s="109" t="n">
        <v>0</v>
      </c>
      <c r="H274" s="109" t="n">
        <v>0</v>
      </c>
      <c r="I274" s="109" t="n">
        <v>0</v>
      </c>
      <c r="J274" s="109" t="n">
        <v>131</v>
      </c>
      <c r="K274" s="109" t="n">
        <v>184</v>
      </c>
      <c r="L274" s="109" t="n">
        <v>805</v>
      </c>
      <c r="M274" s="109" t="n">
        <v>1038</v>
      </c>
      <c r="N274" s="109" t="n">
        <v>1379</v>
      </c>
      <c r="O274" s="109" t="n">
        <v>2100</v>
      </c>
      <c r="P274" s="109" t="n">
        <v>2813</v>
      </c>
      <c r="Q274" s="109" t="n">
        <v>3677</v>
      </c>
      <c r="R274" s="109" t="n">
        <v>4171</v>
      </c>
      <c r="S274" s="109" t="n">
        <v>4945</v>
      </c>
      <c r="T274" s="109" t="n">
        <v>5731</v>
      </c>
      <c r="U274" s="109" t="n">
        <v>6294</v>
      </c>
      <c r="V274" s="109" t="n">
        <v>6906</v>
      </c>
      <c r="W274" s="109" t="n">
        <v>7519</v>
      </c>
      <c r="X274" s="109" t="n">
        <v>7778</v>
      </c>
      <c r="Y274" s="109" t="n">
        <v>8249</v>
      </c>
      <c r="Z274" s="109" t="n">
        <v>8892</v>
      </c>
      <c r="AA274" s="109" t="n">
        <v>9009</v>
      </c>
      <c r="AB274" s="109" t="n">
        <v>9023</v>
      </c>
      <c r="AC274" s="109" t="n">
        <v>9356</v>
      </c>
      <c r="AD274" s="109" t="n">
        <v>9645</v>
      </c>
      <c r="AE274" s="109" t="n">
        <v>9848</v>
      </c>
      <c r="AF274" s="109" t="n">
        <v>10041</v>
      </c>
      <c r="AG274" s="109" t="n">
        <v>10220</v>
      </c>
      <c r="AH274" s="109" t="n">
        <v>10095</v>
      </c>
      <c r="AI274" s="109" t="n">
        <v>9882</v>
      </c>
      <c r="AJ274" s="109" t="n">
        <v>9710</v>
      </c>
      <c r="AK274" s="109" t="n">
        <v>9924</v>
      </c>
      <c r="AL274" s="109" t="n">
        <v>10102</v>
      </c>
      <c r="AM274" s="109" t="n">
        <v>10043</v>
      </c>
      <c r="AN274" s="109" t="n">
        <v>9880</v>
      </c>
      <c r="AO274" s="109" t="n">
        <v>10111</v>
      </c>
      <c r="AP274" s="109" t="n">
        <v>10111</v>
      </c>
      <c r="AQ274" s="109" t="n">
        <v>10101</v>
      </c>
      <c r="AR274" s="109" t="n">
        <v>9736</v>
      </c>
      <c r="AS274" s="109" t="n">
        <v>9271</v>
      </c>
      <c r="AT274" s="109" t="n">
        <v>9390</v>
      </c>
      <c r="AU274" s="109" t="n">
        <v>8384</v>
      </c>
      <c r="AV274" s="109" t="n">
        <v>7524</v>
      </c>
      <c r="AW274" s="109" t="n">
        <v>7159</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286339</v>
      </c>
      <c r="E275" s="109" t="n">
        <v>0</v>
      </c>
      <c r="F275" s="109" t="n">
        <v>0</v>
      </c>
      <c r="G275" s="109" t="n">
        <v>0</v>
      </c>
      <c r="H275" s="109" t="n">
        <v>0</v>
      </c>
      <c r="I275" s="109" t="n">
        <v>0</v>
      </c>
      <c r="J275" s="109" t="n">
        <v>131</v>
      </c>
      <c r="K275" s="109" t="n">
        <v>185</v>
      </c>
      <c r="L275" s="109" t="n">
        <v>807</v>
      </c>
      <c r="M275" s="109" t="n">
        <v>1040</v>
      </c>
      <c r="N275" s="109" t="n">
        <v>1381</v>
      </c>
      <c r="O275" s="109" t="n">
        <v>2102</v>
      </c>
      <c r="P275" s="109" t="n">
        <v>2814</v>
      </c>
      <c r="Q275" s="109" t="n">
        <v>3674</v>
      </c>
      <c r="R275" s="109" t="n">
        <v>4159</v>
      </c>
      <c r="S275" s="109" t="n">
        <v>4923</v>
      </c>
      <c r="T275" s="109" t="n">
        <v>5693</v>
      </c>
      <c r="U275" s="109" t="n">
        <v>6238</v>
      </c>
      <c r="V275" s="109" t="n">
        <v>6828</v>
      </c>
      <c r="W275" s="109" t="n">
        <v>7419</v>
      </c>
      <c r="X275" s="109" t="n">
        <v>7658</v>
      </c>
      <c r="Y275" s="109" t="n">
        <v>8107</v>
      </c>
      <c r="Z275" s="109" t="n">
        <v>8725</v>
      </c>
      <c r="AA275" s="109" t="n">
        <v>8830</v>
      </c>
      <c r="AB275" s="109" t="n">
        <v>8844</v>
      </c>
      <c r="AC275" s="109" t="n">
        <v>9162</v>
      </c>
      <c r="AD275" s="109" t="n">
        <v>9436</v>
      </c>
      <c r="AE275" s="109" t="n">
        <v>9623</v>
      </c>
      <c r="AF275" s="109" t="n">
        <v>9812</v>
      </c>
      <c r="AG275" s="109" t="n">
        <v>9969</v>
      </c>
      <c r="AH275" s="109" t="n">
        <v>9835</v>
      </c>
      <c r="AI275" s="109" t="n">
        <v>9623</v>
      </c>
      <c r="AJ275" s="109" t="n">
        <v>9448</v>
      </c>
      <c r="AK275" s="109" t="n">
        <v>9653</v>
      </c>
      <c r="AL275" s="109" t="n">
        <v>9829</v>
      </c>
      <c r="AM275" s="109" t="n">
        <v>9783</v>
      </c>
      <c r="AN275" s="109" t="n">
        <v>9631</v>
      </c>
      <c r="AO275" s="109" t="n">
        <v>9873</v>
      </c>
      <c r="AP275" s="109" t="n">
        <v>9895</v>
      </c>
      <c r="AQ275" s="109" t="n">
        <v>9984</v>
      </c>
      <c r="AR275" s="109" t="n">
        <v>9571</v>
      </c>
      <c r="AS275" s="109" t="n">
        <v>9156</v>
      </c>
      <c r="AT275" s="109" t="n">
        <v>9301</v>
      </c>
      <c r="AU275" s="109" t="n">
        <v>8517</v>
      </c>
      <c r="AV275" s="109" t="n">
        <v>7502</v>
      </c>
      <c r="AW275" s="109" t="n">
        <v>7176</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281550</v>
      </c>
      <c r="E276" s="109" t="n">
        <v>0</v>
      </c>
      <c r="F276" s="109" t="n">
        <v>0</v>
      </c>
      <c r="G276" s="109" t="n">
        <v>0</v>
      </c>
      <c r="H276" s="109" t="n">
        <v>0</v>
      </c>
      <c r="I276" s="109" t="n">
        <v>0</v>
      </c>
      <c r="J276" s="109" t="n">
        <v>131</v>
      </c>
      <c r="K276" s="109" t="n">
        <v>185</v>
      </c>
      <c r="L276" s="109" t="n">
        <v>807</v>
      </c>
      <c r="M276" s="109" t="n">
        <v>1042</v>
      </c>
      <c r="N276" s="109" t="n">
        <v>1384</v>
      </c>
      <c r="O276" s="109" t="n">
        <v>2107</v>
      </c>
      <c r="P276" s="109" t="n">
        <v>2817</v>
      </c>
      <c r="Q276" s="109" t="n">
        <v>3674</v>
      </c>
      <c r="R276" s="109" t="n">
        <v>4155</v>
      </c>
      <c r="S276" s="109" t="n">
        <v>4910</v>
      </c>
      <c r="T276" s="109" t="n">
        <v>5668</v>
      </c>
      <c r="U276" s="109" t="n">
        <v>6197</v>
      </c>
      <c r="V276" s="109" t="n">
        <v>6769</v>
      </c>
      <c r="W276" s="109" t="n">
        <v>7338</v>
      </c>
      <c r="X276" s="109" t="n">
        <v>7559</v>
      </c>
      <c r="Y276" s="109" t="n">
        <v>7985</v>
      </c>
      <c r="Z276" s="109" t="n">
        <v>8577</v>
      </c>
      <c r="AA276" s="109" t="n">
        <v>8665</v>
      </c>
      <c r="AB276" s="109" t="n">
        <v>8670</v>
      </c>
      <c r="AC276" s="109" t="n">
        <v>8982</v>
      </c>
      <c r="AD276" s="109" t="n">
        <v>9241</v>
      </c>
      <c r="AE276" s="109" t="n">
        <v>9415</v>
      </c>
      <c r="AF276" s="109" t="n">
        <v>9589</v>
      </c>
      <c r="AG276" s="109" t="n">
        <v>9742</v>
      </c>
      <c r="AH276" s="109" t="n">
        <v>9594</v>
      </c>
      <c r="AI276" s="109" t="n">
        <v>9376</v>
      </c>
      <c r="AJ276" s="109" t="n">
        <v>9200</v>
      </c>
      <c r="AK276" s="109" t="n">
        <v>9392</v>
      </c>
      <c r="AL276" s="109" t="n">
        <v>9560</v>
      </c>
      <c r="AM276" s="109" t="n">
        <v>9519</v>
      </c>
      <c r="AN276" s="109" t="n">
        <v>9381</v>
      </c>
      <c r="AO276" s="109" t="n">
        <v>9623</v>
      </c>
      <c r="AP276" s="109" t="n">
        <v>9661</v>
      </c>
      <c r="AQ276" s="109" t="n">
        <v>9771</v>
      </c>
      <c r="AR276" s="109" t="n">
        <v>9460</v>
      </c>
      <c r="AS276" s="109" t="n">
        <v>9002</v>
      </c>
      <c r="AT276" s="109" t="n">
        <v>9186</v>
      </c>
      <c r="AU276" s="109" t="n">
        <v>8437</v>
      </c>
      <c r="AV276" s="109" t="n">
        <v>7622</v>
      </c>
      <c r="AW276" s="109" t="n">
        <v>7155</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276868</v>
      </c>
      <c r="E277" s="109" t="n">
        <v>0</v>
      </c>
      <c r="F277" s="109" t="n">
        <v>0</v>
      </c>
      <c r="G277" s="109" t="n">
        <v>0</v>
      </c>
      <c r="H277" s="109" t="n">
        <v>0</v>
      </c>
      <c r="I277" s="109" t="n">
        <v>0</v>
      </c>
      <c r="J277" s="109" t="n">
        <v>132</v>
      </c>
      <c r="K277" s="109" t="n">
        <v>186</v>
      </c>
      <c r="L277" s="109" t="n">
        <v>808</v>
      </c>
      <c r="M277" s="109" t="n">
        <v>1043</v>
      </c>
      <c r="N277" s="109" t="n">
        <v>1386</v>
      </c>
      <c r="O277" s="109" t="n">
        <v>2110</v>
      </c>
      <c r="P277" s="109" t="n">
        <v>2822</v>
      </c>
      <c r="Q277" s="109" t="n">
        <v>3678</v>
      </c>
      <c r="R277" s="109" t="n">
        <v>4156</v>
      </c>
      <c r="S277" s="109" t="n">
        <v>4905</v>
      </c>
      <c r="T277" s="109" t="n">
        <v>5653</v>
      </c>
      <c r="U277" s="109" t="n">
        <v>6170</v>
      </c>
      <c r="V277" s="109" t="n">
        <v>6725</v>
      </c>
      <c r="W277" s="109" t="n">
        <v>7275</v>
      </c>
      <c r="X277" s="109" t="n">
        <v>7477</v>
      </c>
      <c r="Y277" s="109" t="n">
        <v>7883</v>
      </c>
      <c r="Z277" s="109" t="n">
        <v>8448</v>
      </c>
      <c r="AA277" s="109" t="n">
        <v>8520</v>
      </c>
      <c r="AB277" s="109" t="n">
        <v>8509</v>
      </c>
      <c r="AC277" s="109" t="n">
        <v>8806</v>
      </c>
      <c r="AD277" s="109" t="n">
        <v>9060</v>
      </c>
      <c r="AE277" s="109" t="n">
        <v>9222</v>
      </c>
      <c r="AF277" s="109" t="n">
        <v>9382</v>
      </c>
      <c r="AG277" s="109" t="n">
        <v>9521</v>
      </c>
      <c r="AH277" s="109" t="n">
        <v>9377</v>
      </c>
      <c r="AI277" s="109" t="n">
        <v>9146</v>
      </c>
      <c r="AJ277" s="109" t="n">
        <v>8964</v>
      </c>
      <c r="AK277" s="109" t="n">
        <v>9146</v>
      </c>
      <c r="AL277" s="109" t="n">
        <v>9302</v>
      </c>
      <c r="AM277" s="109" t="n">
        <v>9259</v>
      </c>
      <c r="AN277" s="109" t="n">
        <v>9128</v>
      </c>
      <c r="AO277" s="109" t="n">
        <v>9374</v>
      </c>
      <c r="AP277" s="109" t="n">
        <v>9417</v>
      </c>
      <c r="AQ277" s="109" t="n">
        <v>9540</v>
      </c>
      <c r="AR277" s="109" t="n">
        <v>9258</v>
      </c>
      <c r="AS277" s="109" t="n">
        <v>8897</v>
      </c>
      <c r="AT277" s="109" t="n">
        <v>9031</v>
      </c>
      <c r="AU277" s="109" t="n">
        <v>8332</v>
      </c>
      <c r="AV277" s="109" t="n">
        <v>7550</v>
      </c>
      <c r="AW277" s="109" t="n">
        <v>7269</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272168</v>
      </c>
      <c r="E278" s="109" t="n">
        <v>0</v>
      </c>
      <c r="F278" s="109" t="n">
        <v>0</v>
      </c>
      <c r="G278" s="109" t="n">
        <v>0</v>
      </c>
      <c r="H278" s="109" t="n">
        <v>0</v>
      </c>
      <c r="I278" s="109" t="n">
        <v>0</v>
      </c>
      <c r="J278" s="109" t="n">
        <v>131</v>
      </c>
      <c r="K278" s="109" t="n">
        <v>186</v>
      </c>
      <c r="L278" s="109" t="n">
        <v>806</v>
      </c>
      <c r="M278" s="109" t="n">
        <v>1043</v>
      </c>
      <c r="N278" s="109" t="n">
        <v>1386</v>
      </c>
      <c r="O278" s="109" t="n">
        <v>2112</v>
      </c>
      <c r="P278" s="109" t="n">
        <v>2825</v>
      </c>
      <c r="Q278" s="109" t="n">
        <v>3683</v>
      </c>
      <c r="R278" s="109" t="n">
        <v>4159</v>
      </c>
      <c r="S278" s="109" t="n">
        <v>4905</v>
      </c>
      <c r="T278" s="109" t="n">
        <v>5647</v>
      </c>
      <c r="U278" s="109" t="n">
        <v>6154</v>
      </c>
      <c r="V278" s="109" t="n">
        <v>6696</v>
      </c>
      <c r="W278" s="109" t="n">
        <v>7229</v>
      </c>
      <c r="X278" s="109" t="n">
        <v>7414</v>
      </c>
      <c r="Y278" s="109" t="n">
        <v>7798</v>
      </c>
      <c r="Z278" s="109" t="n">
        <v>8341</v>
      </c>
      <c r="AA278" s="109" t="n">
        <v>8393</v>
      </c>
      <c r="AB278" s="109" t="n">
        <v>8366</v>
      </c>
      <c r="AC278" s="109" t="n">
        <v>8643</v>
      </c>
      <c r="AD278" s="109" t="n">
        <v>8883</v>
      </c>
      <c r="AE278" s="109" t="n">
        <v>9041</v>
      </c>
      <c r="AF278" s="109" t="n">
        <v>9189</v>
      </c>
      <c r="AG278" s="109" t="n">
        <v>9315</v>
      </c>
      <c r="AH278" s="109" t="n">
        <v>9164</v>
      </c>
      <c r="AI278" s="109" t="n">
        <v>8939</v>
      </c>
      <c r="AJ278" s="109" t="n">
        <v>8745</v>
      </c>
      <c r="AK278" s="109" t="n">
        <v>8912</v>
      </c>
      <c r="AL278" s="109" t="n">
        <v>9059</v>
      </c>
      <c r="AM278" s="109" t="n">
        <v>9009</v>
      </c>
      <c r="AN278" s="109" t="n">
        <v>8879</v>
      </c>
      <c r="AO278" s="109" t="n">
        <v>9121</v>
      </c>
      <c r="AP278" s="109" t="n">
        <v>9173</v>
      </c>
      <c r="AQ278" s="109" t="n">
        <v>9299</v>
      </c>
      <c r="AR278" s="109" t="n">
        <v>9039</v>
      </c>
      <c r="AS278" s="109" t="n">
        <v>8707</v>
      </c>
      <c r="AT278" s="109" t="n">
        <v>8926</v>
      </c>
      <c r="AU278" s="109" t="n">
        <v>8192</v>
      </c>
      <c r="AV278" s="109" t="n">
        <v>7456</v>
      </c>
      <c r="AW278" s="109" t="n">
        <v>720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267668</v>
      </c>
      <c r="E279" s="109" t="n">
        <v>0</v>
      </c>
      <c r="F279" s="109" t="n">
        <v>0</v>
      </c>
      <c r="G279" s="109" t="n">
        <v>0</v>
      </c>
      <c r="H279" s="109" t="n">
        <v>0</v>
      </c>
      <c r="I279" s="109" t="n">
        <v>0</v>
      </c>
      <c r="J279" s="109" t="n">
        <v>131</v>
      </c>
      <c r="K279" s="109" t="n">
        <v>186</v>
      </c>
      <c r="L279" s="109" t="n">
        <v>809</v>
      </c>
      <c r="M279" s="109" t="n">
        <v>1043</v>
      </c>
      <c r="N279" s="109" t="n">
        <v>1387</v>
      </c>
      <c r="O279" s="109" t="n">
        <v>2113</v>
      </c>
      <c r="P279" s="109" t="n">
        <v>2829</v>
      </c>
      <c r="Q279" s="109" t="n">
        <v>3688</v>
      </c>
      <c r="R279" s="109" t="n">
        <v>4165</v>
      </c>
      <c r="S279" s="109" t="n">
        <v>4910</v>
      </c>
      <c r="T279" s="109" t="n">
        <v>5648</v>
      </c>
      <c r="U279" s="109" t="n">
        <v>6149</v>
      </c>
      <c r="V279" s="109" t="n">
        <v>6680</v>
      </c>
      <c r="W279" s="109" t="n">
        <v>7199</v>
      </c>
      <c r="X279" s="109" t="n">
        <v>7368</v>
      </c>
      <c r="Y279" s="109" t="n">
        <v>7734</v>
      </c>
      <c r="Z279" s="109" t="n">
        <v>8253</v>
      </c>
      <c r="AA279" s="109" t="n">
        <v>8288</v>
      </c>
      <c r="AB279" s="109" t="n">
        <v>8243</v>
      </c>
      <c r="AC279" s="109" t="n">
        <v>8499</v>
      </c>
      <c r="AD279" s="109" t="n">
        <v>8720</v>
      </c>
      <c r="AE279" s="109" t="n">
        <v>8865</v>
      </c>
      <c r="AF279" s="109" t="n">
        <v>9010</v>
      </c>
      <c r="AG279" s="109" t="n">
        <v>9125</v>
      </c>
      <c r="AH279" s="109" t="n">
        <v>8966</v>
      </c>
      <c r="AI279" s="109" t="n">
        <v>8737</v>
      </c>
      <c r="AJ279" s="109" t="n">
        <v>8547</v>
      </c>
      <c r="AK279" s="109" t="n">
        <v>8694</v>
      </c>
      <c r="AL279" s="109" t="n">
        <v>8826</v>
      </c>
      <c r="AM279" s="109" t="n">
        <v>8773</v>
      </c>
      <c r="AN279" s="109" t="n">
        <v>8639</v>
      </c>
      <c r="AO279" s="109" t="n">
        <v>8872</v>
      </c>
      <c r="AP279" s="109" t="n">
        <v>8926</v>
      </c>
      <c r="AQ279" s="109" t="n">
        <v>9058</v>
      </c>
      <c r="AR279" s="109" t="n">
        <v>8811</v>
      </c>
      <c r="AS279" s="109" t="n">
        <v>8501</v>
      </c>
      <c r="AT279" s="109" t="n">
        <v>8735</v>
      </c>
      <c r="AU279" s="109" t="n">
        <v>8097</v>
      </c>
      <c r="AV279" s="109" t="n">
        <v>7330</v>
      </c>
      <c r="AW279" s="109" t="n">
        <v>7112</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263340</v>
      </c>
      <c r="E280" s="109" t="n">
        <v>0</v>
      </c>
      <c r="F280" s="109" t="n">
        <v>0</v>
      </c>
      <c r="G280" s="109" t="n">
        <v>0</v>
      </c>
      <c r="H280" s="109" t="n">
        <v>0</v>
      </c>
      <c r="I280" s="109" t="n">
        <v>0</v>
      </c>
      <c r="J280" s="109" t="n">
        <v>131</v>
      </c>
      <c r="K280" s="109" t="n">
        <v>186</v>
      </c>
      <c r="L280" s="109" t="n">
        <v>805</v>
      </c>
      <c r="M280" s="109" t="n">
        <v>1043</v>
      </c>
      <c r="N280" s="109" t="n">
        <v>1385</v>
      </c>
      <c r="O280" s="109" t="n">
        <v>2112</v>
      </c>
      <c r="P280" s="109" t="n">
        <v>2828</v>
      </c>
      <c r="Q280" s="109" t="n">
        <v>3690</v>
      </c>
      <c r="R280" s="109" t="n">
        <v>4169</v>
      </c>
      <c r="S280" s="109" t="n">
        <v>4915</v>
      </c>
      <c r="T280" s="109" t="n">
        <v>5652</v>
      </c>
      <c r="U280" s="109" t="n">
        <v>6149</v>
      </c>
      <c r="V280" s="109" t="n">
        <v>6673</v>
      </c>
      <c r="W280" s="109" t="n">
        <v>7181</v>
      </c>
      <c r="X280" s="109" t="n">
        <v>7337</v>
      </c>
      <c r="Y280" s="109" t="n">
        <v>7686</v>
      </c>
      <c r="Z280" s="109" t="n">
        <v>8185</v>
      </c>
      <c r="AA280" s="109" t="n">
        <v>8201</v>
      </c>
      <c r="AB280" s="109" t="n">
        <v>8140</v>
      </c>
      <c r="AC280" s="109" t="n">
        <v>8375</v>
      </c>
      <c r="AD280" s="109" t="n">
        <v>8576</v>
      </c>
      <c r="AE280" s="109" t="n">
        <v>8703</v>
      </c>
      <c r="AF280" s="109" t="n">
        <v>8835</v>
      </c>
      <c r="AG280" s="109" t="n">
        <v>8947</v>
      </c>
      <c r="AH280" s="109" t="n">
        <v>8783</v>
      </c>
      <c r="AI280" s="109" t="n">
        <v>8549</v>
      </c>
      <c r="AJ280" s="109" t="n">
        <v>8353</v>
      </c>
      <c r="AK280" s="109" t="n">
        <v>8497</v>
      </c>
      <c r="AL280" s="109" t="n">
        <v>8610</v>
      </c>
      <c r="AM280" s="109" t="n">
        <v>8548</v>
      </c>
      <c r="AN280" s="109" t="n">
        <v>8413</v>
      </c>
      <c r="AO280" s="109" t="n">
        <v>8632</v>
      </c>
      <c r="AP280" s="109" t="n">
        <v>8682</v>
      </c>
      <c r="AQ280" s="109" t="n">
        <v>8813</v>
      </c>
      <c r="AR280" s="109" t="n">
        <v>8582</v>
      </c>
      <c r="AS280" s="109" t="n">
        <v>8286</v>
      </c>
      <c r="AT280" s="109" t="n">
        <v>8529</v>
      </c>
      <c r="AU280" s="109" t="n">
        <v>7923</v>
      </c>
      <c r="AV280" s="109" t="n">
        <v>7245</v>
      </c>
      <c r="AW280" s="109" t="n">
        <v>699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259206</v>
      </c>
      <c r="E281" s="109" t="n">
        <v>0</v>
      </c>
      <c r="F281" s="109" t="n">
        <v>0</v>
      </c>
      <c r="G281" s="109" t="n">
        <v>0</v>
      </c>
      <c r="H281" s="109" t="n">
        <v>0</v>
      </c>
      <c r="I281" s="109" t="n">
        <v>0</v>
      </c>
      <c r="J281" s="109" t="n">
        <v>131</v>
      </c>
      <c r="K281" s="109" t="n">
        <v>185</v>
      </c>
      <c r="L281" s="109" t="n">
        <v>798</v>
      </c>
      <c r="M281" s="109" t="n">
        <v>1035</v>
      </c>
      <c r="N281" s="109" t="n">
        <v>1382</v>
      </c>
      <c r="O281" s="109" t="n">
        <v>2106</v>
      </c>
      <c r="P281" s="109" t="n">
        <v>2823</v>
      </c>
      <c r="Q281" s="109" t="n">
        <v>3685</v>
      </c>
      <c r="R281" s="109" t="n">
        <v>4167</v>
      </c>
      <c r="S281" s="109" t="n">
        <v>4916</v>
      </c>
      <c r="T281" s="109" t="n">
        <v>5655</v>
      </c>
      <c r="U281" s="109" t="n">
        <v>6150</v>
      </c>
      <c r="V281" s="109" t="n">
        <v>6671</v>
      </c>
      <c r="W281" s="109" t="n">
        <v>7172</v>
      </c>
      <c r="X281" s="109" t="n">
        <v>7317</v>
      </c>
      <c r="Y281" s="109" t="n">
        <v>7653</v>
      </c>
      <c r="Z281" s="109" t="n">
        <v>8134</v>
      </c>
      <c r="AA281" s="109" t="n">
        <v>8133</v>
      </c>
      <c r="AB281" s="109" t="n">
        <v>8055</v>
      </c>
      <c r="AC281" s="109" t="n">
        <v>8270</v>
      </c>
      <c r="AD281" s="109" t="n">
        <v>8449</v>
      </c>
      <c r="AE281" s="109" t="n">
        <v>8559</v>
      </c>
      <c r="AF281" s="109" t="n">
        <v>8673</v>
      </c>
      <c r="AG281" s="109" t="n">
        <v>8773</v>
      </c>
      <c r="AH281" s="109" t="n">
        <v>8613</v>
      </c>
      <c r="AI281" s="109" t="n">
        <v>8375</v>
      </c>
      <c r="AJ281" s="109" t="n">
        <v>8174</v>
      </c>
      <c r="AK281" s="109" t="n">
        <v>8305</v>
      </c>
      <c r="AL281" s="109" t="n">
        <v>8415</v>
      </c>
      <c r="AM281" s="109" t="n">
        <v>8338</v>
      </c>
      <c r="AN281" s="109" t="n">
        <v>8197</v>
      </c>
      <c r="AO281" s="109" t="n">
        <v>8406</v>
      </c>
      <c r="AP281" s="109" t="n">
        <v>8447</v>
      </c>
      <c r="AQ281" s="109" t="n">
        <v>8572</v>
      </c>
      <c r="AR281" s="109" t="n">
        <v>8350</v>
      </c>
      <c r="AS281" s="109" t="n">
        <v>8071</v>
      </c>
      <c r="AT281" s="109" t="n">
        <v>8313</v>
      </c>
      <c r="AU281" s="109" t="n">
        <v>7736</v>
      </c>
      <c r="AV281" s="109" t="n">
        <v>7090</v>
      </c>
      <c r="AW281" s="109" t="n">
        <v>6910</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255215</v>
      </c>
      <c r="E282" s="109" t="n">
        <v>0</v>
      </c>
      <c r="F282" s="109" t="n">
        <v>0</v>
      </c>
      <c r="G282" s="109" t="n">
        <v>0</v>
      </c>
      <c r="H282" s="109" t="n">
        <v>0</v>
      </c>
      <c r="I282" s="109" t="n">
        <v>0</v>
      </c>
      <c r="J282" s="109" t="n">
        <v>129</v>
      </c>
      <c r="K282" s="109" t="n">
        <v>184</v>
      </c>
      <c r="L282" s="109" t="n">
        <v>788</v>
      </c>
      <c r="M282" s="109" t="n">
        <v>1025</v>
      </c>
      <c r="N282" s="109" t="n">
        <v>1370</v>
      </c>
      <c r="O282" s="109" t="n">
        <v>2099</v>
      </c>
      <c r="P282" s="109" t="n">
        <v>2812</v>
      </c>
      <c r="Q282" s="109" t="n">
        <v>3676</v>
      </c>
      <c r="R282" s="109" t="n">
        <v>4159</v>
      </c>
      <c r="S282" s="109" t="n">
        <v>4911</v>
      </c>
      <c r="T282" s="109" t="n">
        <v>5653</v>
      </c>
      <c r="U282" s="109" t="n">
        <v>6151</v>
      </c>
      <c r="V282" s="109" t="n">
        <v>6670</v>
      </c>
      <c r="W282" s="109" t="n">
        <v>7167</v>
      </c>
      <c r="X282" s="109" t="n">
        <v>7306</v>
      </c>
      <c r="Y282" s="109" t="n">
        <v>7631</v>
      </c>
      <c r="Z282" s="109" t="n">
        <v>8098</v>
      </c>
      <c r="AA282" s="109" t="n">
        <v>8081</v>
      </c>
      <c r="AB282" s="109" t="n">
        <v>7987</v>
      </c>
      <c r="AC282" s="109" t="n">
        <v>8183</v>
      </c>
      <c r="AD282" s="109" t="n">
        <v>8344</v>
      </c>
      <c r="AE282" s="109" t="n">
        <v>8433</v>
      </c>
      <c r="AF282" s="109" t="n">
        <v>8530</v>
      </c>
      <c r="AG282" s="109" t="n">
        <v>8613</v>
      </c>
      <c r="AH282" s="109" t="n">
        <v>8445</v>
      </c>
      <c r="AI282" s="109" t="n">
        <v>8212</v>
      </c>
      <c r="AJ282" s="109" t="n">
        <v>8007</v>
      </c>
      <c r="AK282" s="109" t="n">
        <v>8126</v>
      </c>
      <c r="AL282" s="109" t="n">
        <v>8225</v>
      </c>
      <c r="AM282" s="109" t="n">
        <v>8150</v>
      </c>
      <c r="AN282" s="109" t="n">
        <v>7996</v>
      </c>
      <c r="AO282" s="109" t="n">
        <v>8190</v>
      </c>
      <c r="AP282" s="109" t="n">
        <v>8226</v>
      </c>
      <c r="AQ282" s="109" t="n">
        <v>8340</v>
      </c>
      <c r="AR282" s="109" t="n">
        <v>8122</v>
      </c>
      <c r="AS282" s="109" t="n">
        <v>7853</v>
      </c>
      <c r="AT282" s="109" t="n">
        <v>8097</v>
      </c>
      <c r="AU282" s="109" t="n">
        <v>7540</v>
      </c>
      <c r="AV282" s="109" t="n">
        <v>6922</v>
      </c>
      <c r="AW282" s="109" t="n">
        <v>6762</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251425</v>
      </c>
      <c r="E283" s="109" t="n">
        <v>0</v>
      </c>
      <c r="F283" s="109" t="n">
        <v>0</v>
      </c>
      <c r="G283" s="109" t="n">
        <v>0</v>
      </c>
      <c r="H283" s="109" t="n">
        <v>0</v>
      </c>
      <c r="I283" s="109" t="n">
        <v>0</v>
      </c>
      <c r="J283" s="109" t="n">
        <v>127</v>
      </c>
      <c r="K283" s="109" t="n">
        <v>182</v>
      </c>
      <c r="L283" s="109" t="n">
        <v>779</v>
      </c>
      <c r="M283" s="109" t="n">
        <v>1012</v>
      </c>
      <c r="N283" s="109" t="n">
        <v>1355</v>
      </c>
      <c r="O283" s="109" t="n">
        <v>2078</v>
      </c>
      <c r="P283" s="109" t="n">
        <v>2799</v>
      </c>
      <c r="Q283" s="109" t="n">
        <v>3658</v>
      </c>
      <c r="R283" s="109" t="n">
        <v>4145</v>
      </c>
      <c r="S283" s="109" t="n">
        <v>4899</v>
      </c>
      <c r="T283" s="109" t="n">
        <v>5645</v>
      </c>
      <c r="U283" s="109" t="n">
        <v>6147</v>
      </c>
      <c r="V283" s="109" t="n">
        <v>6669</v>
      </c>
      <c r="W283" s="109" t="n">
        <v>7164</v>
      </c>
      <c r="X283" s="109" t="n">
        <v>7300</v>
      </c>
      <c r="Y283" s="109" t="n">
        <v>7617</v>
      </c>
      <c r="Z283" s="109" t="n">
        <v>8073</v>
      </c>
      <c r="AA283" s="109" t="n">
        <v>8045</v>
      </c>
      <c r="AB283" s="109" t="n">
        <v>7936</v>
      </c>
      <c r="AC283" s="109" t="n">
        <v>8114</v>
      </c>
      <c r="AD283" s="109" t="n">
        <v>8256</v>
      </c>
      <c r="AE283" s="109" t="n">
        <v>8327</v>
      </c>
      <c r="AF283" s="109" t="n">
        <v>8404</v>
      </c>
      <c r="AG283" s="109" t="n">
        <v>8470</v>
      </c>
      <c r="AH283" s="109" t="n">
        <v>8291</v>
      </c>
      <c r="AI283" s="109" t="n">
        <v>8052</v>
      </c>
      <c r="AJ283" s="109" t="n">
        <v>7851</v>
      </c>
      <c r="AK283" s="109" t="n">
        <v>7960</v>
      </c>
      <c r="AL283" s="109" t="n">
        <v>8048</v>
      </c>
      <c r="AM283" s="109" t="n">
        <v>7965</v>
      </c>
      <c r="AN283" s="109" t="n">
        <v>7815</v>
      </c>
      <c r="AO283" s="109" t="n">
        <v>7990</v>
      </c>
      <c r="AP283" s="109" t="n">
        <v>8015</v>
      </c>
      <c r="AQ283" s="109" t="n">
        <v>8122</v>
      </c>
      <c r="AR283" s="109" t="n">
        <v>7903</v>
      </c>
      <c r="AS283" s="109" t="n">
        <v>7638</v>
      </c>
      <c r="AT283" s="109" t="n">
        <v>7879</v>
      </c>
      <c r="AU283" s="109" t="n">
        <v>7345</v>
      </c>
      <c r="AV283" s="109" t="n">
        <v>6747</v>
      </c>
      <c r="AW283" s="109" t="n">
        <v>6602</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247820</v>
      </c>
      <c r="E284" s="109" t="n">
        <v>0</v>
      </c>
      <c r="F284" s="109" t="n">
        <v>0</v>
      </c>
      <c r="G284" s="109" t="n">
        <v>0</v>
      </c>
      <c r="H284" s="109" t="n">
        <v>0</v>
      </c>
      <c r="I284" s="109" t="n">
        <v>0</v>
      </c>
      <c r="J284" s="109" t="n">
        <v>125</v>
      </c>
      <c r="K284" s="109" t="n">
        <v>179</v>
      </c>
      <c r="L284" s="109" t="n">
        <v>766</v>
      </c>
      <c r="M284" s="109" t="n">
        <v>998</v>
      </c>
      <c r="N284" s="109" t="n">
        <v>1336</v>
      </c>
      <c r="O284" s="109" t="n">
        <v>2053</v>
      </c>
      <c r="P284" s="109" t="n">
        <v>2770</v>
      </c>
      <c r="Q284" s="109" t="n">
        <v>3637</v>
      </c>
      <c r="R284" s="109" t="n">
        <v>4122</v>
      </c>
      <c r="S284" s="109" t="n">
        <v>4879</v>
      </c>
      <c r="T284" s="109" t="n">
        <v>5627</v>
      </c>
      <c r="U284" s="109" t="n">
        <v>6135</v>
      </c>
      <c r="V284" s="109" t="n">
        <v>6662</v>
      </c>
      <c r="W284" s="109" t="n">
        <v>7160</v>
      </c>
      <c r="X284" s="109" t="n">
        <v>7294</v>
      </c>
      <c r="Y284" s="109" t="n">
        <v>7608</v>
      </c>
      <c r="Z284" s="109" t="n">
        <v>8057</v>
      </c>
      <c r="AA284" s="109" t="n">
        <v>8019</v>
      </c>
      <c r="AB284" s="109" t="n">
        <v>7899</v>
      </c>
      <c r="AC284" s="109" t="n">
        <v>8061</v>
      </c>
      <c r="AD284" s="109" t="n">
        <v>8186</v>
      </c>
      <c r="AE284" s="109" t="n">
        <v>8239</v>
      </c>
      <c r="AF284" s="109" t="n">
        <v>8299</v>
      </c>
      <c r="AG284" s="109" t="n">
        <v>8345</v>
      </c>
      <c r="AH284" s="109" t="n">
        <v>8153</v>
      </c>
      <c r="AI284" s="109" t="n">
        <v>7905</v>
      </c>
      <c r="AJ284" s="109" t="n">
        <v>7699</v>
      </c>
      <c r="AK284" s="109" t="n">
        <v>7806</v>
      </c>
      <c r="AL284" s="109" t="n">
        <v>7884</v>
      </c>
      <c r="AM284" s="109" t="n">
        <v>7794</v>
      </c>
      <c r="AN284" s="109" t="n">
        <v>7638</v>
      </c>
      <c r="AO284" s="109" t="n">
        <v>7809</v>
      </c>
      <c r="AP284" s="109" t="n">
        <v>7819</v>
      </c>
      <c r="AQ284" s="109" t="n">
        <v>7913</v>
      </c>
      <c r="AR284" s="109" t="n">
        <v>7695</v>
      </c>
      <c r="AS284" s="109" t="n">
        <v>7432</v>
      </c>
      <c r="AT284" s="109" t="n">
        <v>7663</v>
      </c>
      <c r="AU284" s="109" t="n">
        <v>7146</v>
      </c>
      <c r="AV284" s="109" t="n">
        <v>6572</v>
      </c>
      <c r="AW284" s="109" t="n">
        <v>6435</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244383</v>
      </c>
      <c r="E285" s="109" t="n">
        <v>0</v>
      </c>
      <c r="F285" s="109" t="n">
        <v>0</v>
      </c>
      <c r="G285" s="109" t="n">
        <v>0</v>
      </c>
      <c r="H285" s="109" t="n">
        <v>0</v>
      </c>
      <c r="I285" s="109" t="n">
        <v>0</v>
      </c>
      <c r="J285" s="109" t="n">
        <v>123</v>
      </c>
      <c r="K285" s="109" t="n">
        <v>176</v>
      </c>
      <c r="L285" s="109" t="n">
        <v>751</v>
      </c>
      <c r="M285" s="109" t="n">
        <v>979</v>
      </c>
      <c r="N285" s="109" t="n">
        <v>1315</v>
      </c>
      <c r="O285" s="109" t="n">
        <v>2022</v>
      </c>
      <c r="P285" s="109" t="n">
        <v>2733</v>
      </c>
      <c r="Q285" s="109" t="n">
        <v>3595</v>
      </c>
      <c r="R285" s="109" t="n">
        <v>4095</v>
      </c>
      <c r="S285" s="109" t="n">
        <v>4848</v>
      </c>
      <c r="T285" s="109" t="n">
        <v>5601</v>
      </c>
      <c r="U285" s="109" t="n">
        <v>6113</v>
      </c>
      <c r="V285" s="109" t="n">
        <v>6646</v>
      </c>
      <c r="W285" s="109" t="n">
        <v>7150</v>
      </c>
      <c r="X285" s="109" t="n">
        <v>7287</v>
      </c>
      <c r="Y285" s="109" t="n">
        <v>7600</v>
      </c>
      <c r="Z285" s="109" t="n">
        <v>8046</v>
      </c>
      <c r="AA285" s="109" t="n">
        <v>8002</v>
      </c>
      <c r="AB285" s="109" t="n">
        <v>7873</v>
      </c>
      <c r="AC285" s="109" t="n">
        <v>8023</v>
      </c>
      <c r="AD285" s="109" t="n">
        <v>8132</v>
      </c>
      <c r="AE285" s="109" t="n">
        <v>8169</v>
      </c>
      <c r="AF285" s="109" t="n">
        <v>8211</v>
      </c>
      <c r="AG285" s="109" t="n">
        <v>8241</v>
      </c>
      <c r="AH285" s="109" t="n">
        <v>8033</v>
      </c>
      <c r="AI285" s="109" t="n">
        <v>7774</v>
      </c>
      <c r="AJ285" s="109" t="n">
        <v>7558</v>
      </c>
      <c r="AK285" s="109" t="n">
        <v>7654</v>
      </c>
      <c r="AL285" s="109" t="n">
        <v>7731</v>
      </c>
      <c r="AM285" s="109" t="n">
        <v>7635</v>
      </c>
      <c r="AN285" s="109" t="n">
        <v>7474</v>
      </c>
      <c r="AO285" s="109" t="n">
        <v>7632</v>
      </c>
      <c r="AP285" s="109" t="n">
        <v>7642</v>
      </c>
      <c r="AQ285" s="109" t="n">
        <v>7720</v>
      </c>
      <c r="AR285" s="109" t="n">
        <v>7498</v>
      </c>
      <c r="AS285" s="109" t="n">
        <v>7237</v>
      </c>
      <c r="AT285" s="109" t="n">
        <v>7456</v>
      </c>
      <c r="AU285" s="109" t="n">
        <v>6951</v>
      </c>
      <c r="AV285" s="109" t="n">
        <v>6394</v>
      </c>
      <c r="AW285" s="109" t="n">
        <v>6267</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241098</v>
      </c>
      <c r="E286" s="109" t="n">
        <v>0</v>
      </c>
      <c r="F286" s="109" t="n">
        <v>0</v>
      </c>
      <c r="G286" s="109" t="n">
        <v>0</v>
      </c>
      <c r="H286" s="109" t="n">
        <v>0</v>
      </c>
      <c r="I286" s="109" t="n">
        <v>0</v>
      </c>
      <c r="J286" s="109" t="n">
        <v>120</v>
      </c>
      <c r="K286" s="109" t="n">
        <v>173</v>
      </c>
      <c r="L286" s="109" t="n">
        <v>734</v>
      </c>
      <c r="M286" s="109" t="n">
        <v>958</v>
      </c>
      <c r="N286" s="109" t="n">
        <v>1289</v>
      </c>
      <c r="O286" s="109" t="n">
        <v>1989</v>
      </c>
      <c r="P286" s="109" t="n">
        <v>2690</v>
      </c>
      <c r="Q286" s="109" t="n">
        <v>3545</v>
      </c>
      <c r="R286" s="109" t="n">
        <v>4045</v>
      </c>
      <c r="S286" s="109" t="n">
        <v>4812</v>
      </c>
      <c r="T286" s="109" t="n">
        <v>5562</v>
      </c>
      <c r="U286" s="109" t="n">
        <v>6081</v>
      </c>
      <c r="V286" s="109" t="n">
        <v>6619</v>
      </c>
      <c r="W286" s="109" t="n">
        <v>7130</v>
      </c>
      <c r="X286" s="109" t="n">
        <v>7274</v>
      </c>
      <c r="Y286" s="109" t="n">
        <v>7590</v>
      </c>
      <c r="Z286" s="109" t="n">
        <v>8035</v>
      </c>
      <c r="AA286" s="109" t="n">
        <v>7989</v>
      </c>
      <c r="AB286" s="109" t="n">
        <v>7854</v>
      </c>
      <c r="AC286" s="109" t="n">
        <v>7995</v>
      </c>
      <c r="AD286" s="109" t="n">
        <v>8092</v>
      </c>
      <c r="AE286" s="109" t="n">
        <v>8114</v>
      </c>
      <c r="AF286" s="109" t="n">
        <v>8140</v>
      </c>
      <c r="AG286" s="109" t="n">
        <v>8153</v>
      </c>
      <c r="AH286" s="109" t="n">
        <v>7932</v>
      </c>
      <c r="AI286" s="109" t="n">
        <v>7659</v>
      </c>
      <c r="AJ286" s="109" t="n">
        <v>7433</v>
      </c>
      <c r="AK286" s="109" t="n">
        <v>7514</v>
      </c>
      <c r="AL286" s="109" t="n">
        <v>7580</v>
      </c>
      <c r="AM286" s="109" t="n">
        <v>7487</v>
      </c>
      <c r="AN286" s="109" t="n">
        <v>7322</v>
      </c>
      <c r="AO286" s="109" t="n">
        <v>7468</v>
      </c>
      <c r="AP286" s="109" t="n">
        <v>7469</v>
      </c>
      <c r="AQ286" s="109" t="n">
        <v>7545</v>
      </c>
      <c r="AR286" s="109" t="n">
        <v>7314</v>
      </c>
      <c r="AS286" s="109" t="n">
        <v>7051</v>
      </c>
      <c r="AT286" s="109" t="n">
        <v>7260</v>
      </c>
      <c r="AU286" s="109" t="n">
        <v>6763</v>
      </c>
      <c r="AV286" s="109" t="n">
        <v>6219</v>
      </c>
      <c r="AW286" s="109" t="n">
        <v>6098</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237946</v>
      </c>
      <c r="E287" s="109" t="n">
        <v>0</v>
      </c>
      <c r="F287" s="109" t="n">
        <v>0</v>
      </c>
      <c r="G287" s="109" t="n">
        <v>0</v>
      </c>
      <c r="H287" s="109" t="n">
        <v>0</v>
      </c>
      <c r="I287" s="109" t="n">
        <v>0</v>
      </c>
      <c r="J287" s="109" t="n">
        <v>118</v>
      </c>
      <c r="K287" s="109" t="n">
        <v>169</v>
      </c>
      <c r="L287" s="109" t="n">
        <v>717</v>
      </c>
      <c r="M287" s="109" t="n">
        <v>937</v>
      </c>
      <c r="N287" s="109" t="n">
        <v>1261</v>
      </c>
      <c r="O287" s="109" t="n">
        <v>1948</v>
      </c>
      <c r="P287" s="109" t="n">
        <v>2644</v>
      </c>
      <c r="Q287" s="109" t="n">
        <v>3487</v>
      </c>
      <c r="R287" s="109" t="n">
        <v>3986</v>
      </c>
      <c r="S287" s="109" t="n">
        <v>4751</v>
      </c>
      <c r="T287" s="109" t="n">
        <v>5518</v>
      </c>
      <c r="U287" s="109" t="n">
        <v>6037</v>
      </c>
      <c r="V287" s="109" t="n">
        <v>6582</v>
      </c>
      <c r="W287" s="109" t="n">
        <v>7098</v>
      </c>
      <c r="X287" s="109" t="n">
        <v>7251</v>
      </c>
      <c r="Y287" s="109" t="n">
        <v>7574</v>
      </c>
      <c r="Z287" s="109" t="n">
        <v>8023</v>
      </c>
      <c r="AA287" s="109" t="n">
        <v>7976</v>
      </c>
      <c r="AB287" s="109" t="n">
        <v>7840</v>
      </c>
      <c r="AC287" s="109" t="n">
        <v>7975</v>
      </c>
      <c r="AD287" s="109" t="n">
        <v>8063</v>
      </c>
      <c r="AE287" s="109" t="n">
        <v>8075</v>
      </c>
      <c r="AF287" s="109" t="n">
        <v>8086</v>
      </c>
      <c r="AG287" s="109" t="n">
        <v>8083</v>
      </c>
      <c r="AH287" s="109" t="n">
        <v>7847</v>
      </c>
      <c r="AI287" s="109" t="n">
        <v>7563</v>
      </c>
      <c r="AJ287" s="109" t="n">
        <v>7323</v>
      </c>
      <c r="AK287" s="109" t="n">
        <v>7389</v>
      </c>
      <c r="AL287" s="109" t="n">
        <v>7442</v>
      </c>
      <c r="AM287" s="109" t="n">
        <v>7341</v>
      </c>
      <c r="AN287" s="109" t="n">
        <v>7179</v>
      </c>
      <c r="AO287" s="109" t="n">
        <v>7316</v>
      </c>
      <c r="AP287" s="109" t="n">
        <v>7308</v>
      </c>
      <c r="AQ287" s="109" t="n">
        <v>7374</v>
      </c>
      <c r="AR287" s="109" t="n">
        <v>7149</v>
      </c>
      <c r="AS287" s="109" t="n">
        <v>6878</v>
      </c>
      <c r="AT287" s="109" t="n">
        <v>7074</v>
      </c>
      <c r="AU287" s="109" t="n">
        <v>6585</v>
      </c>
      <c r="AV287" s="109" t="n">
        <v>6051</v>
      </c>
      <c r="AW287" s="109" t="n">
        <v>5931</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234910</v>
      </c>
      <c r="E288" s="109" t="n">
        <v>0</v>
      </c>
      <c r="F288" s="109" t="n">
        <v>0</v>
      </c>
      <c r="G288" s="109" t="n">
        <v>0</v>
      </c>
      <c r="H288" s="109" t="n">
        <v>0</v>
      </c>
      <c r="I288" s="109" t="n">
        <v>0</v>
      </c>
      <c r="J288" s="109" t="n">
        <v>115</v>
      </c>
      <c r="K288" s="109" t="n">
        <v>165</v>
      </c>
      <c r="L288" s="109" t="n">
        <v>700</v>
      </c>
      <c r="M288" s="109" t="n">
        <v>914</v>
      </c>
      <c r="N288" s="109" t="n">
        <v>1232</v>
      </c>
      <c r="O288" s="109" t="n">
        <v>1904</v>
      </c>
      <c r="P288" s="109" t="n">
        <v>2589</v>
      </c>
      <c r="Q288" s="109" t="n">
        <v>3425</v>
      </c>
      <c r="R288" s="109" t="n">
        <v>3919</v>
      </c>
      <c r="S288" s="109" t="n">
        <v>4679</v>
      </c>
      <c r="T288" s="109" t="n">
        <v>5446</v>
      </c>
      <c r="U288" s="109" t="n">
        <v>5986</v>
      </c>
      <c r="V288" s="109" t="n">
        <v>6531</v>
      </c>
      <c r="W288" s="109" t="n">
        <v>7056</v>
      </c>
      <c r="X288" s="109" t="n">
        <v>7216</v>
      </c>
      <c r="Y288" s="109" t="n">
        <v>7547</v>
      </c>
      <c r="Z288" s="109" t="n">
        <v>8003</v>
      </c>
      <c r="AA288" s="109" t="n">
        <v>7962</v>
      </c>
      <c r="AB288" s="109" t="n">
        <v>7827</v>
      </c>
      <c r="AC288" s="109" t="n">
        <v>7960</v>
      </c>
      <c r="AD288" s="109" t="n">
        <v>8043</v>
      </c>
      <c r="AE288" s="109" t="n">
        <v>8045</v>
      </c>
      <c r="AF288" s="109" t="n">
        <v>8046</v>
      </c>
      <c r="AG288" s="109" t="n">
        <v>8028</v>
      </c>
      <c r="AH288" s="109" t="n">
        <v>7779</v>
      </c>
      <c r="AI288" s="109" t="n">
        <v>7482</v>
      </c>
      <c r="AJ288" s="109" t="n">
        <v>7230</v>
      </c>
      <c r="AK288" s="109" t="n">
        <v>7280</v>
      </c>
      <c r="AL288" s="109" t="n">
        <v>7318</v>
      </c>
      <c r="AM288" s="109" t="n">
        <v>7207</v>
      </c>
      <c r="AN288" s="109" t="n">
        <v>7040</v>
      </c>
      <c r="AO288" s="109" t="n">
        <v>7174</v>
      </c>
      <c r="AP288" s="109" t="n">
        <v>7159</v>
      </c>
      <c r="AQ288" s="109" t="n">
        <v>7216</v>
      </c>
      <c r="AR288" s="109" t="n">
        <v>6987</v>
      </c>
      <c r="AS288" s="109" t="n">
        <v>6723</v>
      </c>
      <c r="AT288" s="109" t="n">
        <v>6901</v>
      </c>
      <c r="AU288" s="109" t="n">
        <v>6416</v>
      </c>
      <c r="AV288" s="109" t="n">
        <v>5892</v>
      </c>
      <c r="AW288" s="109" t="n">
        <v>5770</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231965</v>
      </c>
      <c r="E289" s="109" t="n">
        <v>0</v>
      </c>
      <c r="F289" s="109" t="n">
        <v>0</v>
      </c>
      <c r="G289" s="109" t="n">
        <v>0</v>
      </c>
      <c r="H289" s="109" t="n">
        <v>0</v>
      </c>
      <c r="I289" s="109" t="n">
        <v>0</v>
      </c>
      <c r="J289" s="109" t="n">
        <v>112</v>
      </c>
      <c r="K289" s="109" t="n">
        <v>160</v>
      </c>
      <c r="L289" s="109" t="n">
        <v>682</v>
      </c>
      <c r="M289" s="109" t="n">
        <v>891</v>
      </c>
      <c r="N289" s="109" t="n">
        <v>1202</v>
      </c>
      <c r="O289" s="109" t="n">
        <v>1859</v>
      </c>
      <c r="P289" s="109" t="n">
        <v>2530</v>
      </c>
      <c r="Q289" s="109" t="n">
        <v>3352</v>
      </c>
      <c r="R289" s="109" t="n">
        <v>3847</v>
      </c>
      <c r="S289" s="109" t="n">
        <v>4598</v>
      </c>
      <c r="T289" s="109" t="n">
        <v>5362</v>
      </c>
      <c r="U289" s="109" t="n">
        <v>5906</v>
      </c>
      <c r="V289" s="109" t="n">
        <v>6474</v>
      </c>
      <c r="W289" s="109" t="n">
        <v>6999</v>
      </c>
      <c r="X289" s="109" t="n">
        <v>7171</v>
      </c>
      <c r="Y289" s="109" t="n">
        <v>7509</v>
      </c>
      <c r="Z289" s="109" t="n">
        <v>7974</v>
      </c>
      <c r="AA289" s="109" t="n">
        <v>7941</v>
      </c>
      <c r="AB289" s="109" t="n">
        <v>7812</v>
      </c>
      <c r="AC289" s="109" t="n">
        <v>7945</v>
      </c>
      <c r="AD289" s="109" t="n">
        <v>8026</v>
      </c>
      <c r="AE289" s="109" t="n">
        <v>8024</v>
      </c>
      <c r="AF289" s="109" t="n">
        <v>8016</v>
      </c>
      <c r="AG289" s="109" t="n">
        <v>7988</v>
      </c>
      <c r="AH289" s="109" t="n">
        <v>7727</v>
      </c>
      <c r="AI289" s="109" t="n">
        <v>7417</v>
      </c>
      <c r="AJ289" s="109" t="n">
        <v>7153</v>
      </c>
      <c r="AK289" s="109" t="n">
        <v>7188</v>
      </c>
      <c r="AL289" s="109" t="n">
        <v>7210</v>
      </c>
      <c r="AM289" s="109" t="n">
        <v>7087</v>
      </c>
      <c r="AN289" s="109" t="n">
        <v>6911</v>
      </c>
      <c r="AO289" s="109" t="n">
        <v>7034</v>
      </c>
      <c r="AP289" s="109" t="n">
        <v>7020</v>
      </c>
      <c r="AQ289" s="109" t="n">
        <v>7069</v>
      </c>
      <c r="AR289" s="109" t="n">
        <v>6837</v>
      </c>
      <c r="AS289" s="109" t="n">
        <v>6571</v>
      </c>
      <c r="AT289" s="109" t="n">
        <v>6745</v>
      </c>
      <c r="AU289" s="109" t="n">
        <v>6259</v>
      </c>
      <c r="AV289" s="109" t="n">
        <v>5741</v>
      </c>
      <c r="AW289" s="109" t="n">
        <v>5619</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229091</v>
      </c>
      <c r="E290" s="109" t="n">
        <v>0</v>
      </c>
      <c r="F290" s="109" t="n">
        <v>0</v>
      </c>
      <c r="G290" s="109" t="n">
        <v>0</v>
      </c>
      <c r="H290" s="109" t="n">
        <v>0</v>
      </c>
      <c r="I290" s="109" t="n">
        <v>0</v>
      </c>
      <c r="J290" s="109" t="n">
        <v>109</v>
      </c>
      <c r="K290" s="109" t="n">
        <v>156</v>
      </c>
      <c r="L290" s="109" t="n">
        <v>664</v>
      </c>
      <c r="M290" s="109" t="n">
        <v>868</v>
      </c>
      <c r="N290" s="109" t="n">
        <v>1171</v>
      </c>
      <c r="O290" s="109" t="n">
        <v>1813</v>
      </c>
      <c r="P290" s="109" t="n">
        <v>2469</v>
      </c>
      <c r="Q290" s="109" t="n">
        <v>3276</v>
      </c>
      <c r="R290" s="109" t="n">
        <v>3764</v>
      </c>
      <c r="S290" s="109" t="n">
        <v>4513</v>
      </c>
      <c r="T290" s="109" t="n">
        <v>5268</v>
      </c>
      <c r="U290" s="109" t="n">
        <v>5813</v>
      </c>
      <c r="V290" s="109" t="n">
        <v>6386</v>
      </c>
      <c r="W290" s="109" t="n">
        <v>6936</v>
      </c>
      <c r="X290" s="109" t="n">
        <v>7111</v>
      </c>
      <c r="Y290" s="109" t="n">
        <v>7460</v>
      </c>
      <c r="Z290" s="109" t="n">
        <v>7932</v>
      </c>
      <c r="AA290" s="109" t="n">
        <v>7910</v>
      </c>
      <c r="AB290" s="109" t="n">
        <v>7790</v>
      </c>
      <c r="AC290" s="109" t="n">
        <v>7929</v>
      </c>
      <c r="AD290" s="109" t="n">
        <v>8011</v>
      </c>
      <c r="AE290" s="109" t="n">
        <v>8007</v>
      </c>
      <c r="AF290" s="109" t="n">
        <v>7994</v>
      </c>
      <c r="AG290" s="109" t="n">
        <v>7958</v>
      </c>
      <c r="AH290" s="109" t="n">
        <v>7688</v>
      </c>
      <c r="AI290" s="109" t="n">
        <v>7366</v>
      </c>
      <c r="AJ290" s="109" t="n">
        <v>7091</v>
      </c>
      <c r="AK290" s="109" t="n">
        <v>7111</v>
      </c>
      <c r="AL290" s="109" t="n">
        <v>7119</v>
      </c>
      <c r="AM290" s="109" t="n">
        <v>6983</v>
      </c>
      <c r="AN290" s="109" t="n">
        <v>6796</v>
      </c>
      <c r="AO290" s="109" t="n">
        <v>6905</v>
      </c>
      <c r="AP290" s="109" t="n">
        <v>6884</v>
      </c>
      <c r="AQ290" s="109" t="n">
        <v>6931</v>
      </c>
      <c r="AR290" s="109" t="n">
        <v>6697</v>
      </c>
      <c r="AS290" s="109" t="n">
        <v>6429</v>
      </c>
      <c r="AT290" s="109" t="n">
        <v>6592</v>
      </c>
      <c r="AU290" s="109" t="n">
        <v>6118</v>
      </c>
      <c r="AV290" s="109" t="n">
        <v>5600</v>
      </c>
      <c r="AW290" s="109" t="n">
        <v>5474</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226271</v>
      </c>
      <c r="E291" s="109" t="n">
        <v>0</v>
      </c>
      <c r="F291" s="109" t="n">
        <v>0</v>
      </c>
      <c r="G291" s="109" t="n">
        <v>0</v>
      </c>
      <c r="H291" s="109" t="n">
        <v>0</v>
      </c>
      <c r="I291" s="109" t="n">
        <v>0</v>
      </c>
      <c r="J291" s="109" t="n">
        <v>106</v>
      </c>
      <c r="K291" s="109" t="n">
        <v>152</v>
      </c>
      <c r="L291" s="109" t="n">
        <v>647</v>
      </c>
      <c r="M291" s="109" t="n">
        <v>845</v>
      </c>
      <c r="N291" s="109" t="n">
        <v>1141</v>
      </c>
      <c r="O291" s="109" t="n">
        <v>1767</v>
      </c>
      <c r="P291" s="109" t="n">
        <v>2408</v>
      </c>
      <c r="Q291" s="109" t="n">
        <v>3197</v>
      </c>
      <c r="R291" s="109" t="n">
        <v>3678</v>
      </c>
      <c r="S291" s="109" t="n">
        <v>4415</v>
      </c>
      <c r="T291" s="109" t="n">
        <v>5169</v>
      </c>
      <c r="U291" s="109" t="n">
        <v>5710</v>
      </c>
      <c r="V291" s="109" t="n">
        <v>6285</v>
      </c>
      <c r="W291" s="109" t="n">
        <v>6840</v>
      </c>
      <c r="X291" s="109" t="n">
        <v>7045</v>
      </c>
      <c r="Y291" s="109" t="n">
        <v>7396</v>
      </c>
      <c r="Z291" s="109" t="n">
        <v>7878</v>
      </c>
      <c r="AA291" s="109" t="n">
        <v>7867</v>
      </c>
      <c r="AB291" s="109" t="n">
        <v>7759</v>
      </c>
      <c r="AC291" s="109" t="n">
        <v>7906</v>
      </c>
      <c r="AD291" s="109" t="n">
        <v>7993</v>
      </c>
      <c r="AE291" s="109" t="n">
        <v>7990</v>
      </c>
      <c r="AF291" s="109" t="n">
        <v>7977</v>
      </c>
      <c r="AG291" s="109" t="n">
        <v>7936</v>
      </c>
      <c r="AH291" s="109" t="n">
        <v>7658</v>
      </c>
      <c r="AI291" s="109" t="n">
        <v>7328</v>
      </c>
      <c r="AJ291" s="109" t="n">
        <v>7042</v>
      </c>
      <c r="AK291" s="109" t="n">
        <v>7049</v>
      </c>
      <c r="AL291" s="109" t="n">
        <v>7043</v>
      </c>
      <c r="AM291" s="109" t="n">
        <v>6895</v>
      </c>
      <c r="AN291" s="109" t="n">
        <v>6696</v>
      </c>
      <c r="AO291" s="109" t="n">
        <v>6791</v>
      </c>
      <c r="AP291" s="109" t="n">
        <v>6758</v>
      </c>
      <c r="AQ291" s="109" t="n">
        <v>6796</v>
      </c>
      <c r="AR291" s="109" t="n">
        <v>6567</v>
      </c>
      <c r="AS291" s="109" t="n">
        <v>6298</v>
      </c>
      <c r="AT291" s="109" t="n">
        <v>6450</v>
      </c>
      <c r="AU291" s="109" t="n">
        <v>5979</v>
      </c>
      <c r="AV291" s="109" t="n">
        <v>5473</v>
      </c>
      <c r="AW291" s="109" t="n">
        <v>5340</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223488</v>
      </c>
      <c r="E292" s="109" t="n">
        <v>0</v>
      </c>
      <c r="F292" s="109" t="n">
        <v>0</v>
      </c>
      <c r="G292" s="109" t="n">
        <v>0</v>
      </c>
      <c r="H292" s="109" t="n">
        <v>0</v>
      </c>
      <c r="I292" s="109" t="n">
        <v>0</v>
      </c>
      <c r="J292" s="109" t="n">
        <v>103</v>
      </c>
      <c r="K292" s="109" t="n">
        <v>148</v>
      </c>
      <c r="L292" s="109" t="n">
        <v>630</v>
      </c>
      <c r="M292" s="109" t="n">
        <v>824</v>
      </c>
      <c r="N292" s="109" t="n">
        <v>1111</v>
      </c>
      <c r="O292" s="109" t="n">
        <v>1722</v>
      </c>
      <c r="P292" s="109" t="n">
        <v>2347</v>
      </c>
      <c r="Q292" s="109" t="n">
        <v>3118</v>
      </c>
      <c r="R292" s="109" t="n">
        <v>3589</v>
      </c>
      <c r="S292" s="109" t="n">
        <v>4313</v>
      </c>
      <c r="T292" s="109" t="n">
        <v>5056</v>
      </c>
      <c r="U292" s="109" t="n">
        <v>5602</v>
      </c>
      <c r="V292" s="109" t="n">
        <v>6172</v>
      </c>
      <c r="W292" s="109" t="n">
        <v>6731</v>
      </c>
      <c r="X292" s="109" t="n">
        <v>6946</v>
      </c>
      <c r="Y292" s="109" t="n">
        <v>7325</v>
      </c>
      <c r="Z292" s="109" t="n">
        <v>7810</v>
      </c>
      <c r="AA292" s="109" t="n">
        <v>7813</v>
      </c>
      <c r="AB292" s="109" t="n">
        <v>7715</v>
      </c>
      <c r="AC292" s="109" t="n">
        <v>7873</v>
      </c>
      <c r="AD292" s="109" t="n">
        <v>7969</v>
      </c>
      <c r="AE292" s="109" t="n">
        <v>7973</v>
      </c>
      <c r="AF292" s="109" t="n">
        <v>7960</v>
      </c>
      <c r="AG292" s="109" t="n">
        <v>7918</v>
      </c>
      <c r="AH292" s="109" t="n">
        <v>7637</v>
      </c>
      <c r="AI292" s="109" t="n">
        <v>7300</v>
      </c>
      <c r="AJ292" s="109" t="n">
        <v>7006</v>
      </c>
      <c r="AK292" s="109" t="n">
        <v>7001</v>
      </c>
      <c r="AL292" s="109" t="n">
        <v>6982</v>
      </c>
      <c r="AM292" s="109" t="n">
        <v>6821</v>
      </c>
      <c r="AN292" s="109" t="n">
        <v>6611</v>
      </c>
      <c r="AO292" s="109" t="n">
        <v>6691</v>
      </c>
      <c r="AP292" s="109" t="n">
        <v>6646</v>
      </c>
      <c r="AQ292" s="109" t="n">
        <v>6672</v>
      </c>
      <c r="AR292" s="109" t="n">
        <v>6440</v>
      </c>
      <c r="AS292" s="109" t="n">
        <v>6176</v>
      </c>
      <c r="AT292" s="109" t="n">
        <v>6319</v>
      </c>
      <c r="AU292" s="109" t="n">
        <v>5850</v>
      </c>
      <c r="AV292" s="109" t="n">
        <v>5349</v>
      </c>
      <c r="AW292" s="109" t="n">
        <v>5219</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220725</v>
      </c>
      <c r="E293" s="109" t="n">
        <v>0</v>
      </c>
      <c r="F293" s="109" t="n">
        <v>0</v>
      </c>
      <c r="G293" s="109" t="n">
        <v>0</v>
      </c>
      <c r="H293" s="109" t="n">
        <v>0</v>
      </c>
      <c r="I293" s="109" t="n">
        <v>0</v>
      </c>
      <c r="J293" s="109" t="n">
        <v>101</v>
      </c>
      <c r="K293" s="109" t="n">
        <v>144</v>
      </c>
      <c r="L293" s="109" t="n">
        <v>615</v>
      </c>
      <c r="M293" s="109" t="n">
        <v>803</v>
      </c>
      <c r="N293" s="109" t="n">
        <v>1083</v>
      </c>
      <c r="O293" s="109" t="n">
        <v>1677</v>
      </c>
      <c r="P293" s="109" t="n">
        <v>2287</v>
      </c>
      <c r="Q293" s="109" t="n">
        <v>3039</v>
      </c>
      <c r="R293" s="109" t="n">
        <v>3500</v>
      </c>
      <c r="S293" s="109" t="n">
        <v>4209</v>
      </c>
      <c r="T293" s="109" t="n">
        <v>4939</v>
      </c>
      <c r="U293" s="109" t="n">
        <v>5480</v>
      </c>
      <c r="V293" s="109" t="n">
        <v>6055</v>
      </c>
      <c r="W293" s="109" t="n">
        <v>6609</v>
      </c>
      <c r="X293" s="109" t="n">
        <v>6834</v>
      </c>
      <c r="Y293" s="109" t="n">
        <v>7221</v>
      </c>
      <c r="Z293" s="109" t="n">
        <v>7734</v>
      </c>
      <c r="AA293" s="109" t="n">
        <v>7744</v>
      </c>
      <c r="AB293" s="109" t="n">
        <v>7662</v>
      </c>
      <c r="AC293" s="109" t="n">
        <v>7828</v>
      </c>
      <c r="AD293" s="109" t="n">
        <v>7936</v>
      </c>
      <c r="AE293" s="109" t="n">
        <v>7948</v>
      </c>
      <c r="AF293" s="109" t="n">
        <v>7942</v>
      </c>
      <c r="AG293" s="109" t="n">
        <v>7901</v>
      </c>
      <c r="AH293" s="109" t="n">
        <v>7620</v>
      </c>
      <c r="AI293" s="109" t="n">
        <v>7280</v>
      </c>
      <c r="AJ293" s="109" t="n">
        <v>6979</v>
      </c>
      <c r="AK293" s="109" t="n">
        <v>6965</v>
      </c>
      <c r="AL293" s="109" t="n">
        <v>6934</v>
      </c>
      <c r="AM293" s="109" t="n">
        <v>6761</v>
      </c>
      <c r="AN293" s="109" t="n">
        <v>6541</v>
      </c>
      <c r="AO293" s="109" t="n">
        <v>6606</v>
      </c>
      <c r="AP293" s="109" t="n">
        <v>6547</v>
      </c>
      <c r="AQ293" s="109" t="n">
        <v>6561</v>
      </c>
      <c r="AR293" s="109" t="n">
        <v>6322</v>
      </c>
      <c r="AS293" s="109" t="n">
        <v>6056</v>
      </c>
      <c r="AT293" s="109" t="n">
        <v>6196</v>
      </c>
      <c r="AU293" s="109" t="n">
        <v>5731</v>
      </c>
      <c r="AV293" s="109" t="n">
        <v>5234</v>
      </c>
      <c r="AW293" s="109" t="n">
        <v>5101</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217979</v>
      </c>
      <c r="E294" s="109" t="n">
        <v>0</v>
      </c>
      <c r="F294" s="109" t="n">
        <v>0</v>
      </c>
      <c r="G294" s="109" t="n">
        <v>0</v>
      </c>
      <c r="H294" s="109" t="n">
        <v>0</v>
      </c>
      <c r="I294" s="109" t="n">
        <v>0</v>
      </c>
      <c r="J294" s="109" t="n">
        <v>98</v>
      </c>
      <c r="K294" s="109" t="n">
        <v>141</v>
      </c>
      <c r="L294" s="109" t="n">
        <v>600</v>
      </c>
      <c r="M294" s="109" t="n">
        <v>783</v>
      </c>
      <c r="N294" s="109" t="n">
        <v>1056</v>
      </c>
      <c r="O294" s="109" t="n">
        <v>1635</v>
      </c>
      <c r="P294" s="109" t="n">
        <v>2228</v>
      </c>
      <c r="Q294" s="109" t="n">
        <v>2961</v>
      </c>
      <c r="R294" s="109" t="n">
        <v>3412</v>
      </c>
      <c r="S294" s="109" t="n">
        <v>4105</v>
      </c>
      <c r="T294" s="109" t="n">
        <v>4820</v>
      </c>
      <c r="U294" s="109" t="n">
        <v>5353</v>
      </c>
      <c r="V294" s="109" t="n">
        <v>5922</v>
      </c>
      <c r="W294" s="109" t="n">
        <v>6483</v>
      </c>
      <c r="X294" s="109" t="n">
        <v>6710</v>
      </c>
      <c r="Y294" s="109" t="n">
        <v>7104</v>
      </c>
      <c r="Z294" s="109" t="n">
        <v>7624</v>
      </c>
      <c r="AA294" s="109" t="n">
        <v>7668</v>
      </c>
      <c r="AB294" s="109" t="n">
        <v>7593</v>
      </c>
      <c r="AC294" s="109" t="n">
        <v>7773</v>
      </c>
      <c r="AD294" s="109" t="n">
        <v>7890</v>
      </c>
      <c r="AE294" s="109" t="n">
        <v>7914</v>
      </c>
      <c r="AF294" s="109" t="n">
        <v>7917</v>
      </c>
      <c r="AG294" s="109" t="n">
        <v>7883</v>
      </c>
      <c r="AH294" s="109" t="n">
        <v>7603</v>
      </c>
      <c r="AI294" s="109" t="n">
        <v>7263</v>
      </c>
      <c r="AJ294" s="109" t="n">
        <v>6960</v>
      </c>
      <c r="AK294" s="109" t="n">
        <v>6938</v>
      </c>
      <c r="AL294" s="109" t="n">
        <v>6899</v>
      </c>
      <c r="AM294" s="109" t="n">
        <v>6715</v>
      </c>
      <c r="AN294" s="109" t="n">
        <v>6484</v>
      </c>
      <c r="AO294" s="109" t="n">
        <v>6535</v>
      </c>
      <c r="AP294" s="109" t="n">
        <v>6465</v>
      </c>
      <c r="AQ294" s="109" t="n">
        <v>6465</v>
      </c>
      <c r="AR294" s="109" t="n">
        <v>6217</v>
      </c>
      <c r="AS294" s="109" t="n">
        <v>5945</v>
      </c>
      <c r="AT294" s="109" t="n">
        <v>6075</v>
      </c>
      <c r="AU294" s="109" t="n">
        <v>5620</v>
      </c>
      <c r="AV294" s="109" t="n">
        <v>5128</v>
      </c>
      <c r="AW294" s="109" t="n">
        <v>4991</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215238</v>
      </c>
      <c r="E295" s="109" t="n">
        <v>0</v>
      </c>
      <c r="F295" s="109" t="n">
        <v>0</v>
      </c>
      <c r="G295" s="109" t="n">
        <v>0</v>
      </c>
      <c r="H295" s="109" t="n">
        <v>0</v>
      </c>
      <c r="I295" s="109" t="n">
        <v>0</v>
      </c>
      <c r="J295" s="109" t="n">
        <v>96</v>
      </c>
      <c r="K295" s="109" t="n">
        <v>137</v>
      </c>
      <c r="L295" s="109" t="n">
        <v>586</v>
      </c>
      <c r="M295" s="109" t="n">
        <v>765</v>
      </c>
      <c r="N295" s="109" t="n">
        <v>1030</v>
      </c>
      <c r="O295" s="109" t="n">
        <v>1595</v>
      </c>
      <c r="P295" s="109" t="n">
        <v>2173</v>
      </c>
      <c r="Q295" s="109" t="n">
        <v>2887</v>
      </c>
      <c r="R295" s="109" t="n">
        <v>3326</v>
      </c>
      <c r="S295" s="109" t="n">
        <v>4002</v>
      </c>
      <c r="T295" s="109" t="n">
        <v>4701</v>
      </c>
      <c r="U295" s="109" t="n">
        <v>5224</v>
      </c>
      <c r="V295" s="109" t="n">
        <v>5785</v>
      </c>
      <c r="W295" s="109" t="n">
        <v>6341</v>
      </c>
      <c r="X295" s="109" t="n">
        <v>6582</v>
      </c>
      <c r="Y295" s="109" t="n">
        <v>6976</v>
      </c>
      <c r="Z295" s="109" t="n">
        <v>7500</v>
      </c>
      <c r="AA295" s="109" t="n">
        <v>7559</v>
      </c>
      <c r="AB295" s="109" t="n">
        <v>7519</v>
      </c>
      <c r="AC295" s="109" t="n">
        <v>7703</v>
      </c>
      <c r="AD295" s="109" t="n">
        <v>7834</v>
      </c>
      <c r="AE295" s="109" t="n">
        <v>7868</v>
      </c>
      <c r="AF295" s="109" t="n">
        <v>7883</v>
      </c>
      <c r="AG295" s="109" t="n">
        <v>7858</v>
      </c>
      <c r="AH295" s="109" t="n">
        <v>7585</v>
      </c>
      <c r="AI295" s="109" t="n">
        <v>7247</v>
      </c>
      <c r="AJ295" s="109" t="n">
        <v>6944</v>
      </c>
      <c r="AK295" s="109" t="n">
        <v>6919</v>
      </c>
      <c r="AL295" s="109" t="n">
        <v>6872</v>
      </c>
      <c r="AM295" s="109" t="n">
        <v>6681</v>
      </c>
      <c r="AN295" s="109" t="n">
        <v>6440</v>
      </c>
      <c r="AO295" s="109" t="n">
        <v>6479</v>
      </c>
      <c r="AP295" s="109" t="n">
        <v>6395</v>
      </c>
      <c r="AQ295" s="109" t="n">
        <v>6383</v>
      </c>
      <c r="AR295" s="109" t="n">
        <v>6125</v>
      </c>
      <c r="AS295" s="109" t="n">
        <v>5846</v>
      </c>
      <c r="AT295" s="109" t="n">
        <v>5964</v>
      </c>
      <c r="AU295" s="109" t="n">
        <v>5511</v>
      </c>
      <c r="AV295" s="109" t="n">
        <v>5028</v>
      </c>
      <c r="AW295" s="109" t="n">
        <v>4890</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212498</v>
      </c>
      <c r="E296" s="109" t="n">
        <v>0</v>
      </c>
      <c r="F296" s="109" t="n">
        <v>0</v>
      </c>
      <c r="G296" s="109" t="n">
        <v>0</v>
      </c>
      <c r="H296" s="109" t="n">
        <v>0</v>
      </c>
      <c r="I296" s="109" t="n">
        <v>0</v>
      </c>
      <c r="J296" s="109" t="n">
        <v>94</v>
      </c>
      <c r="K296" s="109" t="n">
        <v>134</v>
      </c>
      <c r="L296" s="109" t="n">
        <v>573</v>
      </c>
      <c r="M296" s="109" t="n">
        <v>747</v>
      </c>
      <c r="N296" s="109" t="n">
        <v>1006</v>
      </c>
      <c r="O296" s="109" t="n">
        <v>1557</v>
      </c>
      <c r="P296" s="109" t="n">
        <v>2120</v>
      </c>
      <c r="Q296" s="109" t="n">
        <v>2815</v>
      </c>
      <c r="R296" s="109" t="n">
        <v>3242</v>
      </c>
      <c r="S296" s="109" t="n">
        <v>3901</v>
      </c>
      <c r="T296" s="109" t="n">
        <v>4584</v>
      </c>
      <c r="U296" s="109" t="n">
        <v>5096</v>
      </c>
      <c r="V296" s="109" t="n">
        <v>5647</v>
      </c>
      <c r="W296" s="109" t="n">
        <v>6195</v>
      </c>
      <c r="X296" s="109" t="n">
        <v>6438</v>
      </c>
      <c r="Y296" s="109" t="n">
        <v>6842</v>
      </c>
      <c r="Z296" s="109" t="n">
        <v>7364</v>
      </c>
      <c r="AA296" s="109" t="n">
        <v>7436</v>
      </c>
      <c r="AB296" s="109" t="n">
        <v>7411</v>
      </c>
      <c r="AC296" s="109" t="n">
        <v>7627</v>
      </c>
      <c r="AD296" s="109" t="n">
        <v>7763</v>
      </c>
      <c r="AE296" s="109" t="n">
        <v>7812</v>
      </c>
      <c r="AF296" s="109" t="n">
        <v>7837</v>
      </c>
      <c r="AG296" s="109" t="n">
        <v>7824</v>
      </c>
      <c r="AH296" s="109" t="n">
        <v>7561</v>
      </c>
      <c r="AI296" s="109" t="n">
        <v>7229</v>
      </c>
      <c r="AJ296" s="109" t="n">
        <v>6928</v>
      </c>
      <c r="AK296" s="109" t="n">
        <v>6903</v>
      </c>
      <c r="AL296" s="109" t="n">
        <v>6853</v>
      </c>
      <c r="AM296" s="109" t="n">
        <v>6655</v>
      </c>
      <c r="AN296" s="109" t="n">
        <v>6407</v>
      </c>
      <c r="AO296" s="109" t="n">
        <v>6435</v>
      </c>
      <c r="AP296" s="109" t="n">
        <v>6340</v>
      </c>
      <c r="AQ296" s="109" t="n">
        <v>6315</v>
      </c>
      <c r="AR296" s="109" t="n">
        <v>6048</v>
      </c>
      <c r="AS296" s="109" t="n">
        <v>5760</v>
      </c>
      <c r="AT296" s="109" t="n">
        <v>5865</v>
      </c>
      <c r="AU296" s="109" t="n">
        <v>5410</v>
      </c>
      <c r="AV296" s="109" t="n">
        <v>4930</v>
      </c>
      <c r="AW296" s="109" t="n">
        <v>4795</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209754</v>
      </c>
      <c r="E297" s="109" t="n">
        <v>0</v>
      </c>
      <c r="F297" s="109" t="n">
        <v>0</v>
      </c>
      <c r="G297" s="109" t="n">
        <v>0</v>
      </c>
      <c r="H297" s="109" t="n">
        <v>0</v>
      </c>
      <c r="I297" s="109" t="n">
        <v>0</v>
      </c>
      <c r="J297" s="109" t="n">
        <v>92</v>
      </c>
      <c r="K297" s="109" t="n">
        <v>131</v>
      </c>
      <c r="L297" s="109" t="n">
        <v>561</v>
      </c>
      <c r="M297" s="109" t="n">
        <v>731</v>
      </c>
      <c r="N297" s="109" t="n">
        <v>984</v>
      </c>
      <c r="O297" s="109" t="n">
        <v>1521</v>
      </c>
      <c r="P297" s="109" t="n">
        <v>2070</v>
      </c>
      <c r="Q297" s="109" t="n">
        <v>2748</v>
      </c>
      <c r="R297" s="109" t="n">
        <v>3163</v>
      </c>
      <c r="S297" s="109" t="n">
        <v>3804</v>
      </c>
      <c r="T297" s="109" t="n">
        <v>4469</v>
      </c>
      <c r="U297" s="109" t="n">
        <v>4969</v>
      </c>
      <c r="V297" s="109" t="n">
        <v>5509</v>
      </c>
      <c r="W297" s="109" t="n">
        <v>6047</v>
      </c>
      <c r="X297" s="109" t="n">
        <v>6289</v>
      </c>
      <c r="Y297" s="109" t="n">
        <v>6693</v>
      </c>
      <c r="Z297" s="109" t="n">
        <v>7223</v>
      </c>
      <c r="AA297" s="109" t="n">
        <v>7301</v>
      </c>
      <c r="AB297" s="109" t="n">
        <v>7290</v>
      </c>
      <c r="AC297" s="109" t="n">
        <v>7517</v>
      </c>
      <c r="AD297" s="109" t="n">
        <v>7686</v>
      </c>
      <c r="AE297" s="109" t="n">
        <v>7741</v>
      </c>
      <c r="AF297" s="109" t="n">
        <v>7781</v>
      </c>
      <c r="AG297" s="109" t="n">
        <v>7778</v>
      </c>
      <c r="AH297" s="109" t="n">
        <v>7528</v>
      </c>
      <c r="AI297" s="109" t="n">
        <v>7206</v>
      </c>
      <c r="AJ297" s="109" t="n">
        <v>6912</v>
      </c>
      <c r="AK297" s="109" t="n">
        <v>6887</v>
      </c>
      <c r="AL297" s="109" t="n">
        <v>6837</v>
      </c>
      <c r="AM297" s="109" t="n">
        <v>6636</v>
      </c>
      <c r="AN297" s="109" t="n">
        <v>6382</v>
      </c>
      <c r="AO297" s="109" t="n">
        <v>6402</v>
      </c>
      <c r="AP297" s="109" t="n">
        <v>6297</v>
      </c>
      <c r="AQ297" s="109" t="n">
        <v>6260</v>
      </c>
      <c r="AR297" s="109" t="n">
        <v>5983</v>
      </c>
      <c r="AS297" s="109" t="n">
        <v>5688</v>
      </c>
      <c r="AT297" s="109" t="n">
        <v>5779</v>
      </c>
      <c r="AU297" s="109" t="n">
        <v>5320</v>
      </c>
      <c r="AV297" s="109" t="n">
        <v>4840</v>
      </c>
      <c r="AW297" s="109" t="n">
        <v>470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206996</v>
      </c>
      <c r="E298" s="109" t="n">
        <v>0</v>
      </c>
      <c r="F298" s="109" t="n">
        <v>0</v>
      </c>
      <c r="G298" s="109" t="n">
        <v>0</v>
      </c>
      <c r="H298" s="109" t="n">
        <v>0</v>
      </c>
      <c r="I298" s="109" t="n">
        <v>0</v>
      </c>
      <c r="J298" s="109" t="n">
        <v>90</v>
      </c>
      <c r="K298" s="109" t="n">
        <v>128</v>
      </c>
      <c r="L298" s="109" t="n">
        <v>548</v>
      </c>
      <c r="M298" s="109" t="n">
        <v>715</v>
      </c>
      <c r="N298" s="109" t="n">
        <v>962</v>
      </c>
      <c r="O298" s="109" t="n">
        <v>1487</v>
      </c>
      <c r="P298" s="109" t="n">
        <v>2023</v>
      </c>
      <c r="Q298" s="109" t="n">
        <v>2683</v>
      </c>
      <c r="R298" s="109" t="n">
        <v>3087</v>
      </c>
      <c r="S298" s="109" t="n">
        <v>3711</v>
      </c>
      <c r="T298" s="109" t="n">
        <v>4358</v>
      </c>
      <c r="U298" s="109" t="n">
        <v>4845</v>
      </c>
      <c r="V298" s="109" t="n">
        <v>5371</v>
      </c>
      <c r="W298" s="109" t="n">
        <v>5899</v>
      </c>
      <c r="X298" s="109" t="n">
        <v>6139</v>
      </c>
      <c r="Y298" s="109" t="n">
        <v>6538</v>
      </c>
      <c r="Z298" s="109" t="n">
        <v>7065</v>
      </c>
      <c r="AA298" s="109" t="n">
        <v>7160</v>
      </c>
      <c r="AB298" s="109" t="n">
        <v>7157</v>
      </c>
      <c r="AC298" s="109" t="n">
        <v>7395</v>
      </c>
      <c r="AD298" s="109" t="n">
        <v>7575</v>
      </c>
      <c r="AE298" s="109" t="n">
        <v>7664</v>
      </c>
      <c r="AF298" s="109" t="n">
        <v>7710</v>
      </c>
      <c r="AG298" s="109" t="n">
        <v>7722</v>
      </c>
      <c r="AH298" s="109" t="n">
        <v>7483</v>
      </c>
      <c r="AI298" s="109" t="n">
        <v>7174</v>
      </c>
      <c r="AJ298" s="109" t="n">
        <v>6890</v>
      </c>
      <c r="AK298" s="109" t="n">
        <v>6871</v>
      </c>
      <c r="AL298" s="109" t="n">
        <v>6821</v>
      </c>
      <c r="AM298" s="109" t="n">
        <v>6621</v>
      </c>
      <c r="AN298" s="109" t="n">
        <v>6364</v>
      </c>
      <c r="AO298" s="109" t="n">
        <v>6377</v>
      </c>
      <c r="AP298" s="109" t="n">
        <v>6265</v>
      </c>
      <c r="AQ298" s="109" t="n">
        <v>6217</v>
      </c>
      <c r="AR298" s="109" t="n">
        <v>5931</v>
      </c>
      <c r="AS298" s="109" t="n">
        <v>5627</v>
      </c>
      <c r="AT298" s="109" t="n">
        <v>5706</v>
      </c>
      <c r="AU298" s="109" t="n">
        <v>5242</v>
      </c>
      <c r="AV298" s="109" t="n">
        <v>4760</v>
      </c>
      <c r="AW298" s="109" t="n">
        <v>4615</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24:35Z</dcterms:created>
  <dc:creator/>
  <dc:description/>
  <dc:language>en-US</dc:language>
  <cp:lastModifiedBy>厚生労働省ネットワークシステム</cp:lastModifiedBy>
  <dcterms:modified xsi:type="dcterms:W3CDTF">2014-05-29T11:25:41Z</dcterms:modified>
  <cp:revision>0</cp:revision>
  <dc:subject/>
  <dc:title/>
</cp:coreProperties>
</file>